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80285"/>
        <c:axId val="91740872"/>
      </c:scatterChart>
      <c:valAx>
        <c:axId val="9198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72"/>
        <c:crossesAt val="0"/>
        <c:crossBetween val="midCat"/>
      </c:valAx>
      <c:valAx>
        <c:axId val="917408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424071"/>
        <c:axId val="71855379"/>
      </c:scatterChart>
      <c:valAx>
        <c:axId val="7542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79"/>
        <c:crossesAt val="0"/>
        <c:crossBetween val="midCat"/>
      </c:valAx>
      <c:valAx>
        <c:axId val="7185537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201419"/>
        <c:axId val="46041202"/>
      </c:scatterChart>
      <c:valAx>
        <c:axId val="5820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02"/>
        <c:crossesAt val="0"/>
        <c:crossBetween val="midCat"/>
      </c:valAx>
      <c:valAx>
        <c:axId val="460412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70863"/>
        <c:axId val="46195513"/>
      </c:scatterChart>
      <c:valAx>
        <c:axId val="11170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513"/>
        <c:crossesAt val="0"/>
        <c:crossBetween val="midCat"/>
      </c:valAx>
      <c:valAx>
        <c:axId val="461955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0661489278</v>
      </c>
      <c r="D11" s="19"/>
      <c r="E11" s="19"/>
      <c r="F11" s="19" t="n">
        <f aca="false">'AI-LC'!R90</f>
        <v>1.00307280547761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720616815511</v>
      </c>
      <c r="D12" s="20"/>
      <c r="E12" s="20"/>
      <c r="F12" s="20" t="n">
        <f aca="false">'AI-LC'!Q90</f>
        <v>0.98357230186115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590.76</v>
      </c>
      <c r="M3" s="54" t="n">
        <v>43.7029</v>
      </c>
      <c r="N3" s="54" t="n">
        <v>43.1046</v>
      </c>
      <c r="O3" s="54" t="n">
        <v>44.9964</v>
      </c>
      <c r="P3" s="54" t="n">
        <v>6715.25</v>
      </c>
      <c r="Q3" s="54" t="n">
        <v>66.138</v>
      </c>
      <c r="R3" s="55" t="n">
        <f aca="false">P3/3600</f>
        <v>1.86534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368.872</v>
      </c>
      <c r="M4" s="61" t="n">
        <v>40.4804</v>
      </c>
      <c r="N4" s="61" t="n">
        <v>40.4518</v>
      </c>
      <c r="O4" s="61" t="n">
        <v>42.3753</v>
      </c>
      <c r="P4" s="61" t="n">
        <v>6195.99</v>
      </c>
      <c r="Q4" s="61" t="n">
        <v>58.976</v>
      </c>
      <c r="R4" s="62" t="n">
        <f aca="false">P4/3600</f>
        <v>1.72110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484.1008</v>
      </c>
      <c r="M5" s="61" t="n">
        <v>37.3929</v>
      </c>
      <c r="N5" s="61" t="n">
        <v>38.6859</v>
      </c>
      <c r="O5" s="61" t="n">
        <v>40.5243</v>
      </c>
      <c r="P5" s="61" t="n">
        <v>5795.8</v>
      </c>
      <c r="Q5" s="61" t="n">
        <v>54.892</v>
      </c>
      <c r="R5" s="62" t="n">
        <f aca="false">P5/3600</f>
        <v>1.609944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336.4608</v>
      </c>
      <c r="M6" s="69" t="n">
        <v>34.3201</v>
      </c>
      <c r="N6" s="69" t="n">
        <v>37.4758</v>
      </c>
      <c r="O6" s="69" t="n">
        <v>39.3315</v>
      </c>
      <c r="P6" s="69" t="n">
        <v>5555.31</v>
      </c>
      <c r="Q6" s="69" t="n">
        <v>47.139</v>
      </c>
      <c r="R6" s="70" t="n">
        <f aca="false">P6/3600</f>
        <v>1.54314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866.4192</v>
      </c>
      <c r="M7" s="54" t="n">
        <v>43.6076</v>
      </c>
      <c r="N7" s="54" t="n">
        <v>45.9962</v>
      </c>
      <c r="O7" s="54" t="n">
        <v>45.465</v>
      </c>
      <c r="P7" s="54" t="n">
        <v>6447.97</v>
      </c>
      <c r="Q7" s="54" t="n">
        <v>64.453</v>
      </c>
      <c r="R7" s="55" t="n">
        <f aca="false">P7/3600</f>
        <v>1.7911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512.6816</v>
      </c>
      <c r="M8" s="61" t="n">
        <v>40.163</v>
      </c>
      <c r="N8" s="61" t="n">
        <v>43.5906</v>
      </c>
      <c r="O8" s="61" t="n">
        <v>43.6138</v>
      </c>
      <c r="P8" s="61" t="n">
        <v>6201.98</v>
      </c>
      <c r="Q8" s="61" t="n">
        <v>60.793</v>
      </c>
      <c r="R8" s="62" t="n">
        <f aca="false">P8/3600</f>
        <v>1.722772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919.936</v>
      </c>
      <c r="M9" s="61" t="n">
        <v>37.0339</v>
      </c>
      <c r="N9" s="61" t="n">
        <v>41.5602</v>
      </c>
      <c r="O9" s="61" t="n">
        <v>41.9155</v>
      </c>
      <c r="P9" s="61" t="n">
        <v>5826.39</v>
      </c>
      <c r="Q9" s="61" t="n">
        <v>59.489</v>
      </c>
      <c r="R9" s="62" t="n">
        <f aca="false">P9/3600</f>
        <v>1.61844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367.072</v>
      </c>
      <c r="M10" s="69" t="n">
        <v>34.172</v>
      </c>
      <c r="N10" s="69" t="n">
        <v>40.0588</v>
      </c>
      <c r="O10" s="69" t="n">
        <v>40.6121</v>
      </c>
      <c r="P10" s="69" t="n">
        <v>5544.16</v>
      </c>
      <c r="Q10" s="69" t="n">
        <v>53.119</v>
      </c>
      <c r="R10" s="70" t="n">
        <f aca="false">P10/3600</f>
        <v>1.5400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353.0576</v>
      </c>
      <c r="M11" s="54" t="n">
        <v>42.8027</v>
      </c>
      <c r="N11" s="54" t="n">
        <v>43.1509</v>
      </c>
      <c r="O11" s="54" t="n">
        <v>41.6237</v>
      </c>
      <c r="P11" s="54" t="n">
        <v>14754</v>
      </c>
      <c r="Q11" s="54" t="n">
        <v>126.447</v>
      </c>
      <c r="R11" s="55" t="n">
        <f aca="false">P11/3600</f>
        <v>4.0983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322.8448</v>
      </c>
      <c r="M12" s="61" t="n">
        <v>39.1565</v>
      </c>
      <c r="N12" s="61" t="n">
        <v>40.2944</v>
      </c>
      <c r="O12" s="61" t="n">
        <v>38.0231</v>
      </c>
      <c r="P12" s="61" t="n">
        <v>13627.1</v>
      </c>
      <c r="Q12" s="61" t="n">
        <v>106.083</v>
      </c>
      <c r="R12" s="62" t="n">
        <f aca="false">P12/3600</f>
        <v>3.7853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266.464</v>
      </c>
      <c r="M13" s="61" t="n">
        <v>35.1261</v>
      </c>
      <c r="N13" s="61" t="n">
        <v>38.562</v>
      </c>
      <c r="O13" s="61" t="n">
        <v>36.3544</v>
      </c>
      <c r="P13" s="61" t="n">
        <v>12565.3</v>
      </c>
      <c r="Q13" s="61" t="n">
        <v>102.592</v>
      </c>
      <c r="R13" s="62" t="n">
        <f aca="false">P13/3600</f>
        <v>3.49036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940.9984</v>
      </c>
      <c r="M14" s="69" t="n">
        <v>30.9303</v>
      </c>
      <c r="N14" s="69" t="n">
        <v>37.1731</v>
      </c>
      <c r="O14" s="69" t="n">
        <v>35.039</v>
      </c>
      <c r="P14" s="69" t="n">
        <v>11551.1</v>
      </c>
      <c r="Q14" s="69" t="n">
        <v>93.047</v>
      </c>
      <c r="R14" s="70" t="n">
        <f aca="false">P14/3600</f>
        <v>3.20863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27.1568</v>
      </c>
      <c r="M15" s="54" t="n">
        <v>43.9908</v>
      </c>
      <c r="N15" s="54" t="n">
        <v>47.2136</v>
      </c>
      <c r="O15" s="54" t="n">
        <v>46.7477</v>
      </c>
      <c r="P15" s="54" t="n">
        <v>11181.5</v>
      </c>
      <c r="Q15" s="54" t="n">
        <v>83.834</v>
      </c>
      <c r="R15" s="55" t="n">
        <f aca="false">P15/3600</f>
        <v>3.10597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65.5312</v>
      </c>
      <c r="M16" s="61" t="n">
        <v>41.5752</v>
      </c>
      <c r="N16" s="61" t="n">
        <v>46.2008</v>
      </c>
      <c r="O16" s="61" t="n">
        <v>45.9157</v>
      </c>
      <c r="P16" s="61" t="n">
        <v>10129.3</v>
      </c>
      <c r="Q16" s="61" t="n">
        <v>79.514</v>
      </c>
      <c r="R16" s="62" t="n">
        <f aca="false">P16/3600</f>
        <v>2.813694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87.1328</v>
      </c>
      <c r="M17" s="61" t="n">
        <v>39.9991</v>
      </c>
      <c r="N17" s="61" t="n">
        <v>45.4795</v>
      </c>
      <c r="O17" s="61" t="n">
        <v>45.3823</v>
      </c>
      <c r="P17" s="61" t="n">
        <v>9974.41</v>
      </c>
      <c r="Q17" s="61" t="n">
        <v>75.786</v>
      </c>
      <c r="R17" s="62" t="n">
        <f aca="false">P17/3600</f>
        <v>2.770669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10.936</v>
      </c>
      <c r="M18" s="69" t="n">
        <v>38.2726</v>
      </c>
      <c r="N18" s="69" t="n">
        <v>44.9992</v>
      </c>
      <c r="O18" s="69" t="n">
        <v>45.0418</v>
      </c>
      <c r="P18" s="69" t="n">
        <v>9575.92</v>
      </c>
      <c r="Q18" s="69" t="n">
        <v>69.998</v>
      </c>
      <c r="R18" s="70" t="n">
        <f aca="false">P18/3600</f>
        <v>2.6599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73.1104</v>
      </c>
      <c r="M19" s="51" t="n">
        <v>42.9039</v>
      </c>
      <c r="N19" s="51" t="n">
        <v>44.7573</v>
      </c>
      <c r="O19" s="51" t="n">
        <v>46.2681</v>
      </c>
      <c r="P19" s="51" t="n">
        <v>4978.94</v>
      </c>
      <c r="Q19" s="51" t="n">
        <v>40.194</v>
      </c>
      <c r="R19" s="52" t="n">
        <f aca="false">P19/3600</f>
        <v>1.3830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86.1608</v>
      </c>
      <c r="M20" s="58" t="n">
        <v>41.2188</v>
      </c>
      <c r="N20" s="58" t="n">
        <v>42.9491</v>
      </c>
      <c r="O20" s="58" t="n">
        <v>43.8369</v>
      </c>
      <c r="P20" s="58" t="n">
        <v>4514</v>
      </c>
      <c r="Q20" s="58" t="n">
        <v>36.675</v>
      </c>
      <c r="R20" s="59" t="n">
        <f aca="false">P20/3600</f>
        <v>1.2538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47.6312</v>
      </c>
      <c r="M21" s="58" t="n">
        <v>39.1451</v>
      </c>
      <c r="N21" s="58" t="n">
        <v>41.5535</v>
      </c>
      <c r="O21" s="58" t="n">
        <v>42.2114</v>
      </c>
      <c r="P21" s="58" t="n">
        <v>4349.48</v>
      </c>
      <c r="Q21" s="58" t="n">
        <v>33.952</v>
      </c>
      <c r="R21" s="59" t="n">
        <f aca="false">P21/3600</f>
        <v>1.2081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12.5216</v>
      </c>
      <c r="M22" s="66" t="n">
        <v>36.6861</v>
      </c>
      <c r="N22" s="66" t="n">
        <v>40.5466</v>
      </c>
      <c r="O22" s="66" t="n">
        <v>41.2524</v>
      </c>
      <c r="P22" s="66" t="n">
        <v>4186.48</v>
      </c>
      <c r="Q22" s="66" t="n">
        <v>31.455</v>
      </c>
      <c r="R22" s="67" t="n">
        <f aca="false">P22/3600</f>
        <v>1.1629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67.4544</v>
      </c>
      <c r="M23" s="51" t="n">
        <v>41.9418</v>
      </c>
      <c r="N23" s="51" t="n">
        <v>43.644</v>
      </c>
      <c r="O23" s="51" t="n">
        <v>44.2935</v>
      </c>
      <c r="P23" s="51" t="n">
        <v>5545.2</v>
      </c>
      <c r="Q23" s="51" t="n">
        <v>57.982</v>
      </c>
      <c r="R23" s="52" t="n">
        <f aca="false">P23/3600</f>
        <v>1.5403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10.48</v>
      </c>
      <c r="M24" s="58" t="n">
        <v>38.8324</v>
      </c>
      <c r="N24" s="58" t="n">
        <v>41.1461</v>
      </c>
      <c r="O24" s="58" t="n">
        <v>41.3707</v>
      </c>
      <c r="P24" s="58" t="n">
        <v>4907.88</v>
      </c>
      <c r="Q24" s="58" t="n">
        <v>50.538</v>
      </c>
      <c r="R24" s="59" t="n">
        <f aca="false">P24/3600</f>
        <v>1.36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18.9744</v>
      </c>
      <c r="M25" s="58" t="n">
        <v>35.7759</v>
      </c>
      <c r="N25" s="58" t="n">
        <v>39.334</v>
      </c>
      <c r="O25" s="58" t="n">
        <v>39.6937</v>
      </c>
      <c r="P25" s="58" t="n">
        <v>4520.29</v>
      </c>
      <c r="Q25" s="58" t="n">
        <v>44.707</v>
      </c>
      <c r="R25" s="59" t="n">
        <f aca="false">P25/3600</f>
        <v>1.2556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91.1584</v>
      </c>
      <c r="M26" s="66" t="n">
        <v>32.9002</v>
      </c>
      <c r="N26" s="66" t="n">
        <v>38.0769</v>
      </c>
      <c r="O26" s="66" t="n">
        <v>38.8555</v>
      </c>
      <c r="P26" s="66" t="n">
        <v>4371.53</v>
      </c>
      <c r="Q26" s="66" t="n">
        <v>38.867</v>
      </c>
      <c r="R26" s="67" t="n">
        <f aca="false">P26/3600</f>
        <v>1.2143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04.104</v>
      </c>
      <c r="M27" s="51" t="n">
        <v>40.7335</v>
      </c>
      <c r="N27" s="51" t="n">
        <v>41.8878</v>
      </c>
      <c r="O27" s="51" t="n">
        <v>44.3632</v>
      </c>
      <c r="P27" s="51" t="n">
        <v>11591.1</v>
      </c>
      <c r="Q27" s="51" t="n">
        <v>114.897</v>
      </c>
      <c r="R27" s="52" t="n">
        <f aca="false">P27/3600</f>
        <v>3.2197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079.4152</v>
      </c>
      <c r="M28" s="58" t="n">
        <v>38.0863</v>
      </c>
      <c r="N28" s="58" t="n">
        <v>39.5983</v>
      </c>
      <c r="O28" s="58" t="n">
        <v>42.2833</v>
      </c>
      <c r="P28" s="58" t="n">
        <v>10212.1</v>
      </c>
      <c r="Q28" s="58" t="n">
        <v>96.634</v>
      </c>
      <c r="R28" s="59" t="n">
        <f aca="false">P28/3600</f>
        <v>2.83669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81.0056</v>
      </c>
      <c r="M29" s="58" t="n">
        <v>35.8519</v>
      </c>
      <c r="N29" s="58" t="n">
        <v>38.5162</v>
      </c>
      <c r="O29" s="58" t="n">
        <v>40.6119</v>
      </c>
      <c r="P29" s="58" t="n">
        <v>9334.88</v>
      </c>
      <c r="Q29" s="58" t="n">
        <v>88.474</v>
      </c>
      <c r="R29" s="59" t="n">
        <f aca="false">P29/3600</f>
        <v>2.59302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303.9416</v>
      </c>
      <c r="M30" s="66" t="n">
        <v>33.4102</v>
      </c>
      <c r="N30" s="66" t="n">
        <v>37.6827</v>
      </c>
      <c r="O30" s="66" t="n">
        <v>39.3524</v>
      </c>
      <c r="P30" s="66" t="n">
        <v>8609.78</v>
      </c>
      <c r="Q30" s="66" t="n">
        <v>77.483</v>
      </c>
      <c r="R30" s="67" t="n">
        <f aca="false">P30/3600</f>
        <v>2.39160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484.3672</v>
      </c>
      <c r="M31" s="51" t="n">
        <v>41.4295</v>
      </c>
      <c r="N31" s="51" t="n">
        <v>44.5336</v>
      </c>
      <c r="O31" s="51" t="n">
        <v>46.2243</v>
      </c>
      <c r="P31" s="51" t="n">
        <v>10893.4</v>
      </c>
      <c r="Q31" s="51" t="n">
        <v>102.353</v>
      </c>
      <c r="R31" s="52" t="n">
        <f aca="false">P31/3600</f>
        <v>3.02594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43.8248</v>
      </c>
      <c r="M32" s="58" t="n">
        <v>38.823</v>
      </c>
      <c r="N32" s="58" t="n">
        <v>43.0101</v>
      </c>
      <c r="O32" s="58" t="n">
        <v>44.0404</v>
      </c>
      <c r="P32" s="58" t="n">
        <v>9792.66</v>
      </c>
      <c r="Q32" s="58" t="n">
        <v>85.732</v>
      </c>
      <c r="R32" s="59" t="n">
        <f aca="false">P32/3600</f>
        <v>2.72018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107.6696</v>
      </c>
      <c r="M33" s="58" t="n">
        <v>37.0494</v>
      </c>
      <c r="N33" s="58" t="n">
        <v>41.6479</v>
      </c>
      <c r="O33" s="58" t="n">
        <v>42.1667</v>
      </c>
      <c r="P33" s="58" t="n">
        <v>9010.83</v>
      </c>
      <c r="Q33" s="58" t="n">
        <v>79.34</v>
      </c>
      <c r="R33" s="59" t="n">
        <f aca="false">P33/3600</f>
        <v>2.50300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12.3248</v>
      </c>
      <c r="M34" s="66" t="n">
        <v>35.0932</v>
      </c>
      <c r="N34" s="66" t="n">
        <v>40.5733</v>
      </c>
      <c r="O34" s="66" t="n">
        <v>40.7513</v>
      </c>
      <c r="P34" s="66" t="n">
        <v>8520.69</v>
      </c>
      <c r="Q34" s="66" t="n">
        <v>70.084</v>
      </c>
      <c r="R34" s="67" t="n">
        <f aca="false">P34/3600</f>
        <v>2.3668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407.156</v>
      </c>
      <c r="M35" s="51" t="n">
        <v>42.6838</v>
      </c>
      <c r="N35" s="51" t="n">
        <v>42.8801</v>
      </c>
      <c r="O35" s="51" t="n">
        <v>44.5072</v>
      </c>
      <c r="P35" s="51" t="n">
        <v>14580.8</v>
      </c>
      <c r="Q35" s="51" t="n">
        <v>142.586</v>
      </c>
      <c r="R35" s="52" t="n">
        <f aca="false">P35/3600</f>
        <v>4.05022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867.3984</v>
      </c>
      <c r="M36" s="58" t="n">
        <v>37.2248</v>
      </c>
      <c r="N36" s="58" t="n">
        <v>40.9135</v>
      </c>
      <c r="O36" s="58" t="n">
        <v>42.9495</v>
      </c>
      <c r="P36" s="58" t="n">
        <v>13050.5</v>
      </c>
      <c r="Q36" s="58" t="n">
        <v>121.985</v>
      </c>
      <c r="R36" s="59" t="n">
        <f aca="false">P36/3600</f>
        <v>3.62513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762.132</v>
      </c>
      <c r="M37" s="58" t="n">
        <v>34.6575</v>
      </c>
      <c r="N37" s="58" t="n">
        <v>39.4144</v>
      </c>
      <c r="O37" s="58" t="n">
        <v>41.7438</v>
      </c>
      <c r="P37" s="58" t="n">
        <v>12014.9</v>
      </c>
      <c r="Q37" s="58" t="n">
        <v>110.987</v>
      </c>
      <c r="R37" s="59" t="n">
        <f aca="false">P37/3600</f>
        <v>3.33747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73.8536</v>
      </c>
      <c r="M38" s="66" t="n">
        <v>32.2531</v>
      </c>
      <c r="N38" s="66" t="n">
        <v>38.3947</v>
      </c>
      <c r="O38" s="66" t="n">
        <v>40.8643</v>
      </c>
      <c r="P38" s="66" t="n">
        <v>11306.7</v>
      </c>
      <c r="Q38" s="66" t="n">
        <v>94.291</v>
      </c>
      <c r="R38" s="67" t="n">
        <f aca="false">P38/3600</f>
        <v>3.140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33.3152</v>
      </c>
      <c r="M39" s="51" t="n">
        <v>41.9515</v>
      </c>
      <c r="N39" s="51" t="n">
        <v>44.0717</v>
      </c>
      <c r="O39" s="51" t="n">
        <v>44.7674</v>
      </c>
      <c r="P39" s="51" t="n">
        <v>3048.16</v>
      </c>
      <c r="Q39" s="51" t="n">
        <v>34.538</v>
      </c>
      <c r="R39" s="52" t="n">
        <f aca="false">P39/3600</f>
        <v>0.84671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85.224</v>
      </c>
      <c r="M40" s="58" t="n">
        <v>38.5249</v>
      </c>
      <c r="N40" s="58" t="n">
        <v>41.3954</v>
      </c>
      <c r="O40" s="58" t="n">
        <v>41.821</v>
      </c>
      <c r="P40" s="58" t="n">
        <v>2789.18</v>
      </c>
      <c r="Q40" s="58" t="n">
        <v>29.992</v>
      </c>
      <c r="R40" s="59" t="n">
        <f aca="false">P40/3600</f>
        <v>0.774772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42.7336</v>
      </c>
      <c r="M41" s="58" t="n">
        <v>35.5478</v>
      </c>
      <c r="N41" s="58" t="n">
        <v>39.4607</v>
      </c>
      <c r="O41" s="58" t="n">
        <v>39.6622</v>
      </c>
      <c r="P41" s="58" t="n">
        <v>2551.52</v>
      </c>
      <c r="Q41" s="58" t="n">
        <v>25.464</v>
      </c>
      <c r="R41" s="59" t="n">
        <f aca="false">P41/3600</f>
        <v>0.708755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7.8584</v>
      </c>
      <c r="M42" s="66" t="n">
        <v>32.9157</v>
      </c>
      <c r="N42" s="66" t="n">
        <v>37.9635</v>
      </c>
      <c r="O42" s="66" t="n">
        <v>37.9629</v>
      </c>
      <c r="P42" s="66" t="n">
        <v>2352.01</v>
      </c>
      <c r="Q42" s="66" t="n">
        <v>22.521</v>
      </c>
      <c r="R42" s="67" t="n">
        <f aca="false">P42/3600</f>
        <v>0.65333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517.1272</v>
      </c>
      <c r="M43" s="51" t="n">
        <v>42.1232</v>
      </c>
      <c r="N43" s="51" t="n">
        <v>44.2788</v>
      </c>
      <c r="O43" s="51" t="n">
        <v>45.7335</v>
      </c>
      <c r="P43" s="51" t="n">
        <v>3495.07</v>
      </c>
      <c r="Q43" s="51" t="n">
        <v>38.269</v>
      </c>
      <c r="R43" s="52" t="n">
        <f aca="false">P43/3600</f>
        <v>0.97085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4000.7856</v>
      </c>
      <c r="M44" s="58" t="n">
        <v>39.2014</v>
      </c>
      <c r="N44" s="58" t="n">
        <v>41.9009</v>
      </c>
      <c r="O44" s="58" t="n">
        <v>43.0658</v>
      </c>
      <c r="P44" s="58" t="n">
        <v>3260.13</v>
      </c>
      <c r="Q44" s="58" t="n">
        <v>34.405</v>
      </c>
      <c r="R44" s="59" t="n">
        <f aca="false">P44/3600</f>
        <v>0.9055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19.416</v>
      </c>
      <c r="M45" s="58" t="n">
        <v>36.1336</v>
      </c>
      <c r="N45" s="58" t="n">
        <v>40.0092</v>
      </c>
      <c r="O45" s="58" t="n">
        <v>40.9932</v>
      </c>
      <c r="P45" s="58" t="n">
        <v>2988.92</v>
      </c>
      <c r="Q45" s="58" t="n">
        <v>30.854</v>
      </c>
      <c r="R45" s="59" t="n">
        <f aca="false">P45/3600</f>
        <v>0.830255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82.9848</v>
      </c>
      <c r="M46" s="66" t="n">
        <v>33.0299</v>
      </c>
      <c r="N46" s="66" t="n">
        <v>38.5873</v>
      </c>
      <c r="O46" s="66" t="n">
        <v>39.4726</v>
      </c>
      <c r="P46" s="66" t="n">
        <v>2776.23</v>
      </c>
      <c r="Q46" s="66" t="n">
        <v>27.647</v>
      </c>
      <c r="R46" s="67" t="n">
        <f aca="false">P46/3600</f>
        <v>0.7711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00.224</v>
      </c>
      <c r="M47" s="51" t="n">
        <v>41.2245</v>
      </c>
      <c r="N47" s="51" t="n">
        <v>42.6834</v>
      </c>
      <c r="O47" s="51" t="n">
        <v>43.5707</v>
      </c>
      <c r="P47" s="51" t="n">
        <v>3372.13</v>
      </c>
      <c r="Q47" s="51" t="n">
        <v>40.504</v>
      </c>
      <c r="R47" s="52" t="n">
        <f aca="false">P47/3600</f>
        <v>0.936702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19.7208</v>
      </c>
      <c r="M48" s="58" t="n">
        <v>36.9845</v>
      </c>
      <c r="N48" s="58" t="n">
        <v>39.4727</v>
      </c>
      <c r="O48" s="58" t="n">
        <v>40.3039</v>
      </c>
      <c r="P48" s="58" t="n">
        <v>3075.94</v>
      </c>
      <c r="Q48" s="58" t="n">
        <v>35.569</v>
      </c>
      <c r="R48" s="59" t="n">
        <f aca="false">P48/3600</f>
        <v>0.854427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65.9536</v>
      </c>
      <c r="M49" s="58" t="n">
        <v>33.1769</v>
      </c>
      <c r="N49" s="58" t="n">
        <v>37.3617</v>
      </c>
      <c r="O49" s="58" t="n">
        <v>38.0687</v>
      </c>
      <c r="P49" s="58" t="n">
        <v>2796.52</v>
      </c>
      <c r="Q49" s="58" t="n">
        <v>32.111</v>
      </c>
      <c r="R49" s="59" t="n">
        <f aca="false">P49/3600</f>
        <v>0.77681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804.1112</v>
      </c>
      <c r="M50" s="66" t="n">
        <v>29.4827</v>
      </c>
      <c r="N50" s="66" t="n">
        <v>35.9131</v>
      </c>
      <c r="O50" s="66" t="n">
        <v>36.5471</v>
      </c>
      <c r="P50" s="66" t="n">
        <v>2533.2</v>
      </c>
      <c r="Q50" s="66" t="n">
        <v>28.754</v>
      </c>
      <c r="R50" s="67" t="n">
        <f aca="false">P50/3600</f>
        <v>0.70366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5.58</v>
      </c>
      <c r="M51" s="51" t="n">
        <v>42.5959</v>
      </c>
      <c r="N51" s="51" t="n">
        <v>43.9698</v>
      </c>
      <c r="O51" s="51" t="n">
        <v>44.7455</v>
      </c>
      <c r="P51" s="51" t="n">
        <v>1836.45</v>
      </c>
      <c r="Q51" s="51" t="n">
        <v>18.865</v>
      </c>
      <c r="R51" s="52" t="n">
        <f aca="false">P51/3600</f>
        <v>0.51012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4.2752</v>
      </c>
      <c r="M52" s="58" t="n">
        <v>39.183</v>
      </c>
      <c r="N52" s="58" t="n">
        <v>40.6043</v>
      </c>
      <c r="O52" s="58" t="n">
        <v>41.9366</v>
      </c>
      <c r="P52" s="58" t="n">
        <v>1664.41</v>
      </c>
      <c r="Q52" s="58" t="n">
        <v>16.477</v>
      </c>
      <c r="R52" s="59" t="n">
        <f aca="false">P52/3600</f>
        <v>0.46233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8.4256</v>
      </c>
      <c r="M53" s="58" t="n">
        <v>35.7443</v>
      </c>
      <c r="N53" s="58" t="n">
        <v>38.2473</v>
      </c>
      <c r="O53" s="58" t="n">
        <v>39.989</v>
      </c>
      <c r="P53" s="58" t="n">
        <v>1514.48</v>
      </c>
      <c r="Q53" s="58" t="n">
        <v>15.214</v>
      </c>
      <c r="R53" s="59" t="n">
        <f aca="false">P53/3600</f>
        <v>0.420688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4.7624</v>
      </c>
      <c r="M54" s="66" t="n">
        <v>32.2741</v>
      </c>
      <c r="N54" s="66" t="n">
        <v>36.784</v>
      </c>
      <c r="O54" s="66" t="n">
        <v>38.5362</v>
      </c>
      <c r="P54" s="66" t="n">
        <v>1368.45</v>
      </c>
      <c r="Q54" s="66" t="n">
        <v>13.657</v>
      </c>
      <c r="R54" s="67" t="n">
        <f aca="false">P54/3600</f>
        <v>0.3801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42.8832</v>
      </c>
      <c r="M55" s="51" t="n">
        <v>43.229</v>
      </c>
      <c r="N55" s="51" t="n">
        <v>45.4023</v>
      </c>
      <c r="O55" s="51" t="n">
        <v>45.2045</v>
      </c>
      <c r="P55" s="51" t="n">
        <v>738.895</v>
      </c>
      <c r="Q55" s="51" t="n">
        <v>7.475</v>
      </c>
      <c r="R55" s="52" t="n">
        <f aca="false">P55/3600</f>
        <v>0.2052486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69.6424</v>
      </c>
      <c r="M56" s="58" t="n">
        <v>39.5651</v>
      </c>
      <c r="N56" s="58" t="n">
        <v>42.3388</v>
      </c>
      <c r="O56" s="58" t="n">
        <v>41.8988</v>
      </c>
      <c r="P56" s="58" t="n">
        <v>672.531</v>
      </c>
      <c r="Q56" s="58" t="n">
        <v>6.846</v>
      </c>
      <c r="R56" s="59" t="n">
        <f aca="false">P56/3600</f>
        <v>0.1868141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6.9944</v>
      </c>
      <c r="M57" s="58" t="n">
        <v>36.106</v>
      </c>
      <c r="N57" s="58" t="n">
        <v>40.023</v>
      </c>
      <c r="O57" s="58" t="n">
        <v>39.4585</v>
      </c>
      <c r="P57" s="58" t="n">
        <v>616.43</v>
      </c>
      <c r="Q57" s="58" t="n">
        <v>6.077</v>
      </c>
      <c r="R57" s="59" t="n">
        <f aca="false">P57/3600</f>
        <v>0.17123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5.9112</v>
      </c>
      <c r="M58" s="66" t="n">
        <v>32.9062</v>
      </c>
      <c r="N58" s="66" t="n">
        <v>38.4051</v>
      </c>
      <c r="O58" s="66" t="n">
        <v>37.7008</v>
      </c>
      <c r="P58" s="66" t="n">
        <v>568.248</v>
      </c>
      <c r="Q58" s="66" t="n">
        <v>5.318</v>
      </c>
      <c r="R58" s="67" t="n">
        <f aca="false">P58/3600</f>
        <v>0.15784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4.2672</v>
      </c>
      <c r="M59" s="51" t="n">
        <v>41.3183</v>
      </c>
      <c r="N59" s="51" t="n">
        <v>43.3788</v>
      </c>
      <c r="O59" s="51" t="n">
        <v>44.3044</v>
      </c>
      <c r="P59" s="51" t="n">
        <v>1025.85</v>
      </c>
      <c r="Q59" s="51" t="n">
        <v>10.472</v>
      </c>
      <c r="R59" s="52" t="n">
        <f aca="false">P59/3600</f>
        <v>0.28495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5.6184</v>
      </c>
      <c r="M60" s="58" t="n">
        <v>36.9121</v>
      </c>
      <c r="N60" s="58" t="n">
        <v>40.6683</v>
      </c>
      <c r="O60" s="58" t="n">
        <v>41.7272</v>
      </c>
      <c r="P60" s="58" t="n">
        <v>900.078</v>
      </c>
      <c r="Q60" s="58" t="n">
        <v>9.925</v>
      </c>
      <c r="R60" s="59" t="n">
        <f aca="false">P60/3600</f>
        <v>0.25002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4.6032</v>
      </c>
      <c r="M61" s="58" t="n">
        <v>33.1256</v>
      </c>
      <c r="N61" s="58" t="n">
        <v>39.0187</v>
      </c>
      <c r="O61" s="58" t="n">
        <v>39.963</v>
      </c>
      <c r="P61" s="58" t="n">
        <v>825.726</v>
      </c>
      <c r="Q61" s="58" t="n">
        <v>8.66</v>
      </c>
      <c r="R61" s="59" t="n">
        <f aca="false">P61/3600</f>
        <v>0.22936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5.8264</v>
      </c>
      <c r="M62" s="66" t="n">
        <v>29.638</v>
      </c>
      <c r="N62" s="66" t="n">
        <v>37.9249</v>
      </c>
      <c r="O62" s="66" t="n">
        <v>38.7392</v>
      </c>
      <c r="P62" s="66" t="n">
        <v>760.115</v>
      </c>
      <c r="Q62" s="66" t="n">
        <v>7.864</v>
      </c>
      <c r="R62" s="67" t="n">
        <f aca="false">P62/3600</f>
        <v>0.211143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92.504</v>
      </c>
      <c r="M63" s="51" t="n">
        <v>41.1986</v>
      </c>
      <c r="N63" s="51" t="n">
        <v>42.3382</v>
      </c>
      <c r="O63" s="51" t="n">
        <v>43.0673</v>
      </c>
      <c r="P63" s="51" t="n">
        <v>858.266</v>
      </c>
      <c r="Q63" s="51" t="n">
        <v>10.147</v>
      </c>
      <c r="R63" s="52" t="n">
        <f aca="false">P63/3600</f>
        <v>0.23840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39.3072</v>
      </c>
      <c r="M64" s="58" t="n">
        <v>36.858</v>
      </c>
      <c r="N64" s="58" t="n">
        <v>39.213</v>
      </c>
      <c r="O64" s="58" t="n">
        <v>39.734</v>
      </c>
      <c r="P64" s="58" t="n">
        <v>789.524</v>
      </c>
      <c r="Q64" s="58" t="n">
        <v>9.198</v>
      </c>
      <c r="R64" s="59" t="n">
        <f aca="false">P64/3600</f>
        <v>0.21931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1.9248</v>
      </c>
      <c r="M65" s="58" t="n">
        <v>32.865</v>
      </c>
      <c r="N65" s="58" t="n">
        <v>36.9679</v>
      </c>
      <c r="O65" s="58" t="n">
        <v>37.4205</v>
      </c>
      <c r="P65" s="58" t="n">
        <v>714.834</v>
      </c>
      <c r="Q65" s="58" t="n">
        <v>8.132</v>
      </c>
      <c r="R65" s="59" t="n">
        <f aca="false">P65/3600</f>
        <v>0.19856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7.7296</v>
      </c>
      <c r="M66" s="66" t="n">
        <v>29.314</v>
      </c>
      <c r="N66" s="66" t="n">
        <v>35.4501</v>
      </c>
      <c r="O66" s="66" t="n">
        <v>35.8654</v>
      </c>
      <c r="P66" s="66" t="n">
        <v>636.105</v>
      </c>
      <c r="Q66" s="66" t="n">
        <v>6.876</v>
      </c>
      <c r="R66" s="67" t="n">
        <f aca="false">P66/3600</f>
        <v>0.1766958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4.6032</v>
      </c>
      <c r="M67" s="51" t="n">
        <v>42.7656</v>
      </c>
      <c r="N67" s="51" t="n">
        <v>43.4864</v>
      </c>
      <c r="O67" s="51" t="n">
        <v>44.3109</v>
      </c>
      <c r="P67" s="51" t="n">
        <v>479.749</v>
      </c>
      <c r="Q67" s="51" t="n">
        <v>5.106</v>
      </c>
      <c r="R67" s="52" t="n">
        <f aca="false">P67/3600</f>
        <v>0.1332636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20.4752</v>
      </c>
      <c r="M68" s="58" t="n">
        <v>38.6804</v>
      </c>
      <c r="N68" s="58" t="n">
        <v>40.0831</v>
      </c>
      <c r="O68" s="58" t="n">
        <v>41.3082</v>
      </c>
      <c r="P68" s="58" t="n">
        <v>437.764</v>
      </c>
      <c r="Q68" s="58" t="n">
        <v>4.461</v>
      </c>
      <c r="R68" s="59" t="n">
        <f aca="false">P68/3600</f>
        <v>0.12160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8.3952</v>
      </c>
      <c r="M69" s="58" t="n">
        <v>34.7652</v>
      </c>
      <c r="N69" s="58" t="n">
        <v>37.8633</v>
      </c>
      <c r="O69" s="58" t="n">
        <v>39.0289</v>
      </c>
      <c r="P69" s="58" t="n">
        <v>394.082</v>
      </c>
      <c r="Q69" s="58" t="n">
        <v>3.957</v>
      </c>
      <c r="R69" s="59" t="n">
        <f aca="false">P69/3600</f>
        <v>0.10946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9.1664</v>
      </c>
      <c r="M70" s="66" t="n">
        <v>31.424</v>
      </c>
      <c r="N70" s="66" t="n">
        <v>36.2908</v>
      </c>
      <c r="O70" s="66" t="n">
        <v>37.3095</v>
      </c>
      <c r="P70" s="66" t="n">
        <v>358.267</v>
      </c>
      <c r="Q70" s="66" t="n">
        <v>3.487</v>
      </c>
      <c r="R70" s="67" t="n">
        <f aca="false">P70/3600</f>
        <v>0.09951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312.1928</v>
      </c>
      <c r="M71" s="51" t="n">
        <v>44.9478</v>
      </c>
      <c r="N71" s="51" t="n">
        <v>47.6248</v>
      </c>
      <c r="O71" s="51" t="n">
        <v>48.5758</v>
      </c>
      <c r="P71" s="51" t="n">
        <v>7257.71</v>
      </c>
      <c r="Q71" s="51" t="n">
        <v>69.298</v>
      </c>
      <c r="R71" s="52" t="n">
        <f aca="false">P71/3600</f>
        <v>2.01603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38.14</v>
      </c>
      <c r="M72" s="58" t="n">
        <v>42.5226</v>
      </c>
      <c r="N72" s="58" t="n">
        <v>45.8809</v>
      </c>
      <c r="O72" s="58" t="n">
        <v>46.5805</v>
      </c>
      <c r="P72" s="58" t="n">
        <v>6806.55</v>
      </c>
      <c r="Q72" s="58" t="n">
        <v>65.044</v>
      </c>
      <c r="R72" s="59" t="n">
        <f aca="false">P72/3600</f>
        <v>1.89070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407.2584</v>
      </c>
      <c r="M73" s="58" t="n">
        <v>39.8214</v>
      </c>
      <c r="N73" s="58" t="n">
        <v>44.1868</v>
      </c>
      <c r="O73" s="58" t="n">
        <v>44.7612</v>
      </c>
      <c r="P73" s="58" t="n">
        <v>6373.31</v>
      </c>
      <c r="Q73" s="58" t="n">
        <v>60.619</v>
      </c>
      <c r="R73" s="59" t="n">
        <f aca="false">P73/3600</f>
        <v>1.77036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54.3736</v>
      </c>
      <c r="M74" s="66" t="n">
        <v>36.9021</v>
      </c>
      <c r="N74" s="66" t="n">
        <v>42.9586</v>
      </c>
      <c r="O74" s="66" t="n">
        <v>43.3941</v>
      </c>
      <c r="P74" s="66" t="n">
        <v>5914.15</v>
      </c>
      <c r="Q74" s="66" t="n">
        <v>55.827</v>
      </c>
      <c r="R74" s="67" t="n">
        <f aca="false">P74/3600</f>
        <v>1.64281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099.6808</v>
      </c>
      <c r="M75" s="51" t="n">
        <v>44.8998</v>
      </c>
      <c r="N75" s="51" t="n">
        <v>48.8726</v>
      </c>
      <c r="O75" s="51" t="n">
        <v>48.8549</v>
      </c>
      <c r="P75" s="51" t="n">
        <v>7059.46</v>
      </c>
      <c r="Q75" s="51" t="n">
        <v>67.942</v>
      </c>
      <c r="R75" s="52" t="n">
        <f aca="false">P75/3600</f>
        <v>1.96096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10.92</v>
      </c>
      <c r="M76" s="58" t="n">
        <v>42.4707</v>
      </c>
      <c r="N76" s="58" t="n">
        <v>47.0824</v>
      </c>
      <c r="O76" s="58" t="n">
        <v>46.4119</v>
      </c>
      <c r="P76" s="58" t="n">
        <v>6451.75</v>
      </c>
      <c r="Q76" s="58" t="n">
        <v>62.498</v>
      </c>
      <c r="R76" s="59" t="n">
        <f aca="false">P76/3600</f>
        <v>1.79215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82.5728</v>
      </c>
      <c r="M77" s="58" t="n">
        <v>39.689</v>
      </c>
      <c r="N77" s="58" t="n">
        <v>45.7974</v>
      </c>
      <c r="O77" s="58" t="n">
        <v>44.2631</v>
      </c>
      <c r="P77" s="58" t="n">
        <v>6059.5</v>
      </c>
      <c r="Q77" s="58" t="n">
        <v>56.869</v>
      </c>
      <c r="R77" s="59" t="n">
        <f aca="false">P77/3600</f>
        <v>1.68319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4.1352</v>
      </c>
      <c r="M78" s="66" t="n">
        <v>36.559</v>
      </c>
      <c r="N78" s="66" t="n">
        <v>44.7176</v>
      </c>
      <c r="O78" s="66" t="n">
        <v>42.7137</v>
      </c>
      <c r="P78" s="66" t="n">
        <v>5830.65</v>
      </c>
      <c r="Q78" s="66" t="n">
        <v>55.113</v>
      </c>
      <c r="R78" s="67" t="n">
        <f aca="false">P78/3600</f>
        <v>1.6196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16.9632</v>
      </c>
      <c r="M79" s="51" t="n">
        <v>44.916</v>
      </c>
      <c r="N79" s="51" t="n">
        <v>48.9652</v>
      </c>
      <c r="O79" s="51" t="n">
        <v>49.1671</v>
      </c>
      <c r="P79" s="51" t="n">
        <v>7152.55</v>
      </c>
      <c r="Q79" s="51" t="n">
        <v>69.591</v>
      </c>
      <c r="R79" s="52" t="n">
        <f aca="false">P79/3600</f>
        <v>1.98681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510.784</v>
      </c>
      <c r="M80" s="58" t="n">
        <v>42.1379</v>
      </c>
      <c r="N80" s="58" t="n">
        <v>46.8427</v>
      </c>
      <c r="O80" s="58" t="n">
        <v>47.064</v>
      </c>
      <c r="P80" s="58" t="n">
        <v>6701.12</v>
      </c>
      <c r="Q80" s="58" t="n">
        <v>62.67</v>
      </c>
      <c r="R80" s="59" t="n">
        <f aca="false">P80/3600</f>
        <v>1.86142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15.36</v>
      </c>
      <c r="M81" s="58" t="n">
        <v>39.3038</v>
      </c>
      <c r="N81" s="58" t="n">
        <v>45.0299</v>
      </c>
      <c r="O81" s="58" t="n">
        <v>45.2041</v>
      </c>
      <c r="P81" s="58" t="n">
        <v>6169.85</v>
      </c>
      <c r="Q81" s="58" t="n">
        <v>57.92</v>
      </c>
      <c r="R81" s="59" t="n">
        <f aca="false">P81/3600</f>
        <v>1.71384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71.7784</v>
      </c>
      <c r="M82" s="66" t="n">
        <v>36.4784</v>
      </c>
      <c r="N82" s="66" t="n">
        <v>43.5724</v>
      </c>
      <c r="O82" s="66" t="n">
        <v>43.7674</v>
      </c>
      <c r="P82" s="66" t="n">
        <v>5858.1</v>
      </c>
      <c r="Q82" s="66" t="n">
        <v>57.819</v>
      </c>
      <c r="R82" s="67" t="n">
        <f aca="false">P82/3600</f>
        <v>1.6272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5.4815766882236</v>
      </c>
      <c r="R89" s="78" t="n">
        <f aca="false">GEOMEAN(R3:R82)</f>
        <v>1.0265689519859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720616815511</v>
      </c>
      <c r="R90" s="79" t="n">
        <f aca="false">R89/J89</f>
        <v>1.00066148927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1710222222222</v>
      </c>
      <c r="R91" s="78" t="n">
        <f aca="false">SUM(R3:R82)</f>
        <v>121.60210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771.7168</v>
      </c>
      <c r="M3" s="83" t="n">
        <v>43.3802</v>
      </c>
      <c r="N3" s="83" t="n">
        <v>42.9378</v>
      </c>
      <c r="O3" s="83" t="n">
        <v>44.7977</v>
      </c>
      <c r="P3" s="83" t="n">
        <v>4059.77</v>
      </c>
      <c r="Q3" s="83" t="n">
        <v>49.857</v>
      </c>
      <c r="R3" s="55" t="n">
        <f aca="false">P3/3600</f>
        <v>1.12771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497.6832</v>
      </c>
      <c r="M4" s="87" t="n">
        <v>40.1633</v>
      </c>
      <c r="N4" s="87" t="n">
        <v>40.4121</v>
      </c>
      <c r="O4" s="87" t="n">
        <v>42.3853</v>
      </c>
      <c r="P4" s="87" t="n">
        <v>3541.21</v>
      </c>
      <c r="Q4" s="87" t="n">
        <v>44.433</v>
      </c>
      <c r="R4" s="62" t="n">
        <f aca="false">P4/3600</f>
        <v>0.98366944444444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4040.2624</v>
      </c>
      <c r="M5" s="87" t="n">
        <v>37.0852</v>
      </c>
      <c r="N5" s="87" t="n">
        <v>38.7345</v>
      </c>
      <c r="O5" s="87" t="n">
        <v>40.695</v>
      </c>
      <c r="P5" s="87" t="n">
        <v>3183.09</v>
      </c>
      <c r="Q5" s="87" t="n">
        <v>41.862</v>
      </c>
      <c r="R5" s="62" t="n">
        <f aca="false">P5/3600</f>
        <v>0.884191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441.3808</v>
      </c>
      <c r="M6" s="91" t="n">
        <v>34.0451</v>
      </c>
      <c r="N6" s="91" t="n">
        <v>37.6042</v>
      </c>
      <c r="O6" s="91" t="n">
        <v>39.5963</v>
      </c>
      <c r="P6" s="91" t="n">
        <v>2979.14</v>
      </c>
      <c r="Q6" s="91" t="n">
        <v>36.22</v>
      </c>
      <c r="R6" s="70" t="n">
        <f aca="false">P6/3600</f>
        <v>0.827538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558.3616</v>
      </c>
      <c r="M7" s="83" t="n">
        <v>43.24</v>
      </c>
      <c r="N7" s="83" t="n">
        <v>45.8321</v>
      </c>
      <c r="O7" s="83" t="n">
        <v>45.3731</v>
      </c>
      <c r="P7" s="83" t="n">
        <v>4078.67</v>
      </c>
      <c r="Q7" s="83" t="n">
        <v>50.649</v>
      </c>
      <c r="R7" s="55" t="n">
        <f aca="false">P7/3600</f>
        <v>1.132963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490.8336</v>
      </c>
      <c r="M8" s="87" t="n">
        <v>39.8111</v>
      </c>
      <c r="N8" s="87" t="n">
        <v>43.6831</v>
      </c>
      <c r="O8" s="87" t="n">
        <v>43.7246</v>
      </c>
      <c r="P8" s="87" t="n">
        <v>3563.16</v>
      </c>
      <c r="Q8" s="87" t="n">
        <v>45.344</v>
      </c>
      <c r="R8" s="62" t="n">
        <f aca="false">P8/3600</f>
        <v>0.989766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842.3808</v>
      </c>
      <c r="M9" s="87" t="n">
        <v>36.6963</v>
      </c>
      <c r="N9" s="87" t="n">
        <v>41.9138</v>
      </c>
      <c r="O9" s="87" t="n">
        <v>42.2938</v>
      </c>
      <c r="P9" s="87" t="n">
        <v>3223.29</v>
      </c>
      <c r="Q9" s="87" t="n">
        <v>45.098</v>
      </c>
      <c r="R9" s="62" t="n">
        <f aca="false">P9/3600</f>
        <v>0.89535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2037.0992</v>
      </c>
      <c r="M10" s="91" t="n">
        <v>33.841</v>
      </c>
      <c r="N10" s="91" t="n">
        <v>40.5863</v>
      </c>
      <c r="O10" s="91" t="n">
        <v>41.2104</v>
      </c>
      <c r="P10" s="91" t="n">
        <v>2982.04</v>
      </c>
      <c r="Q10" s="91" t="n">
        <v>42.231</v>
      </c>
      <c r="R10" s="70" t="n">
        <f aca="false">P10/3600</f>
        <v>0.82834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384.0832</v>
      </c>
      <c r="M11" s="83" t="n">
        <v>42.2654</v>
      </c>
      <c r="N11" s="83" t="n">
        <v>42.4535</v>
      </c>
      <c r="O11" s="83" t="n">
        <v>40.949</v>
      </c>
      <c r="P11" s="83" t="n">
        <v>9892.01</v>
      </c>
      <c r="Q11" s="83" t="n">
        <v>78.094</v>
      </c>
      <c r="R11" s="55" t="n">
        <f aca="false">P11/3600</f>
        <v>2.747780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272.232</v>
      </c>
      <c r="M12" s="87" t="n">
        <v>38.652</v>
      </c>
      <c r="N12" s="87" t="n">
        <v>39.8931</v>
      </c>
      <c r="O12" s="87" t="n">
        <v>37.7826</v>
      </c>
      <c r="P12" s="87" t="n">
        <v>8682.97</v>
      </c>
      <c r="Q12" s="87" t="n">
        <v>71.384</v>
      </c>
      <c r="R12" s="62" t="n">
        <f aca="false">P12/3600</f>
        <v>2.411936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59965.1968</v>
      </c>
      <c r="M13" s="87" t="n">
        <v>34.7073</v>
      </c>
      <c r="N13" s="87" t="n">
        <v>38.2541</v>
      </c>
      <c r="O13" s="87" t="n">
        <v>36.1925</v>
      </c>
      <c r="P13" s="87" t="n">
        <v>7553.28</v>
      </c>
      <c r="Q13" s="87" t="n">
        <v>67.745</v>
      </c>
      <c r="R13" s="62" t="n">
        <f aca="false">P13/3600</f>
        <v>2.09813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496.9184</v>
      </c>
      <c r="M14" s="91" t="n">
        <v>30.5625</v>
      </c>
      <c r="N14" s="91" t="n">
        <v>36.9693</v>
      </c>
      <c r="O14" s="91" t="n">
        <v>34.9932</v>
      </c>
      <c r="P14" s="91" t="n">
        <v>6642.4</v>
      </c>
      <c r="Q14" s="91" t="n">
        <v>68.855</v>
      </c>
      <c r="R14" s="70" t="n">
        <f aca="false">P14/3600</f>
        <v>1.8451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37.3792</v>
      </c>
      <c r="M15" s="83" t="n">
        <v>43.61</v>
      </c>
      <c r="N15" s="83" t="n">
        <v>46.6332</v>
      </c>
      <c r="O15" s="83" t="n">
        <v>46.1868</v>
      </c>
      <c r="P15" s="83" t="n">
        <v>6682.94</v>
      </c>
      <c r="Q15" s="83" t="n">
        <v>62.115</v>
      </c>
      <c r="R15" s="55" t="n">
        <f aca="false">P15/3600</f>
        <v>1.85637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76.72</v>
      </c>
      <c r="M16" s="87" t="n">
        <v>41.3159</v>
      </c>
      <c r="N16" s="87" t="n">
        <v>45.9001</v>
      </c>
      <c r="O16" s="87" t="n">
        <v>45.5709</v>
      </c>
      <c r="P16" s="87" t="n">
        <v>5888.7</v>
      </c>
      <c r="Q16" s="87" t="n">
        <v>61.632</v>
      </c>
      <c r="R16" s="62" t="n">
        <f aca="false">P16/3600</f>
        <v>1.6357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27.976</v>
      </c>
      <c r="M17" s="87" t="n">
        <v>39.734</v>
      </c>
      <c r="N17" s="87" t="n">
        <v>45.352</v>
      </c>
      <c r="O17" s="87" t="n">
        <v>45.1475</v>
      </c>
      <c r="P17" s="87" t="n">
        <v>5406.88</v>
      </c>
      <c r="Q17" s="87" t="n">
        <v>61.345</v>
      </c>
      <c r="R17" s="62" t="n">
        <f aca="false">P17/3600</f>
        <v>1.50191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8.152</v>
      </c>
      <c r="M18" s="91" t="n">
        <v>37.9823</v>
      </c>
      <c r="N18" s="91" t="n">
        <v>44.9546</v>
      </c>
      <c r="O18" s="91" t="n">
        <v>44.8496</v>
      </c>
      <c r="P18" s="91" t="n">
        <v>5132</v>
      </c>
      <c r="Q18" s="91" t="n">
        <v>55.923</v>
      </c>
      <c r="R18" s="70" t="n">
        <f aca="false">P18/3600</f>
        <v>1.42555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77.8008</v>
      </c>
      <c r="M19" s="81" t="n">
        <v>42.6906</v>
      </c>
      <c r="N19" s="81" t="n">
        <v>44.4599</v>
      </c>
      <c r="O19" s="81" t="n">
        <v>45.8562</v>
      </c>
      <c r="P19" s="81" t="n">
        <v>2962.45</v>
      </c>
      <c r="Q19" s="81" t="n">
        <v>29.683</v>
      </c>
      <c r="R19" s="52" t="n">
        <f aca="false">P19/3600</f>
        <v>0.82290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52.276</v>
      </c>
      <c r="M20" s="85" t="n">
        <v>40.9769</v>
      </c>
      <c r="N20" s="85" t="n">
        <v>42.7734</v>
      </c>
      <c r="O20" s="85" t="n">
        <v>43.6685</v>
      </c>
      <c r="P20" s="85" t="n">
        <v>2604.98</v>
      </c>
      <c r="Q20" s="85" t="n">
        <v>27.417</v>
      </c>
      <c r="R20" s="59" t="n">
        <f aca="false">P20/3600</f>
        <v>0.72360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74.0704</v>
      </c>
      <c r="M21" s="85" t="n">
        <v>38.9023</v>
      </c>
      <c r="N21" s="85" t="n">
        <v>41.4827</v>
      </c>
      <c r="O21" s="85" t="n">
        <v>42.2197</v>
      </c>
      <c r="P21" s="85" t="n">
        <v>2369.82</v>
      </c>
      <c r="Q21" s="85" t="n">
        <v>25.723</v>
      </c>
      <c r="R21" s="59" t="n">
        <f aca="false">P21/3600</f>
        <v>0.65828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32.0496</v>
      </c>
      <c r="M22" s="89" t="n">
        <v>36.4579</v>
      </c>
      <c r="N22" s="89" t="n">
        <v>40.5765</v>
      </c>
      <c r="O22" s="89" t="n">
        <v>41.3908</v>
      </c>
      <c r="P22" s="89" t="n">
        <v>2250.91</v>
      </c>
      <c r="Q22" s="89" t="n">
        <v>24.076</v>
      </c>
      <c r="R22" s="67" t="n">
        <f aca="false">P22/3600</f>
        <v>0.62525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501.6968</v>
      </c>
      <c r="M23" s="81" t="n">
        <v>41.7268</v>
      </c>
      <c r="N23" s="81" t="n">
        <v>43.3045</v>
      </c>
      <c r="O23" s="81" t="n">
        <v>44.0188</v>
      </c>
      <c r="P23" s="81" t="n">
        <v>3691.44</v>
      </c>
      <c r="Q23" s="81" t="n">
        <v>43.585</v>
      </c>
      <c r="R23" s="52" t="n">
        <f aca="false">P23/3600</f>
        <v>1.025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31.5448</v>
      </c>
      <c r="M24" s="85" t="n">
        <v>38.6079</v>
      </c>
      <c r="N24" s="85" t="n">
        <v>40.9532</v>
      </c>
      <c r="O24" s="85" t="n">
        <v>41.3863</v>
      </c>
      <c r="P24" s="85" t="n">
        <v>3056.04</v>
      </c>
      <c r="Q24" s="85" t="n">
        <v>38.333</v>
      </c>
      <c r="R24" s="59" t="n">
        <f aca="false">P24/3600</f>
        <v>0.84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501.656</v>
      </c>
      <c r="M25" s="85" t="n">
        <v>35.5777</v>
      </c>
      <c r="N25" s="85" t="n">
        <v>39.2743</v>
      </c>
      <c r="O25" s="85" t="n">
        <v>39.8742</v>
      </c>
      <c r="P25" s="85" t="n">
        <v>2649.68</v>
      </c>
      <c r="Q25" s="85" t="n">
        <v>33.223</v>
      </c>
      <c r="R25" s="59" t="n">
        <f aca="false">P25/3600</f>
        <v>0.73602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33.1952</v>
      </c>
      <c r="M26" s="89" t="n">
        <v>32.7126</v>
      </c>
      <c r="N26" s="89" t="n">
        <v>38.1149</v>
      </c>
      <c r="O26" s="89" t="n">
        <v>39.0968</v>
      </c>
      <c r="P26" s="89" t="n">
        <v>2392.65</v>
      </c>
      <c r="Q26" s="89" t="n">
        <v>28.075</v>
      </c>
      <c r="R26" s="67" t="n">
        <f aca="false">P26/3600</f>
        <v>0.6646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840.7152</v>
      </c>
      <c r="M27" s="81" t="n">
        <v>40.4855</v>
      </c>
      <c r="N27" s="81" t="n">
        <v>41.7487</v>
      </c>
      <c r="O27" s="81" t="n">
        <v>44.2041</v>
      </c>
      <c r="P27" s="81" t="n">
        <v>7668.56</v>
      </c>
      <c r="Q27" s="81" t="n">
        <v>84.1</v>
      </c>
      <c r="R27" s="52" t="n">
        <f aca="false">P27/3600</f>
        <v>2.1301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799.3168</v>
      </c>
      <c r="M28" s="85" t="n">
        <v>37.9342</v>
      </c>
      <c r="N28" s="85" t="n">
        <v>39.5987</v>
      </c>
      <c r="O28" s="85" t="n">
        <v>42.2186</v>
      </c>
      <c r="P28" s="85" t="n">
        <v>6210.02</v>
      </c>
      <c r="Q28" s="85" t="n">
        <v>77.084</v>
      </c>
      <c r="R28" s="59" t="n">
        <f aca="false">P28/3600</f>
        <v>1.72500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601.9472</v>
      </c>
      <c r="M29" s="85" t="n">
        <v>35.6864</v>
      </c>
      <c r="N29" s="85" t="n">
        <v>38.5725</v>
      </c>
      <c r="O29" s="85" t="n">
        <v>40.6234</v>
      </c>
      <c r="P29" s="85" t="n">
        <v>5500.48</v>
      </c>
      <c r="Q29" s="85" t="n">
        <v>67.067</v>
      </c>
      <c r="R29" s="59" t="n">
        <f aca="false">P29/3600</f>
        <v>1.5279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19.1816</v>
      </c>
      <c r="M30" s="89" t="n">
        <v>33.2485</v>
      </c>
      <c r="N30" s="89" t="n">
        <v>37.8188</v>
      </c>
      <c r="O30" s="89" t="n">
        <v>39.4447</v>
      </c>
      <c r="P30" s="89" t="n">
        <v>5075.51</v>
      </c>
      <c r="Q30" s="89" t="n">
        <v>59.305</v>
      </c>
      <c r="R30" s="67" t="n">
        <f aca="false">P30/3600</f>
        <v>1.40986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62.9424</v>
      </c>
      <c r="M31" s="81" t="n">
        <v>41.1768</v>
      </c>
      <c r="N31" s="81" t="n">
        <v>44.4761</v>
      </c>
      <c r="O31" s="81" t="n">
        <v>46.0772</v>
      </c>
      <c r="P31" s="81" t="n">
        <v>7051.04</v>
      </c>
      <c r="Q31" s="81" t="n">
        <v>80.958</v>
      </c>
      <c r="R31" s="52" t="n">
        <f aca="false">P31/3600</f>
        <v>1.95862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808.7848</v>
      </c>
      <c r="M32" s="85" t="n">
        <v>38.6553</v>
      </c>
      <c r="N32" s="85" t="n">
        <v>42.9875</v>
      </c>
      <c r="O32" s="85" t="n">
        <v>43.9907</v>
      </c>
      <c r="P32" s="85" t="n">
        <v>5733.77</v>
      </c>
      <c r="Q32" s="85" t="n">
        <v>68.568</v>
      </c>
      <c r="R32" s="59" t="n">
        <f aca="false">P32/3600</f>
        <v>1.592713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56.204</v>
      </c>
      <c r="M33" s="85" t="n">
        <v>36.8383</v>
      </c>
      <c r="N33" s="85" t="n">
        <v>41.7488</v>
      </c>
      <c r="O33" s="85" t="n">
        <v>42.2843</v>
      </c>
      <c r="P33" s="85" t="n">
        <v>5106.84</v>
      </c>
      <c r="Q33" s="85" t="n">
        <v>65.406</v>
      </c>
      <c r="R33" s="59" t="n">
        <f aca="false">P33/3600</f>
        <v>1.41856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83.9952</v>
      </c>
      <c r="M34" s="89" t="n">
        <v>34.8256</v>
      </c>
      <c r="N34" s="89" t="n">
        <v>40.7945</v>
      </c>
      <c r="O34" s="89" t="n">
        <v>40.9831</v>
      </c>
      <c r="P34" s="89" t="n">
        <v>4754.63</v>
      </c>
      <c r="Q34" s="89" t="n">
        <v>54.835</v>
      </c>
      <c r="R34" s="67" t="n">
        <f aca="false">P34/3600</f>
        <v>1.3207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651.544</v>
      </c>
      <c r="M35" s="81" t="n">
        <v>42.2976</v>
      </c>
      <c r="N35" s="81" t="n">
        <v>42.8277</v>
      </c>
      <c r="O35" s="81" t="n">
        <v>44.4938</v>
      </c>
      <c r="P35" s="81" t="n">
        <v>10099.6</v>
      </c>
      <c r="Q35" s="81" t="n">
        <v>111.123</v>
      </c>
      <c r="R35" s="52" t="n">
        <f aca="false">P35/3600</f>
        <v>2.80544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610.852</v>
      </c>
      <c r="M36" s="85" t="n">
        <v>37.042</v>
      </c>
      <c r="N36" s="85" t="n">
        <v>40.9597</v>
      </c>
      <c r="O36" s="85" t="n">
        <v>43.0384</v>
      </c>
      <c r="P36" s="85" t="n">
        <v>7943.49</v>
      </c>
      <c r="Q36" s="85" t="n">
        <v>96.098</v>
      </c>
      <c r="R36" s="59" t="n">
        <f aca="false">P36/3600</f>
        <v>2.2065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762.0704</v>
      </c>
      <c r="M37" s="85" t="n">
        <v>34.4611</v>
      </c>
      <c r="N37" s="85" t="n">
        <v>39.6031</v>
      </c>
      <c r="O37" s="85" t="n">
        <v>41.9276</v>
      </c>
      <c r="P37" s="85" t="n">
        <v>6824.03</v>
      </c>
      <c r="Q37" s="85" t="n">
        <v>82.576</v>
      </c>
      <c r="R37" s="59" t="n">
        <f aca="false">P37/3600</f>
        <v>1.89556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61.0104</v>
      </c>
      <c r="M38" s="89" t="n">
        <v>31.9892</v>
      </c>
      <c r="N38" s="89" t="n">
        <v>38.6695</v>
      </c>
      <c r="O38" s="89" t="n">
        <v>41.1326</v>
      </c>
      <c r="P38" s="89" t="n">
        <v>6176.68</v>
      </c>
      <c r="Q38" s="89" t="n">
        <v>76.056</v>
      </c>
      <c r="R38" s="67" t="n">
        <f aca="false">P38/3600</f>
        <v>1.7157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64.716</v>
      </c>
      <c r="M39" s="81" t="n">
        <v>41.618</v>
      </c>
      <c r="N39" s="81" t="n">
        <v>44.0331</v>
      </c>
      <c r="O39" s="81" t="n">
        <v>44.6761</v>
      </c>
      <c r="P39" s="81" t="n">
        <v>2017.27</v>
      </c>
      <c r="Q39" s="81" t="n">
        <v>27.793</v>
      </c>
      <c r="R39" s="52" t="n">
        <f aca="false">P39/3600</f>
        <v>0.56035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95.2952</v>
      </c>
      <c r="M40" s="85" t="n">
        <v>38.2317</v>
      </c>
      <c r="N40" s="85" t="n">
        <v>41.4383</v>
      </c>
      <c r="O40" s="85" t="n">
        <v>41.8239</v>
      </c>
      <c r="P40" s="85" t="n">
        <v>1724.11</v>
      </c>
      <c r="Q40" s="85" t="n">
        <v>24.388</v>
      </c>
      <c r="R40" s="59" t="n">
        <f aca="false">P40/3600</f>
        <v>0.4789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43.2504</v>
      </c>
      <c r="M41" s="85" t="n">
        <v>35.3023</v>
      </c>
      <c r="N41" s="85" t="n">
        <v>39.5613</v>
      </c>
      <c r="O41" s="85" t="n">
        <v>39.7342</v>
      </c>
      <c r="P41" s="85" t="n">
        <v>1452.18</v>
      </c>
      <c r="Q41" s="85" t="n">
        <v>19.737</v>
      </c>
      <c r="R41" s="59" t="n">
        <f aca="false">P41/3600</f>
        <v>0.40338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72.2208</v>
      </c>
      <c r="M42" s="89" t="n">
        <v>32.7379</v>
      </c>
      <c r="N42" s="89" t="n">
        <v>38.0812</v>
      </c>
      <c r="O42" s="89" t="n">
        <v>38.0636</v>
      </c>
      <c r="P42" s="89" t="n">
        <v>1305.77</v>
      </c>
      <c r="Q42" s="89" t="n">
        <v>17.039</v>
      </c>
      <c r="R42" s="67" t="n">
        <f aca="false">P42/3600</f>
        <v>0.36271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402.0112</v>
      </c>
      <c r="M43" s="81" t="n">
        <v>41.9712</v>
      </c>
      <c r="N43" s="81" t="n">
        <v>44.1822</v>
      </c>
      <c r="O43" s="81" t="n">
        <v>45.5844</v>
      </c>
      <c r="P43" s="81" t="n">
        <v>2345.14</v>
      </c>
      <c r="Q43" s="81" t="n">
        <v>30.189</v>
      </c>
      <c r="R43" s="52" t="n">
        <f aca="false">P43/3600</f>
        <v>0.65142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513.748</v>
      </c>
      <c r="M44" s="85" t="n">
        <v>39.0255</v>
      </c>
      <c r="N44" s="85" t="n">
        <v>41.9099</v>
      </c>
      <c r="O44" s="85" t="n">
        <v>43.0758</v>
      </c>
      <c r="P44" s="85" t="n">
        <v>2008.88</v>
      </c>
      <c r="Q44" s="85" t="n">
        <v>27.143</v>
      </c>
      <c r="R44" s="59" t="n">
        <f aca="false">P44/3600</f>
        <v>0.55802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73.9056</v>
      </c>
      <c r="M45" s="85" t="n">
        <v>35.9562</v>
      </c>
      <c r="N45" s="85" t="n">
        <v>40.1384</v>
      </c>
      <c r="O45" s="85" t="n">
        <v>41.1311</v>
      </c>
      <c r="P45" s="85" t="n">
        <v>1781.61</v>
      </c>
      <c r="Q45" s="85" t="n">
        <v>24.643</v>
      </c>
      <c r="R45" s="59" t="n">
        <f aca="false">P45/3600</f>
        <v>0.49489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82.232</v>
      </c>
      <c r="M46" s="89" t="n">
        <v>32.8599</v>
      </c>
      <c r="N46" s="89" t="n">
        <v>38.8687</v>
      </c>
      <c r="O46" s="89" t="n">
        <v>39.7634</v>
      </c>
      <c r="P46" s="89" t="n">
        <v>1611.5</v>
      </c>
      <c r="Q46" s="89" t="n">
        <v>21.913</v>
      </c>
      <c r="R46" s="67" t="n">
        <f aca="false">P46/3600</f>
        <v>0.44763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05.6136</v>
      </c>
      <c r="M47" s="81" t="n">
        <v>41.087</v>
      </c>
      <c r="N47" s="81" t="n">
        <v>42.5968</v>
      </c>
      <c r="O47" s="81" t="n">
        <v>43.4152</v>
      </c>
      <c r="P47" s="81" t="n">
        <v>2538.61</v>
      </c>
      <c r="Q47" s="81" t="n">
        <v>32.096</v>
      </c>
      <c r="R47" s="52" t="n">
        <f aca="false">P47/3600</f>
        <v>0.705169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7997.9648</v>
      </c>
      <c r="M48" s="85" t="n">
        <v>36.8706</v>
      </c>
      <c r="N48" s="85" t="n">
        <v>39.4868</v>
      </c>
      <c r="O48" s="85" t="n">
        <v>40.2673</v>
      </c>
      <c r="P48" s="85" t="n">
        <v>2176.81</v>
      </c>
      <c r="Q48" s="85" t="n">
        <v>28.728</v>
      </c>
      <c r="R48" s="59" t="n">
        <f aca="false">P48/3600</f>
        <v>0.604669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61.4528</v>
      </c>
      <c r="M49" s="85" t="n">
        <v>33.0327</v>
      </c>
      <c r="N49" s="85" t="n">
        <v>37.4219</v>
      </c>
      <c r="O49" s="85" t="n">
        <v>38.1167</v>
      </c>
      <c r="P49" s="85" t="n">
        <v>1860.26</v>
      </c>
      <c r="Q49" s="85" t="n">
        <v>25.347</v>
      </c>
      <c r="R49" s="59" t="n">
        <f aca="false">P49/3600</f>
        <v>0.51673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101.0792</v>
      </c>
      <c r="M50" s="89" t="n">
        <v>29.3333</v>
      </c>
      <c r="N50" s="89" t="n">
        <v>36.0326</v>
      </c>
      <c r="O50" s="89" t="n">
        <v>36.6623</v>
      </c>
      <c r="P50" s="89" t="n">
        <v>1585.61</v>
      </c>
      <c r="Q50" s="89" t="n">
        <v>23.358</v>
      </c>
      <c r="R50" s="67" t="n">
        <f aca="false">P50/3600</f>
        <v>0.44044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6.108</v>
      </c>
      <c r="M51" s="81" t="n">
        <v>42.3583</v>
      </c>
      <c r="N51" s="81" t="n">
        <v>43.4306</v>
      </c>
      <c r="O51" s="81" t="n">
        <v>44.2874</v>
      </c>
      <c r="P51" s="81" t="n">
        <v>1217.37</v>
      </c>
      <c r="Q51" s="81" t="n">
        <v>14.424</v>
      </c>
      <c r="R51" s="52" t="n">
        <f aca="false">P51/3600</f>
        <v>0.338158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32.9472</v>
      </c>
      <c r="M52" s="85" t="n">
        <v>38.9317</v>
      </c>
      <c r="N52" s="85" t="n">
        <v>40.2529</v>
      </c>
      <c r="O52" s="85" t="n">
        <v>41.6805</v>
      </c>
      <c r="P52" s="85" t="n">
        <v>1055.68</v>
      </c>
      <c r="Q52" s="85" t="n">
        <v>13.092</v>
      </c>
      <c r="R52" s="59" t="n">
        <f aca="false">P52/3600</f>
        <v>0.29324444444444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52.1864</v>
      </c>
      <c r="M53" s="85" t="n">
        <v>35.4813</v>
      </c>
      <c r="N53" s="85" t="n">
        <v>38.1183</v>
      </c>
      <c r="O53" s="85" t="n">
        <v>39.8763</v>
      </c>
      <c r="P53" s="85" t="n">
        <v>917.809</v>
      </c>
      <c r="Q53" s="85" t="n">
        <v>12.19</v>
      </c>
      <c r="R53" s="59" t="n">
        <f aca="false">P53/3600</f>
        <v>0.254946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2.008</v>
      </c>
      <c r="M54" s="89" t="n">
        <v>32.0588</v>
      </c>
      <c r="N54" s="89" t="n">
        <v>36.7741</v>
      </c>
      <c r="O54" s="89" t="n">
        <v>38.5831</v>
      </c>
      <c r="P54" s="89" t="n">
        <v>809.409</v>
      </c>
      <c r="Q54" s="89" t="n">
        <v>10.84</v>
      </c>
      <c r="R54" s="67" t="n">
        <f aca="false">P54/3600</f>
        <v>0.224835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508.0104</v>
      </c>
      <c r="M55" s="81" t="n">
        <v>42.9545</v>
      </c>
      <c r="N55" s="81" t="n">
        <v>45.2404</v>
      </c>
      <c r="O55" s="81" t="n">
        <v>45.0256</v>
      </c>
      <c r="P55" s="81" t="n">
        <v>484.828</v>
      </c>
      <c r="Q55" s="81" t="n">
        <v>6.325</v>
      </c>
      <c r="R55" s="52" t="n">
        <f aca="false">P55/3600</f>
        <v>0.1346744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48.2528</v>
      </c>
      <c r="M56" s="85" t="n">
        <v>39.3368</v>
      </c>
      <c r="N56" s="85" t="n">
        <v>42.3217</v>
      </c>
      <c r="O56" s="85" t="n">
        <v>41.8498</v>
      </c>
      <c r="P56" s="85" t="n">
        <v>418.773</v>
      </c>
      <c r="Q56" s="85" t="n">
        <v>5.649</v>
      </c>
      <c r="R56" s="59" t="n">
        <f aca="false">P56/3600</f>
        <v>0.1163258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8.6544</v>
      </c>
      <c r="M57" s="85" t="n">
        <v>35.8967</v>
      </c>
      <c r="N57" s="85" t="n">
        <v>40.1316</v>
      </c>
      <c r="O57" s="85" t="n">
        <v>39.4808</v>
      </c>
      <c r="P57" s="85" t="n">
        <v>365.835</v>
      </c>
      <c r="Q57" s="85" t="n">
        <v>4.892</v>
      </c>
      <c r="R57" s="59" t="n">
        <f aca="false">P57/3600</f>
        <v>0.1016208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3.6984</v>
      </c>
      <c r="M58" s="89" t="n">
        <v>32.7134</v>
      </c>
      <c r="N58" s="89" t="n">
        <v>38.6177</v>
      </c>
      <c r="O58" s="89" t="n">
        <v>37.7784</v>
      </c>
      <c r="P58" s="89" t="n">
        <v>324.097</v>
      </c>
      <c r="Q58" s="89" t="n">
        <v>4.234</v>
      </c>
      <c r="R58" s="67" t="n">
        <f aca="false">P58/3600</f>
        <v>0.090026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57.4512</v>
      </c>
      <c r="M59" s="81" t="n">
        <v>41.2629</v>
      </c>
      <c r="N59" s="81" t="n">
        <v>43.3697</v>
      </c>
      <c r="O59" s="81" t="n">
        <v>44.2844</v>
      </c>
      <c r="P59" s="81" t="n">
        <v>723.803</v>
      </c>
      <c r="Q59" s="81" t="n">
        <v>9.202</v>
      </c>
      <c r="R59" s="52" t="n">
        <f aca="false">P59/3600</f>
        <v>0.2010563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59.696</v>
      </c>
      <c r="M60" s="85" t="n">
        <v>36.8221</v>
      </c>
      <c r="N60" s="85" t="n">
        <v>40.7553</v>
      </c>
      <c r="O60" s="85" t="n">
        <v>41.7939</v>
      </c>
      <c r="P60" s="85" t="n">
        <v>621.802</v>
      </c>
      <c r="Q60" s="85" t="n">
        <v>8.042</v>
      </c>
      <c r="R60" s="59" t="n">
        <f aca="false">P60/3600</f>
        <v>0.17272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7.2296</v>
      </c>
      <c r="M61" s="85" t="n">
        <v>33.0098</v>
      </c>
      <c r="N61" s="85" t="n">
        <v>39.1714</v>
      </c>
      <c r="O61" s="85" t="n">
        <v>40.1207</v>
      </c>
      <c r="P61" s="85" t="n">
        <v>528.462</v>
      </c>
      <c r="Q61" s="85" t="n">
        <v>6.912</v>
      </c>
      <c r="R61" s="59" t="n">
        <f aca="false">P61/3600</f>
        <v>0.14679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38.9424</v>
      </c>
      <c r="M62" s="89" t="n">
        <v>29.4931</v>
      </c>
      <c r="N62" s="89" t="n">
        <v>38.1728</v>
      </c>
      <c r="O62" s="89" t="n">
        <v>39.0115</v>
      </c>
      <c r="P62" s="89" t="n">
        <v>459.311</v>
      </c>
      <c r="Q62" s="89" t="n">
        <v>6.202</v>
      </c>
      <c r="R62" s="67" t="n">
        <f aca="false">P62/3600</f>
        <v>0.1275863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62.7232</v>
      </c>
      <c r="M63" s="81" t="n">
        <v>41.0497</v>
      </c>
      <c r="N63" s="81" t="n">
        <v>42.2298</v>
      </c>
      <c r="O63" s="81" t="n">
        <v>42.9136</v>
      </c>
      <c r="P63" s="81" t="n">
        <v>634.879</v>
      </c>
      <c r="Q63" s="81" t="n">
        <v>8.027</v>
      </c>
      <c r="R63" s="52" t="n">
        <f aca="false">P63/3600</f>
        <v>0.1763552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59.7832</v>
      </c>
      <c r="M64" s="85" t="n">
        <v>36.7006</v>
      </c>
      <c r="N64" s="85" t="n">
        <v>39.1776</v>
      </c>
      <c r="O64" s="85" t="n">
        <v>39.684</v>
      </c>
      <c r="P64" s="85" t="n">
        <v>538.069</v>
      </c>
      <c r="Q64" s="85" t="n">
        <v>7.19</v>
      </c>
      <c r="R64" s="59" t="n">
        <f aca="false">P64/3600</f>
        <v>0.1494636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12.156</v>
      </c>
      <c r="M65" s="85" t="n">
        <v>32.7078</v>
      </c>
      <c r="N65" s="85" t="n">
        <v>37.0086</v>
      </c>
      <c r="O65" s="85" t="n">
        <v>37.4629</v>
      </c>
      <c r="P65" s="85" t="n">
        <v>453.211</v>
      </c>
      <c r="Q65" s="85" t="n">
        <v>6.242</v>
      </c>
      <c r="R65" s="59" t="n">
        <f aca="false">P65/3600</f>
        <v>0.125891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41.1704</v>
      </c>
      <c r="M66" s="89" t="n">
        <v>29.1848</v>
      </c>
      <c r="N66" s="89" t="n">
        <v>35.573</v>
      </c>
      <c r="O66" s="89" t="n">
        <v>35.9908</v>
      </c>
      <c r="P66" s="89" t="n">
        <v>378.863</v>
      </c>
      <c r="Q66" s="89" t="n">
        <v>5.322</v>
      </c>
      <c r="R66" s="67" t="n">
        <f aca="false">P66/3600</f>
        <v>0.1052397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77.3592</v>
      </c>
      <c r="M67" s="81" t="n">
        <v>42.4612</v>
      </c>
      <c r="N67" s="81" t="n">
        <v>43.0644</v>
      </c>
      <c r="O67" s="81" t="n">
        <v>43.9542</v>
      </c>
      <c r="P67" s="81" t="n">
        <v>320.93</v>
      </c>
      <c r="Q67" s="81" t="n">
        <v>4.043</v>
      </c>
      <c r="R67" s="52" t="n">
        <f aca="false">P67/3600</f>
        <v>0.0891472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90.4496</v>
      </c>
      <c r="M68" s="85" t="n">
        <v>38.3875</v>
      </c>
      <c r="N68" s="85" t="n">
        <v>39.8453</v>
      </c>
      <c r="O68" s="85" t="n">
        <v>41.0988</v>
      </c>
      <c r="P68" s="85" t="n">
        <v>275.725</v>
      </c>
      <c r="Q68" s="85" t="n">
        <v>3.497</v>
      </c>
      <c r="R68" s="59" t="n">
        <f aca="false">P68/3600</f>
        <v>0.07659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7.0232</v>
      </c>
      <c r="M69" s="85" t="n">
        <v>34.5187</v>
      </c>
      <c r="N69" s="85" t="n">
        <v>37.7367</v>
      </c>
      <c r="O69" s="85" t="n">
        <v>38.9483</v>
      </c>
      <c r="P69" s="85" t="n">
        <v>236.201</v>
      </c>
      <c r="Q69" s="85" t="n">
        <v>3.146</v>
      </c>
      <c r="R69" s="59" t="n">
        <f aca="false">P69/3600</f>
        <v>0.065611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3.212</v>
      </c>
      <c r="M70" s="89" t="n">
        <v>31.2771</v>
      </c>
      <c r="N70" s="89" t="n">
        <v>36.2825</v>
      </c>
      <c r="O70" s="89" t="n">
        <v>37.3464</v>
      </c>
      <c r="P70" s="89" t="n">
        <v>205.336</v>
      </c>
      <c r="Q70" s="89" t="n">
        <v>2.704</v>
      </c>
      <c r="R70" s="67" t="n">
        <f aca="false">P70/3600</f>
        <v>0.05703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611.5024</v>
      </c>
      <c r="M71" s="81" t="n">
        <v>44.5941</v>
      </c>
      <c r="N71" s="81" t="n">
        <v>47.4024</v>
      </c>
      <c r="O71" s="81" t="n">
        <v>48.2517</v>
      </c>
      <c r="P71" s="81" t="n">
        <v>4198.02</v>
      </c>
      <c r="Q71" s="81" t="n">
        <v>54.943</v>
      </c>
      <c r="R71" s="52" t="n">
        <f aca="false">P71/3600</f>
        <v>1.16611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73.2328</v>
      </c>
      <c r="M72" s="85" t="n">
        <v>42.1351</v>
      </c>
      <c r="N72" s="85" t="n">
        <v>45.8577</v>
      </c>
      <c r="O72" s="85" t="n">
        <v>46.4908</v>
      </c>
      <c r="P72" s="85" t="n">
        <v>3770.6</v>
      </c>
      <c r="Q72" s="85" t="n">
        <v>49.339</v>
      </c>
      <c r="R72" s="59" t="n">
        <f aca="false">P72/3600</f>
        <v>1.04738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18.4608</v>
      </c>
      <c r="M73" s="85" t="n">
        <v>39.4561</v>
      </c>
      <c r="N73" s="85" t="n">
        <v>44.4531</v>
      </c>
      <c r="O73" s="85" t="n">
        <v>44.956</v>
      </c>
      <c r="P73" s="85" t="n">
        <v>3495.83</v>
      </c>
      <c r="Q73" s="85" t="n">
        <v>45.541</v>
      </c>
      <c r="R73" s="59" t="n">
        <f aca="false">P73/3600</f>
        <v>0.971063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802.6928</v>
      </c>
      <c r="M74" s="89" t="n">
        <v>36.6024</v>
      </c>
      <c r="N74" s="89" t="n">
        <v>43.4564</v>
      </c>
      <c r="O74" s="89" t="n">
        <v>43.7678</v>
      </c>
      <c r="P74" s="89" t="n">
        <v>3292.99</v>
      </c>
      <c r="Q74" s="89" t="n">
        <v>41.185</v>
      </c>
      <c r="R74" s="67" t="n">
        <f aca="false">P74/3600</f>
        <v>0.91471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64.2152</v>
      </c>
      <c r="M75" s="81" t="n">
        <v>44.6002</v>
      </c>
      <c r="N75" s="81" t="n">
        <v>48.6304</v>
      </c>
      <c r="O75" s="81" t="n">
        <v>48.4415</v>
      </c>
      <c r="P75" s="81" t="n">
        <v>4126.68</v>
      </c>
      <c r="Q75" s="81" t="n">
        <v>51.216</v>
      </c>
      <c r="R75" s="52" t="n">
        <f aca="false">P75/3600</f>
        <v>1.146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51.9032</v>
      </c>
      <c r="M76" s="85" t="n">
        <v>42.1261</v>
      </c>
      <c r="N76" s="85" t="n">
        <v>47.0722</v>
      </c>
      <c r="O76" s="85" t="n">
        <v>46.4032</v>
      </c>
      <c r="P76" s="85" t="n">
        <v>3775.62</v>
      </c>
      <c r="Q76" s="85" t="n">
        <v>47.504</v>
      </c>
      <c r="R76" s="59" t="n">
        <f aca="false">P76/3600</f>
        <v>1.0487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13.5888</v>
      </c>
      <c r="M77" s="85" t="n">
        <v>39.3453</v>
      </c>
      <c r="N77" s="85" t="n">
        <v>45.953</v>
      </c>
      <c r="O77" s="85" t="n">
        <v>44.6032</v>
      </c>
      <c r="P77" s="85" t="n">
        <v>3483.53</v>
      </c>
      <c r="Q77" s="85" t="n">
        <v>43.709</v>
      </c>
      <c r="R77" s="59" t="n">
        <f aca="false">P77/3600</f>
        <v>0.967647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12.3656</v>
      </c>
      <c r="M78" s="89" t="n">
        <v>36.248</v>
      </c>
      <c r="N78" s="89" t="n">
        <v>45.0359</v>
      </c>
      <c r="O78" s="89" t="n">
        <v>43.3021</v>
      </c>
      <c r="P78" s="89" t="n">
        <v>3295.41</v>
      </c>
      <c r="Q78" s="89" t="n">
        <v>41.496</v>
      </c>
      <c r="R78" s="67" t="n">
        <f aca="false">P78/3600</f>
        <v>0.91539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77.3952</v>
      </c>
      <c r="M79" s="81" t="n">
        <v>44.6046</v>
      </c>
      <c r="N79" s="81" t="n">
        <v>48.6792</v>
      </c>
      <c r="O79" s="81" t="n">
        <v>48.855</v>
      </c>
      <c r="P79" s="81" t="n">
        <v>4204.33</v>
      </c>
      <c r="Q79" s="81" t="n">
        <v>52.934</v>
      </c>
      <c r="R79" s="52" t="n">
        <f aca="false">P79/3600</f>
        <v>1.16786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60.7464</v>
      </c>
      <c r="M80" s="85" t="n">
        <v>41.8477</v>
      </c>
      <c r="N80" s="85" t="n">
        <v>46.8857</v>
      </c>
      <c r="O80" s="85" t="n">
        <v>47.0563</v>
      </c>
      <c r="P80" s="85" t="n">
        <v>3798.86</v>
      </c>
      <c r="Q80" s="85" t="n">
        <v>48.169</v>
      </c>
      <c r="R80" s="59" t="n">
        <f aca="false">P80/3600</f>
        <v>1.0552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62.876</v>
      </c>
      <c r="M81" s="85" t="n">
        <v>39.0432</v>
      </c>
      <c r="N81" s="85" t="n">
        <v>45.3027</v>
      </c>
      <c r="O81" s="85" t="n">
        <v>45.4112</v>
      </c>
      <c r="P81" s="85" t="n">
        <v>3502.85</v>
      </c>
      <c r="Q81" s="85" t="n">
        <v>44.552</v>
      </c>
      <c r="R81" s="59" t="n">
        <f aca="false">P81/3600</f>
        <v>0.97301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700.8664</v>
      </c>
      <c r="M82" s="89" t="n">
        <v>36.2459</v>
      </c>
      <c r="N82" s="89" t="n">
        <v>44.1259</v>
      </c>
      <c r="O82" s="89" t="n">
        <v>44.183</v>
      </c>
      <c r="P82" s="89" t="n">
        <v>3247.63</v>
      </c>
      <c r="Q82" s="89" t="n">
        <v>40.074</v>
      </c>
      <c r="R82" s="67" t="n">
        <f aca="false">P82/3600</f>
        <v>0.90211944444444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3945837472523</v>
      </c>
      <c r="R89" s="78" t="n">
        <f aca="false">GEOMEAN(R3:R82)</f>
        <v>0.61833081153026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3572301861155</v>
      </c>
      <c r="R90" s="79" t="n">
        <f aca="false">R89/J89</f>
        <v>1.0030728054776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0358055555555</v>
      </c>
      <c r="R91" s="78" t="n">
        <f aca="false">SUM(R3:R82)</f>
        <v>72.55129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6:56:39Z</dcterms:modified>
  <cp:revision>0</cp:revision>
  <dc:subject/>
  <dc:title/>
</cp:coreProperties>
</file>