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I-HE" xfId="20"/>
    <cellStyle name="標準_AI-LC" xfId="21"/>
  </cellStyles>
  <dxfs count="127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925740"/>
        <c:axId val="95662495"/>
      </c:scatterChart>
      <c:valAx>
        <c:axId val="7192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495"/>
        <c:crossesAt val="0"/>
        <c:crossBetween val="midCat"/>
      </c:valAx>
      <c:valAx>
        <c:axId val="9566249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606369"/>
        <c:axId val="28786913"/>
      </c:scatterChart>
      <c:valAx>
        <c:axId val="9860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913"/>
        <c:crossesAt val="0"/>
        <c:crossBetween val="midCat"/>
      </c:valAx>
      <c:valAx>
        <c:axId val="2878691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3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430238"/>
        <c:axId val="8768422"/>
      </c:scatterChart>
      <c:valAx>
        <c:axId val="6743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22"/>
        <c:crossesAt val="0"/>
        <c:crossBetween val="midCat"/>
      </c:valAx>
      <c:valAx>
        <c:axId val="876842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2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394713"/>
        <c:axId val="13166797"/>
      </c:scatterChart>
      <c:valAx>
        <c:axId val="243947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797"/>
        <c:crossesAt val="0"/>
        <c:crossBetween val="midCat"/>
      </c:valAx>
      <c:valAx>
        <c:axId val="1316679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7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1719146152</cdr:x>
      <cdr:y>0.0772137828825491</cdr:y>
    </cdr:from>
    <cdr:to>
      <cdr:x>0.765232681769854</cdr:x>
      <cdr:y>0.123971841422749</cdr:y>
    </cdr:to>
    <cdr:sp>
      <cdr:nvSpPr>
        <cdr:cNvPr id="1" name="Text Box 4"/>
        <cdr:cNvSpPr/>
      </cdr:nvSpPr>
      <cdr:spPr>
        <a:xfrm>
          <a:off x="2233800" y="375120"/>
          <a:ext cx="4502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07787885511427</cdr:y>
    </cdr:from>
    <cdr:to>
      <cdr:x>0.757749477908358</cdr:x>
      <cdr:y>0.11678130315805</cdr:y>
    </cdr:to>
    <cdr:sp>
      <cdr:nvSpPr>
        <cdr:cNvPr id="3" name="Text Box 1"/>
        <cdr:cNvSpPr/>
      </cdr:nvSpPr>
      <cdr:spPr>
        <a:xfrm>
          <a:off x="2182680" y="344520"/>
          <a:ext cx="4479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001637934565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00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5805661071</cdr:x>
      <cdr:y>0.0784647241532318</cdr:y>
    </cdr:from>
    <cdr:to>
      <cdr:x>0.762243189151656</cdr:x>
      <cdr:y>0.125721047182369</cdr:y>
    </cdr:to>
    <cdr:sp>
      <cdr:nvSpPr>
        <cdr:cNvPr id="7" name="Text Box 1"/>
        <cdr:cNvSpPr/>
      </cdr:nvSpPr>
      <cdr:spPr>
        <a:xfrm>
          <a:off x="224100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060301528971</v>
      </c>
      <c r="D11" s="19"/>
      <c r="E11" s="19"/>
      <c r="F11" s="19" t="n">
        <f aca="false">'AI-LC'!R90</f>
        <v>1.00171757766448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78984051285506</v>
      </c>
      <c r="D12" s="20"/>
      <c r="E12" s="20"/>
      <c r="F12" s="20" t="n">
        <f aca="false">'AI-LC'!Q90</f>
        <v>0.99569977997020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6">
      <formula>0.03</formula>
    </cfRule>
    <cfRule type="cellIs" priority="3" operator="lessThan" aboveAverage="0" equalAverage="0" bottom="0" percent="0" rank="0" text="" dxfId="1117">
      <formula>-0.03</formula>
    </cfRule>
  </conditionalFormatting>
  <conditionalFormatting sqref="T3:V88">
    <cfRule type="cellIs" priority="4" operator="greaterThan" aboveAverage="0" equalAverage="0" bottom="0" percent="0" rank="0" text="" dxfId="1118">
      <formula>0.03</formula>
    </cfRule>
    <cfRule type="cellIs" priority="5" operator="lessThan" aboveAverage="0" equalAverage="0" bottom="0" percent="0" rank="0" text="" dxfId="1119">
      <formula>-0.03</formula>
    </cfRule>
  </conditionalFormatting>
  <conditionalFormatting sqref="W3">
    <cfRule type="cellIs" priority="6" operator="greaterThan" aboveAverage="0" equalAverage="0" bottom="0" percent="0" rank="0" text="" dxfId="1120">
      <formula>0.03</formula>
    </cfRule>
    <cfRule type="cellIs" priority="7" operator="lessThan" aboveAverage="0" equalAverage="0" bottom="0" percent="0" rank="0" text="" dxfId="1121">
      <formula>-0.03</formula>
    </cfRule>
  </conditionalFormatting>
  <conditionalFormatting sqref="X3">
    <cfRule type="cellIs" priority="8" operator="greaterThan" aboveAverage="0" equalAverage="0" bottom="0" percent="0" rank="0" text="" dxfId="1122">
      <formula>0.03</formula>
    </cfRule>
    <cfRule type="cellIs" priority="9" operator="lessThan" aboveAverage="0" equalAverage="0" bottom="0" percent="0" rank="0" text="" dxfId="1123">
      <formula>-0.03</formula>
    </cfRule>
  </conditionalFormatting>
  <conditionalFormatting sqref="Y3">
    <cfRule type="cellIs" priority="10" operator="greaterThan" aboveAverage="0" equalAverage="0" bottom="0" percent="0" rank="0" text="" dxfId="1124">
      <formula>0.03</formula>
    </cfRule>
    <cfRule type="cellIs" priority="11" operator="lessThan" aboveAverage="0" equalAverage="0" bottom="0" percent="0" rank="0" text="" dxfId="1125">
      <formula>-0.03</formula>
    </cfRule>
  </conditionalFormatting>
  <conditionalFormatting sqref="W7">
    <cfRule type="cellIs" priority="12" operator="greaterThan" aboveAverage="0" equalAverage="0" bottom="0" percent="0" rank="0" text="" dxfId="1126">
      <formula>0.03</formula>
    </cfRule>
    <cfRule type="cellIs" priority="13" operator="lessThan" aboveAverage="0" equalAverage="0" bottom="0" percent="0" rank="0" text="" dxfId="1127">
      <formula>-0.03</formula>
    </cfRule>
  </conditionalFormatting>
  <conditionalFormatting sqref="X7">
    <cfRule type="cellIs" priority="14" operator="greaterThan" aboveAverage="0" equalAverage="0" bottom="0" percent="0" rank="0" text="" dxfId="1128">
      <formula>0.03</formula>
    </cfRule>
    <cfRule type="cellIs" priority="15" operator="lessThan" aboveAverage="0" equalAverage="0" bottom="0" percent="0" rank="0" text="" dxfId="1129">
      <formula>-0.03</formula>
    </cfRule>
  </conditionalFormatting>
  <conditionalFormatting sqref="Y7">
    <cfRule type="cellIs" priority="16" operator="greaterThan" aboveAverage="0" equalAverage="0" bottom="0" percent="0" rank="0" text="" dxfId="1130">
      <formula>0.03</formula>
    </cfRule>
    <cfRule type="cellIs" priority="17" operator="lessThan" aboveAverage="0" equalAverage="0" bottom="0" percent="0" rank="0" text="" dxfId="1131">
      <formula>-0.03</formula>
    </cfRule>
  </conditionalFormatting>
  <conditionalFormatting sqref="W11">
    <cfRule type="cellIs" priority="18" operator="greaterThan" aboveAverage="0" equalAverage="0" bottom="0" percent="0" rank="0" text="" dxfId="1132">
      <formula>0.03</formula>
    </cfRule>
    <cfRule type="cellIs" priority="19" operator="lessThan" aboveAverage="0" equalAverage="0" bottom="0" percent="0" rank="0" text="" dxfId="1133">
      <formula>-0.03</formula>
    </cfRule>
  </conditionalFormatting>
  <conditionalFormatting sqref="X11">
    <cfRule type="cellIs" priority="20" operator="greaterThan" aboveAverage="0" equalAverage="0" bottom="0" percent="0" rank="0" text="" dxfId="1134">
      <formula>0.03</formula>
    </cfRule>
    <cfRule type="cellIs" priority="21" operator="lessThan" aboveAverage="0" equalAverage="0" bottom="0" percent="0" rank="0" text="" dxfId="1135">
      <formula>-0.03</formula>
    </cfRule>
  </conditionalFormatting>
  <conditionalFormatting sqref="Y11">
    <cfRule type="cellIs" priority="22" operator="greaterThan" aboveAverage="0" equalAverage="0" bottom="0" percent="0" rank="0" text="" dxfId="1136">
      <formula>0.03</formula>
    </cfRule>
    <cfRule type="cellIs" priority="23" operator="lessThan" aboveAverage="0" equalAverage="0" bottom="0" percent="0" rank="0" text="" dxfId="1137">
      <formula>-0.03</formula>
    </cfRule>
  </conditionalFormatting>
  <conditionalFormatting sqref="W15">
    <cfRule type="cellIs" priority="24" operator="greaterThan" aboveAverage="0" equalAverage="0" bottom="0" percent="0" rank="0" text="" dxfId="1138">
      <formula>0.03</formula>
    </cfRule>
    <cfRule type="cellIs" priority="25" operator="lessThan" aboveAverage="0" equalAverage="0" bottom="0" percent="0" rank="0" text="" dxfId="1139">
      <formula>-0.03</formula>
    </cfRule>
  </conditionalFormatting>
  <conditionalFormatting sqref="X15">
    <cfRule type="cellIs" priority="26" operator="greaterThan" aboveAverage="0" equalAverage="0" bottom="0" percent="0" rank="0" text="" dxfId="1140">
      <formula>0.03</formula>
    </cfRule>
    <cfRule type="cellIs" priority="27" operator="lessThan" aboveAverage="0" equalAverage="0" bottom="0" percent="0" rank="0" text="" dxfId="1141">
      <formula>-0.03</formula>
    </cfRule>
  </conditionalFormatting>
  <conditionalFormatting sqref="Y15">
    <cfRule type="cellIs" priority="28" operator="greaterThan" aboveAverage="0" equalAverage="0" bottom="0" percent="0" rank="0" text="" dxfId="1142">
      <formula>0.03</formula>
    </cfRule>
    <cfRule type="cellIs" priority="29" operator="lessThan" aboveAverage="0" equalAverage="0" bottom="0" percent="0" rank="0" text="" dxfId="1143">
      <formula>-0.03</formula>
    </cfRule>
  </conditionalFormatting>
  <conditionalFormatting sqref="W19">
    <cfRule type="cellIs" priority="30" operator="greaterThan" aboveAverage="0" equalAverage="0" bottom="0" percent="0" rank="0" text="" dxfId="1144">
      <formula>0.03</formula>
    </cfRule>
    <cfRule type="cellIs" priority="31" operator="lessThan" aboveAverage="0" equalAverage="0" bottom="0" percent="0" rank="0" text="" dxfId="1145">
      <formula>-0.03</formula>
    </cfRule>
  </conditionalFormatting>
  <conditionalFormatting sqref="X19">
    <cfRule type="cellIs" priority="32" operator="greaterThan" aboveAverage="0" equalAverage="0" bottom="0" percent="0" rank="0" text="" dxfId="1146">
      <formula>0.03</formula>
    </cfRule>
    <cfRule type="cellIs" priority="33" operator="lessThan" aboveAverage="0" equalAverage="0" bottom="0" percent="0" rank="0" text="" dxfId="1147">
      <formula>-0.03</formula>
    </cfRule>
  </conditionalFormatting>
  <conditionalFormatting sqref="Y19">
    <cfRule type="cellIs" priority="34" operator="greaterThan" aboveAverage="0" equalAverage="0" bottom="0" percent="0" rank="0" text="" dxfId="1148">
      <formula>0.03</formula>
    </cfRule>
    <cfRule type="cellIs" priority="35" operator="lessThan" aboveAverage="0" equalAverage="0" bottom="0" percent="0" rank="0" text="" dxfId="1149">
      <formula>-0.03</formula>
    </cfRule>
  </conditionalFormatting>
  <conditionalFormatting sqref="W23">
    <cfRule type="cellIs" priority="36" operator="greaterThan" aboveAverage="0" equalAverage="0" bottom="0" percent="0" rank="0" text="" dxfId="1150">
      <formula>0.03</formula>
    </cfRule>
    <cfRule type="cellIs" priority="37" operator="lessThan" aboveAverage="0" equalAverage="0" bottom="0" percent="0" rank="0" text="" dxfId="1151">
      <formula>-0.03</formula>
    </cfRule>
  </conditionalFormatting>
  <conditionalFormatting sqref="X23">
    <cfRule type="cellIs" priority="38" operator="greaterThan" aboveAverage="0" equalAverage="0" bottom="0" percent="0" rank="0" text="" dxfId="1152">
      <formula>0.03</formula>
    </cfRule>
    <cfRule type="cellIs" priority="39" operator="lessThan" aboveAverage="0" equalAverage="0" bottom="0" percent="0" rank="0" text="" dxfId="1153">
      <formula>-0.03</formula>
    </cfRule>
  </conditionalFormatting>
  <conditionalFormatting sqref="Y23">
    <cfRule type="cellIs" priority="40" operator="greaterThan" aboveAverage="0" equalAverage="0" bottom="0" percent="0" rank="0" text="" dxfId="1154">
      <formula>0.03</formula>
    </cfRule>
    <cfRule type="cellIs" priority="41" operator="lessThan" aboveAverage="0" equalAverage="0" bottom="0" percent="0" rank="0" text="" dxfId="1155">
      <formula>-0.03</formula>
    </cfRule>
  </conditionalFormatting>
  <conditionalFormatting sqref="W27">
    <cfRule type="cellIs" priority="42" operator="greaterThan" aboveAverage="0" equalAverage="0" bottom="0" percent="0" rank="0" text="" dxfId="1156">
      <formula>0.03</formula>
    </cfRule>
    <cfRule type="cellIs" priority="43" operator="lessThan" aboveAverage="0" equalAverage="0" bottom="0" percent="0" rank="0" text="" dxfId="1157">
      <formula>-0.03</formula>
    </cfRule>
  </conditionalFormatting>
  <conditionalFormatting sqref="X27">
    <cfRule type="cellIs" priority="44" operator="greaterThan" aboveAverage="0" equalAverage="0" bottom="0" percent="0" rank="0" text="" dxfId="1158">
      <formula>0.03</formula>
    </cfRule>
    <cfRule type="cellIs" priority="45" operator="lessThan" aboveAverage="0" equalAverage="0" bottom="0" percent="0" rank="0" text="" dxfId="1159">
      <formula>-0.03</formula>
    </cfRule>
  </conditionalFormatting>
  <conditionalFormatting sqref="Y27">
    <cfRule type="cellIs" priority="46" operator="greaterThan" aboveAverage="0" equalAverage="0" bottom="0" percent="0" rank="0" text="" dxfId="1160">
      <formula>0.03</formula>
    </cfRule>
    <cfRule type="cellIs" priority="47" operator="lessThan" aboveAverage="0" equalAverage="0" bottom="0" percent="0" rank="0" text="" dxfId="1161">
      <formula>-0.03</formula>
    </cfRule>
  </conditionalFormatting>
  <conditionalFormatting sqref="W31">
    <cfRule type="cellIs" priority="48" operator="greaterThan" aboveAverage="0" equalAverage="0" bottom="0" percent="0" rank="0" text="" dxfId="1162">
      <formula>0.03</formula>
    </cfRule>
    <cfRule type="cellIs" priority="49" operator="lessThan" aboveAverage="0" equalAverage="0" bottom="0" percent="0" rank="0" text="" dxfId="1163">
      <formula>-0.03</formula>
    </cfRule>
  </conditionalFormatting>
  <conditionalFormatting sqref="X31">
    <cfRule type="cellIs" priority="50" operator="greaterThan" aboveAverage="0" equalAverage="0" bottom="0" percent="0" rank="0" text="" dxfId="1164">
      <formula>0.03</formula>
    </cfRule>
    <cfRule type="cellIs" priority="51" operator="lessThan" aboveAverage="0" equalAverage="0" bottom="0" percent="0" rank="0" text="" dxfId="1165">
      <formula>-0.03</formula>
    </cfRule>
  </conditionalFormatting>
  <conditionalFormatting sqref="Y31">
    <cfRule type="cellIs" priority="52" operator="greaterThan" aboveAverage="0" equalAverage="0" bottom="0" percent="0" rank="0" text="" dxfId="1166">
      <formula>0.03</formula>
    </cfRule>
    <cfRule type="cellIs" priority="53" operator="lessThan" aboveAverage="0" equalAverage="0" bottom="0" percent="0" rank="0" text="" dxfId="1167">
      <formula>-0.03</formula>
    </cfRule>
  </conditionalFormatting>
  <conditionalFormatting sqref="W35">
    <cfRule type="cellIs" priority="54" operator="greaterThan" aboveAverage="0" equalAverage="0" bottom="0" percent="0" rank="0" text="" dxfId="1168">
      <formula>0.03</formula>
    </cfRule>
    <cfRule type="cellIs" priority="55" operator="lessThan" aboveAverage="0" equalAverage="0" bottom="0" percent="0" rank="0" text="" dxfId="1169">
      <formula>-0.03</formula>
    </cfRule>
  </conditionalFormatting>
  <conditionalFormatting sqref="X35">
    <cfRule type="cellIs" priority="56" operator="greaterThan" aboveAverage="0" equalAverage="0" bottom="0" percent="0" rank="0" text="" dxfId="1170">
      <formula>0.03</formula>
    </cfRule>
    <cfRule type="cellIs" priority="57" operator="lessThan" aboveAverage="0" equalAverage="0" bottom="0" percent="0" rank="0" text="" dxfId="1171">
      <formula>-0.03</formula>
    </cfRule>
  </conditionalFormatting>
  <conditionalFormatting sqref="Y35">
    <cfRule type="cellIs" priority="58" operator="greaterThan" aboveAverage="0" equalAverage="0" bottom="0" percent="0" rank="0" text="" dxfId="1172">
      <formula>0.03</formula>
    </cfRule>
    <cfRule type="cellIs" priority="59" operator="lessThan" aboveAverage="0" equalAverage="0" bottom="0" percent="0" rank="0" text="" dxfId="1173">
      <formula>-0.03</formula>
    </cfRule>
  </conditionalFormatting>
  <conditionalFormatting sqref="W39">
    <cfRule type="cellIs" priority="60" operator="greaterThan" aboveAverage="0" equalAverage="0" bottom="0" percent="0" rank="0" text="" dxfId="1174">
      <formula>0.03</formula>
    </cfRule>
    <cfRule type="cellIs" priority="61" operator="lessThan" aboveAverage="0" equalAverage="0" bottom="0" percent="0" rank="0" text="" dxfId="1175">
      <formula>-0.03</formula>
    </cfRule>
  </conditionalFormatting>
  <conditionalFormatting sqref="X39">
    <cfRule type="cellIs" priority="62" operator="greaterThan" aboveAverage="0" equalAverage="0" bottom="0" percent="0" rank="0" text="" dxfId="1176">
      <formula>0.03</formula>
    </cfRule>
    <cfRule type="cellIs" priority="63" operator="lessThan" aboveAverage="0" equalAverage="0" bottom="0" percent="0" rank="0" text="" dxfId="1177">
      <formula>-0.03</formula>
    </cfRule>
  </conditionalFormatting>
  <conditionalFormatting sqref="Y39">
    <cfRule type="cellIs" priority="64" operator="greaterThan" aboveAverage="0" equalAverage="0" bottom="0" percent="0" rank="0" text="" dxfId="1178">
      <formula>0.03</formula>
    </cfRule>
    <cfRule type="cellIs" priority="65" operator="lessThan" aboveAverage="0" equalAverage="0" bottom="0" percent="0" rank="0" text="" dxfId="1179">
      <formula>-0.03</formula>
    </cfRule>
  </conditionalFormatting>
  <conditionalFormatting sqref="W43">
    <cfRule type="cellIs" priority="66" operator="greaterThan" aboveAverage="0" equalAverage="0" bottom="0" percent="0" rank="0" text="" dxfId="1180">
      <formula>0.03</formula>
    </cfRule>
    <cfRule type="cellIs" priority="67" operator="lessThan" aboveAverage="0" equalAverage="0" bottom="0" percent="0" rank="0" text="" dxfId="1181">
      <formula>-0.03</formula>
    </cfRule>
  </conditionalFormatting>
  <conditionalFormatting sqref="X43">
    <cfRule type="cellIs" priority="68" operator="greaterThan" aboveAverage="0" equalAverage="0" bottom="0" percent="0" rank="0" text="" dxfId="1182">
      <formula>0.03</formula>
    </cfRule>
    <cfRule type="cellIs" priority="69" operator="lessThan" aboveAverage="0" equalAverage="0" bottom="0" percent="0" rank="0" text="" dxfId="1183">
      <formula>-0.03</formula>
    </cfRule>
  </conditionalFormatting>
  <conditionalFormatting sqref="Y43">
    <cfRule type="cellIs" priority="70" operator="greaterThan" aboveAverage="0" equalAverage="0" bottom="0" percent="0" rank="0" text="" dxfId="1184">
      <formula>0.03</formula>
    </cfRule>
    <cfRule type="cellIs" priority="71" operator="lessThan" aboveAverage="0" equalAverage="0" bottom="0" percent="0" rank="0" text="" dxfId="1185">
      <formula>-0.03</formula>
    </cfRule>
  </conditionalFormatting>
  <conditionalFormatting sqref="W47">
    <cfRule type="cellIs" priority="72" operator="greaterThan" aboveAverage="0" equalAverage="0" bottom="0" percent="0" rank="0" text="" dxfId="1186">
      <formula>0.03</formula>
    </cfRule>
    <cfRule type="cellIs" priority="73" operator="lessThan" aboveAverage="0" equalAverage="0" bottom="0" percent="0" rank="0" text="" dxfId="1187">
      <formula>-0.03</formula>
    </cfRule>
  </conditionalFormatting>
  <conditionalFormatting sqref="X47">
    <cfRule type="cellIs" priority="74" operator="greaterThan" aboveAverage="0" equalAverage="0" bottom="0" percent="0" rank="0" text="" dxfId="1188">
      <formula>0.03</formula>
    </cfRule>
    <cfRule type="cellIs" priority="75" operator="lessThan" aboveAverage="0" equalAverage="0" bottom="0" percent="0" rank="0" text="" dxfId="1189">
      <formula>-0.03</formula>
    </cfRule>
  </conditionalFormatting>
  <conditionalFormatting sqref="Y47">
    <cfRule type="cellIs" priority="76" operator="greaterThan" aboveAverage="0" equalAverage="0" bottom="0" percent="0" rank="0" text="" dxfId="1190">
      <formula>0.03</formula>
    </cfRule>
    <cfRule type="cellIs" priority="77" operator="lessThan" aboveAverage="0" equalAverage="0" bottom="0" percent="0" rank="0" text="" dxfId="1191">
      <formula>-0.03</formula>
    </cfRule>
  </conditionalFormatting>
  <conditionalFormatting sqref="W51">
    <cfRule type="cellIs" priority="78" operator="greaterThan" aboveAverage="0" equalAverage="0" bottom="0" percent="0" rank="0" text="" dxfId="1192">
      <formula>0.03</formula>
    </cfRule>
    <cfRule type="cellIs" priority="79" operator="lessThan" aboveAverage="0" equalAverage="0" bottom="0" percent="0" rank="0" text="" dxfId="1193">
      <formula>-0.03</formula>
    </cfRule>
  </conditionalFormatting>
  <conditionalFormatting sqref="X51">
    <cfRule type="cellIs" priority="80" operator="greaterThan" aboveAverage="0" equalAverage="0" bottom="0" percent="0" rank="0" text="" dxfId="1194">
      <formula>0.03</formula>
    </cfRule>
    <cfRule type="cellIs" priority="81" operator="lessThan" aboveAverage="0" equalAverage="0" bottom="0" percent="0" rank="0" text="" dxfId="1195">
      <formula>-0.03</formula>
    </cfRule>
  </conditionalFormatting>
  <conditionalFormatting sqref="Y51">
    <cfRule type="cellIs" priority="82" operator="greaterThan" aboveAverage="0" equalAverage="0" bottom="0" percent="0" rank="0" text="" dxfId="1196">
      <formula>0.03</formula>
    </cfRule>
    <cfRule type="cellIs" priority="83" operator="lessThan" aboveAverage="0" equalAverage="0" bottom="0" percent="0" rank="0" text="" dxfId="1197">
      <formula>-0.03</formula>
    </cfRule>
  </conditionalFormatting>
  <conditionalFormatting sqref="W55">
    <cfRule type="cellIs" priority="84" operator="greaterThan" aboveAverage="0" equalAverage="0" bottom="0" percent="0" rank="0" text="" dxfId="1198">
      <formula>0.03</formula>
    </cfRule>
    <cfRule type="cellIs" priority="85" operator="lessThan" aboveAverage="0" equalAverage="0" bottom="0" percent="0" rank="0" text="" dxfId="1199">
      <formula>-0.03</formula>
    </cfRule>
  </conditionalFormatting>
  <conditionalFormatting sqref="X55">
    <cfRule type="cellIs" priority="86" operator="greaterThan" aboveAverage="0" equalAverage="0" bottom="0" percent="0" rank="0" text="" dxfId="1200">
      <formula>0.03</formula>
    </cfRule>
    <cfRule type="cellIs" priority="87" operator="lessThan" aboveAverage="0" equalAverage="0" bottom="0" percent="0" rank="0" text="" dxfId="1201">
      <formula>-0.03</formula>
    </cfRule>
  </conditionalFormatting>
  <conditionalFormatting sqref="Y55">
    <cfRule type="cellIs" priority="88" operator="greaterThan" aboveAverage="0" equalAverage="0" bottom="0" percent="0" rank="0" text="" dxfId="1202">
      <formula>0.03</formula>
    </cfRule>
    <cfRule type="cellIs" priority="89" operator="lessThan" aboveAverage="0" equalAverage="0" bottom="0" percent="0" rank="0" text="" dxfId="1203">
      <formula>-0.03</formula>
    </cfRule>
  </conditionalFormatting>
  <conditionalFormatting sqref="W59">
    <cfRule type="cellIs" priority="90" operator="greaterThan" aboveAverage="0" equalAverage="0" bottom="0" percent="0" rank="0" text="" dxfId="1204">
      <formula>0.03</formula>
    </cfRule>
    <cfRule type="cellIs" priority="91" operator="lessThan" aboveAverage="0" equalAverage="0" bottom="0" percent="0" rank="0" text="" dxfId="1205">
      <formula>-0.03</formula>
    </cfRule>
  </conditionalFormatting>
  <conditionalFormatting sqref="X59">
    <cfRule type="cellIs" priority="92" operator="greaterThan" aboveAverage="0" equalAverage="0" bottom="0" percent="0" rank="0" text="" dxfId="1206">
      <formula>0.03</formula>
    </cfRule>
    <cfRule type="cellIs" priority="93" operator="lessThan" aboveAverage="0" equalAverage="0" bottom="0" percent="0" rank="0" text="" dxfId="1207">
      <formula>-0.03</formula>
    </cfRule>
  </conditionalFormatting>
  <conditionalFormatting sqref="Y59">
    <cfRule type="cellIs" priority="94" operator="greaterThan" aboveAverage="0" equalAverage="0" bottom="0" percent="0" rank="0" text="" dxfId="1208">
      <formula>0.03</formula>
    </cfRule>
    <cfRule type="cellIs" priority="95" operator="lessThan" aboveAverage="0" equalAverage="0" bottom="0" percent="0" rank="0" text="" dxfId="1209">
      <formula>-0.03</formula>
    </cfRule>
  </conditionalFormatting>
  <conditionalFormatting sqref="W63">
    <cfRule type="cellIs" priority="96" operator="greaterThan" aboveAverage="0" equalAverage="0" bottom="0" percent="0" rank="0" text="" dxfId="1210">
      <formula>0.03</formula>
    </cfRule>
    <cfRule type="cellIs" priority="97" operator="lessThan" aboveAverage="0" equalAverage="0" bottom="0" percent="0" rank="0" text="" dxfId="1211">
      <formula>-0.03</formula>
    </cfRule>
  </conditionalFormatting>
  <conditionalFormatting sqref="X63">
    <cfRule type="cellIs" priority="98" operator="greaterThan" aboveAverage="0" equalAverage="0" bottom="0" percent="0" rank="0" text="" dxfId="1212">
      <formula>0.03</formula>
    </cfRule>
    <cfRule type="cellIs" priority="99" operator="lessThan" aboveAverage="0" equalAverage="0" bottom="0" percent="0" rank="0" text="" dxfId="1213">
      <formula>-0.03</formula>
    </cfRule>
  </conditionalFormatting>
  <conditionalFormatting sqref="Y63">
    <cfRule type="cellIs" priority="100" operator="greaterThan" aboveAverage="0" equalAverage="0" bottom="0" percent="0" rank="0" text="" dxfId="1214">
      <formula>0.03</formula>
    </cfRule>
    <cfRule type="cellIs" priority="101" operator="lessThan" aboveAverage="0" equalAverage="0" bottom="0" percent="0" rank="0" text="" dxfId="1215">
      <formula>-0.03</formula>
    </cfRule>
  </conditionalFormatting>
  <conditionalFormatting sqref="W67">
    <cfRule type="cellIs" priority="102" operator="greaterThan" aboveAverage="0" equalAverage="0" bottom="0" percent="0" rank="0" text="" dxfId="1216">
      <formula>0.03</formula>
    </cfRule>
    <cfRule type="cellIs" priority="103" operator="lessThan" aboveAverage="0" equalAverage="0" bottom="0" percent="0" rank="0" text="" dxfId="1217">
      <formula>-0.03</formula>
    </cfRule>
  </conditionalFormatting>
  <conditionalFormatting sqref="X67">
    <cfRule type="cellIs" priority="104" operator="greaterThan" aboveAverage="0" equalAverage="0" bottom="0" percent="0" rank="0" text="" dxfId="1218">
      <formula>0.03</formula>
    </cfRule>
    <cfRule type="cellIs" priority="105" operator="lessThan" aboveAverage="0" equalAverage="0" bottom="0" percent="0" rank="0" text="" dxfId="1219">
      <formula>-0.03</formula>
    </cfRule>
  </conditionalFormatting>
  <conditionalFormatting sqref="Y67">
    <cfRule type="cellIs" priority="106" operator="greaterThan" aboveAverage="0" equalAverage="0" bottom="0" percent="0" rank="0" text="" dxfId="1220">
      <formula>0.03</formula>
    </cfRule>
    <cfRule type="cellIs" priority="107" operator="lessThan" aboveAverage="0" equalAverage="0" bottom="0" percent="0" rank="0" text="" dxfId="1221">
      <formula>-0.03</formula>
    </cfRule>
  </conditionalFormatting>
  <conditionalFormatting sqref="W71">
    <cfRule type="cellIs" priority="108" operator="greaterThan" aboveAverage="0" equalAverage="0" bottom="0" percent="0" rank="0" text="" dxfId="1222">
      <formula>0.03</formula>
    </cfRule>
    <cfRule type="cellIs" priority="109" operator="lessThan" aboveAverage="0" equalAverage="0" bottom="0" percent="0" rank="0" text="" dxfId="1223">
      <formula>-0.03</formula>
    </cfRule>
  </conditionalFormatting>
  <conditionalFormatting sqref="X71">
    <cfRule type="cellIs" priority="110" operator="greaterThan" aboveAverage="0" equalAverage="0" bottom="0" percent="0" rank="0" text="" dxfId="1224">
      <formula>0.03</formula>
    </cfRule>
    <cfRule type="cellIs" priority="111" operator="lessThan" aboveAverage="0" equalAverage="0" bottom="0" percent="0" rank="0" text="" dxfId="1225">
      <formula>-0.03</formula>
    </cfRule>
  </conditionalFormatting>
  <conditionalFormatting sqref="Y71">
    <cfRule type="cellIs" priority="112" operator="greaterThan" aboveAverage="0" equalAverage="0" bottom="0" percent="0" rank="0" text="" dxfId="1226">
      <formula>0.03</formula>
    </cfRule>
    <cfRule type="cellIs" priority="113" operator="lessThan" aboveAverage="0" equalAverage="0" bottom="0" percent="0" rank="0" text="" dxfId="1227">
      <formula>-0.03</formula>
    </cfRule>
  </conditionalFormatting>
  <conditionalFormatting sqref="W75">
    <cfRule type="cellIs" priority="114" operator="greaterThan" aboveAverage="0" equalAverage="0" bottom="0" percent="0" rank="0" text="" dxfId="1228">
      <formula>0.03</formula>
    </cfRule>
    <cfRule type="cellIs" priority="115" operator="lessThan" aboveAverage="0" equalAverage="0" bottom="0" percent="0" rank="0" text="" dxfId="1229">
      <formula>-0.03</formula>
    </cfRule>
  </conditionalFormatting>
  <conditionalFormatting sqref="X75">
    <cfRule type="cellIs" priority="116" operator="greaterThan" aboveAverage="0" equalAverage="0" bottom="0" percent="0" rank="0" text="" dxfId="1230">
      <formula>0.03</formula>
    </cfRule>
    <cfRule type="cellIs" priority="117" operator="lessThan" aboveAverage="0" equalAverage="0" bottom="0" percent="0" rank="0" text="" dxfId="1231">
      <formula>-0.03</formula>
    </cfRule>
  </conditionalFormatting>
  <conditionalFormatting sqref="Y75">
    <cfRule type="cellIs" priority="118" operator="greaterThan" aboveAverage="0" equalAverage="0" bottom="0" percent="0" rank="0" text="" dxfId="1232">
      <formula>0.03</formula>
    </cfRule>
    <cfRule type="cellIs" priority="119" operator="lessThan" aboveAverage="0" equalAverage="0" bottom="0" percent="0" rank="0" text="" dxfId="1233">
      <formula>-0.03</formula>
    </cfRule>
  </conditionalFormatting>
  <conditionalFormatting sqref="W79">
    <cfRule type="cellIs" priority="120" operator="greaterThan" aboveAverage="0" equalAverage="0" bottom="0" percent="0" rank="0" text="" dxfId="1234">
      <formula>0.03</formula>
    </cfRule>
    <cfRule type="cellIs" priority="121" operator="lessThan" aboveAverage="0" equalAverage="0" bottom="0" percent="0" rank="0" text="" dxfId="1235">
      <formula>-0.03</formula>
    </cfRule>
  </conditionalFormatting>
  <conditionalFormatting sqref="X79">
    <cfRule type="cellIs" priority="122" operator="greaterThan" aboveAverage="0" equalAverage="0" bottom="0" percent="0" rank="0" text="" dxfId="1236">
      <formula>0.03</formula>
    </cfRule>
    <cfRule type="cellIs" priority="123" operator="lessThan" aboveAverage="0" equalAverage="0" bottom="0" percent="0" rank="0" text="" dxfId="1237">
      <formula>-0.03</formula>
    </cfRule>
  </conditionalFormatting>
  <conditionalFormatting sqref="Y79">
    <cfRule type="cellIs" priority="124" operator="greaterThan" aboveAverage="0" equalAverage="0" bottom="0" percent="0" rank="0" text="" dxfId="1238">
      <formula>0.03</formula>
    </cfRule>
    <cfRule type="cellIs" priority="125" operator="lessThan" aboveAverage="0" equalAverage="0" bottom="0" percent="0" rank="0" text="" dxfId="1239">
      <formula>-0.03</formula>
    </cfRule>
  </conditionalFormatting>
  <conditionalFormatting sqref="W83:Y88">
    <cfRule type="cellIs" priority="126" operator="greaterThan" aboveAverage="0" equalAverage="0" bottom="0" percent="0" rank="0" text="" dxfId="1240">
      <formula>0.03</formula>
    </cfRule>
    <cfRule type="cellIs" priority="127" operator="lessThan" aboveAverage="0" equalAverage="0" bottom="0" percent="0" rank="0" text="" dxfId="1241">
      <formula>-0.03</formula>
    </cfRule>
  </conditionalFormatting>
  <conditionalFormatting sqref="W6:X6">
    <cfRule type="cellIs" priority="128" operator="greaterThan" aboveAverage="0" equalAverage="0" bottom="0" percent="0" rank="0" text="" dxfId="1242">
      <formula>0.03</formula>
    </cfRule>
    <cfRule type="cellIs" priority="129" operator="lessThan" aboveAverage="0" equalAverage="0" bottom="0" percent="0" rank="0" text="" dxfId="1243">
      <formula>-0.03</formula>
    </cfRule>
  </conditionalFormatting>
  <conditionalFormatting sqref="W10:X10">
    <cfRule type="cellIs" priority="130" operator="greaterThan" aboveAverage="0" equalAverage="0" bottom="0" percent="0" rank="0" text="" dxfId="1244">
      <formula>0.03</formula>
    </cfRule>
    <cfRule type="cellIs" priority="131" operator="lessThan" aboveAverage="0" equalAverage="0" bottom="0" percent="0" rank="0" text="" dxfId="1245">
      <formula>-0.03</formula>
    </cfRule>
  </conditionalFormatting>
  <conditionalFormatting sqref="W14:X14">
    <cfRule type="cellIs" priority="132" operator="greaterThan" aboveAverage="0" equalAverage="0" bottom="0" percent="0" rank="0" text="" dxfId="1246">
      <formula>0.03</formula>
    </cfRule>
    <cfRule type="cellIs" priority="133" operator="lessThan" aboveAverage="0" equalAverage="0" bottom="0" percent="0" rank="0" text="" dxfId="1247">
      <formula>-0.03</formula>
    </cfRule>
  </conditionalFormatting>
  <conditionalFormatting sqref="W18:X18">
    <cfRule type="cellIs" priority="134" operator="greaterThan" aboveAverage="0" equalAverage="0" bottom="0" percent="0" rank="0" text="" dxfId="1248">
      <formula>0.03</formula>
    </cfRule>
    <cfRule type="cellIs" priority="135" operator="lessThan" aboveAverage="0" equalAverage="0" bottom="0" percent="0" rank="0" text="" dxfId="1249">
      <formula>-0.03</formula>
    </cfRule>
  </conditionalFormatting>
  <conditionalFormatting sqref="W22:X22">
    <cfRule type="cellIs" priority="136" operator="greaterThan" aboveAverage="0" equalAverage="0" bottom="0" percent="0" rank="0" text="" dxfId="1250">
      <formula>0.03</formula>
    </cfRule>
    <cfRule type="cellIs" priority="137" operator="lessThan" aboveAverage="0" equalAverage="0" bottom="0" percent="0" rank="0" text="" dxfId="1251">
      <formula>-0.03</formula>
    </cfRule>
  </conditionalFormatting>
  <conditionalFormatting sqref="W26:X26">
    <cfRule type="cellIs" priority="138" operator="greaterThan" aboveAverage="0" equalAverage="0" bottom="0" percent="0" rank="0" text="" dxfId="1252">
      <formula>0.03</formula>
    </cfRule>
    <cfRule type="cellIs" priority="139" operator="lessThan" aboveAverage="0" equalAverage="0" bottom="0" percent="0" rank="0" text="" dxfId="1253">
      <formula>-0.03</formula>
    </cfRule>
  </conditionalFormatting>
  <conditionalFormatting sqref="W30:X30">
    <cfRule type="cellIs" priority="140" operator="greaterThan" aboveAverage="0" equalAverage="0" bottom="0" percent="0" rank="0" text="" dxfId="1254">
      <formula>0.03</formula>
    </cfRule>
    <cfRule type="cellIs" priority="141" operator="lessThan" aboveAverage="0" equalAverage="0" bottom="0" percent="0" rank="0" text="" dxfId="1255">
      <formula>-0.03</formula>
    </cfRule>
  </conditionalFormatting>
  <conditionalFormatting sqref="W34:X34">
    <cfRule type="cellIs" priority="142" operator="greaterThan" aboveAverage="0" equalAverage="0" bottom="0" percent="0" rank="0" text="" dxfId="1256">
      <formula>0.03</formula>
    </cfRule>
    <cfRule type="cellIs" priority="143" operator="lessThan" aboveAverage="0" equalAverage="0" bottom="0" percent="0" rank="0" text="" dxfId="1257">
      <formula>-0.03</formula>
    </cfRule>
  </conditionalFormatting>
  <conditionalFormatting sqref="W38:X38">
    <cfRule type="cellIs" priority="144" operator="greaterThan" aboveAverage="0" equalAverage="0" bottom="0" percent="0" rank="0" text="" dxfId="1258">
      <formula>0.03</formula>
    </cfRule>
    <cfRule type="cellIs" priority="145" operator="lessThan" aboveAverage="0" equalAverage="0" bottom="0" percent="0" rank="0" text="" dxfId="1259">
      <formula>-0.03</formula>
    </cfRule>
  </conditionalFormatting>
  <conditionalFormatting sqref="W42:X42">
    <cfRule type="cellIs" priority="146" operator="greaterThan" aboveAverage="0" equalAverage="0" bottom="0" percent="0" rank="0" text="" dxfId="1260">
      <formula>0.03</formula>
    </cfRule>
    <cfRule type="cellIs" priority="147" operator="lessThan" aboveAverage="0" equalAverage="0" bottom="0" percent="0" rank="0" text="" dxfId="1261">
      <formula>-0.03</formula>
    </cfRule>
  </conditionalFormatting>
  <conditionalFormatting sqref="W46:X46">
    <cfRule type="cellIs" priority="148" operator="greaterThan" aboveAverage="0" equalAverage="0" bottom="0" percent="0" rank="0" text="" dxfId="1262">
      <formula>0.03</formula>
    </cfRule>
    <cfRule type="cellIs" priority="149" operator="lessThan" aboveAverage="0" equalAverage="0" bottom="0" percent="0" rank="0" text="" dxfId="1263">
      <formula>-0.03</formula>
    </cfRule>
  </conditionalFormatting>
  <conditionalFormatting sqref="W50:X50">
    <cfRule type="cellIs" priority="150" operator="greaterThan" aboveAverage="0" equalAverage="0" bottom="0" percent="0" rank="0" text="" dxfId="1264">
      <formula>0.03</formula>
    </cfRule>
    <cfRule type="cellIs" priority="151" operator="lessThan" aboveAverage="0" equalAverage="0" bottom="0" percent="0" rank="0" text="" dxfId="1265">
      <formula>-0.03</formula>
    </cfRule>
  </conditionalFormatting>
  <conditionalFormatting sqref="W54:X54">
    <cfRule type="cellIs" priority="152" operator="greaterThan" aboveAverage="0" equalAverage="0" bottom="0" percent="0" rank="0" text="" dxfId="1266">
      <formula>0.03</formula>
    </cfRule>
    <cfRule type="cellIs" priority="153" operator="lessThan" aboveAverage="0" equalAverage="0" bottom="0" percent="0" rank="0" text="" dxfId="1267">
      <formula>-0.03</formula>
    </cfRule>
  </conditionalFormatting>
  <conditionalFormatting sqref="W58:X58">
    <cfRule type="cellIs" priority="154" operator="greaterThan" aboveAverage="0" equalAverage="0" bottom="0" percent="0" rank="0" text="" dxfId="1268">
      <formula>0.03</formula>
    </cfRule>
    <cfRule type="cellIs" priority="155" operator="lessThan" aboveAverage="0" equalAverage="0" bottom="0" percent="0" rank="0" text="" dxfId="1269">
      <formula>-0.03</formula>
    </cfRule>
  </conditionalFormatting>
  <conditionalFormatting sqref="W62:X62">
    <cfRule type="cellIs" priority="156" operator="greaterThan" aboveAverage="0" equalAverage="0" bottom="0" percent="0" rank="0" text="" dxfId="1270">
      <formula>0.03</formula>
    </cfRule>
    <cfRule type="cellIs" priority="157" operator="lessThan" aboveAverage="0" equalAverage="0" bottom="0" percent="0" rank="0" text="" dxfId="1271">
      <formula>-0.03</formula>
    </cfRule>
  </conditionalFormatting>
  <conditionalFormatting sqref="W66:X66">
    <cfRule type="cellIs" priority="158" operator="greaterThan" aboveAverage="0" equalAverage="0" bottom="0" percent="0" rank="0" text="" dxfId="1272">
      <formula>0.03</formula>
    </cfRule>
    <cfRule type="cellIs" priority="159" operator="lessThan" aboveAverage="0" equalAverage="0" bottom="0" percent="0" rank="0" text="" dxfId="1273">
      <formula>-0.03</formula>
    </cfRule>
  </conditionalFormatting>
  <conditionalFormatting sqref="W70:X70">
    <cfRule type="cellIs" priority="160" operator="greaterThan" aboveAverage="0" equalAverage="0" bottom="0" percent="0" rank="0" text="" dxfId="1274">
      <formula>0.03</formula>
    </cfRule>
    <cfRule type="cellIs" priority="161" operator="lessThan" aboveAverage="0" equalAverage="0" bottom="0" percent="0" rank="0" text="" dxfId="1275">
      <formula>-0.03</formula>
    </cfRule>
  </conditionalFormatting>
  <conditionalFormatting sqref="W74:X74">
    <cfRule type="cellIs" priority="162" operator="greaterThan" aboveAverage="0" equalAverage="0" bottom="0" percent="0" rank="0" text="" dxfId="1276">
      <formula>0.03</formula>
    </cfRule>
    <cfRule type="cellIs" priority="163" operator="lessThan" aboveAverage="0" equalAverage="0" bottom="0" percent="0" rank="0" text="" dxfId="1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57</v>
      </c>
      <c r="AB17" s="0" t="n">
        <v>67</v>
      </c>
    </row>
    <row r="18" customFormat="false" ht="15" hidden="false" customHeight="false" outlineLevel="0" collapsed="false">
      <c r="AA18" s="39" t="s">
        <v>58</v>
      </c>
      <c r="AB18" s="0" t="n">
        <v>15</v>
      </c>
    </row>
    <row r="19" customFormat="false" ht="15" hidden="false" customHeight="false" outlineLevel="0" collapsed="false">
      <c r="AA19" s="39" t="s">
        <v>59</v>
      </c>
      <c r="AB19" s="0" t="n">
        <v>3</v>
      </c>
    </row>
    <row r="20" customFormat="false" ht="15" hidden="false" customHeight="false" outlineLevel="0" collapsed="false">
      <c r="AA20" s="39" t="s">
        <v>60</v>
      </c>
      <c r="AB20" s="0" t="n">
        <v>71</v>
      </c>
    </row>
    <row r="21" customFormat="false" ht="15" hidden="false" customHeight="false" outlineLevel="0" collapsed="false">
      <c r="AA21" s="39" t="s">
        <v>61</v>
      </c>
      <c r="AB21" s="0" t="n">
        <v>75</v>
      </c>
    </row>
    <row r="22" customFormat="false" ht="15" hidden="false" customHeight="false" outlineLevel="0" collapsed="false">
      <c r="AA22" s="39" t="s">
        <v>62</v>
      </c>
      <c r="AB22" s="0" t="n">
        <v>79</v>
      </c>
    </row>
    <row r="23" customFormat="false" ht="15" hidden="false" customHeight="false" outlineLevel="0" collapsed="false">
      <c r="AA23" s="39"/>
    </row>
    <row r="24" customFormat="false" ht="15" hidden="false" customHeight="false" outlineLevel="0" collapsed="false">
      <c r="AA24" s="39"/>
    </row>
    <row r="25" customFormat="false" ht="15" hidden="false" customHeight="false" outlineLevel="0" collapsed="false">
      <c r="AA25" s="39"/>
    </row>
    <row r="26" customFormat="false" ht="15" hidden="false" customHeight="false" outlineLevel="0" collapsed="false">
      <c r="AA26" s="39"/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641.04</v>
      </c>
      <c r="I3" s="51" t="n">
        <v>69.448</v>
      </c>
      <c r="J3" s="52" t="n">
        <f aca="false">H3/3600</f>
        <v>1.84473333333333</v>
      </c>
      <c r="L3" s="53" t="n">
        <v>102604.328</v>
      </c>
      <c r="M3" s="54" t="n">
        <v>43.7036</v>
      </c>
      <c r="N3" s="54" t="n">
        <v>43.103</v>
      </c>
      <c r="O3" s="54" t="n">
        <v>44.9962</v>
      </c>
      <c r="P3" s="54" t="n">
        <v>6678.05</v>
      </c>
      <c r="Q3" s="54" t="n">
        <v>66.188</v>
      </c>
      <c r="R3" s="55" t="n">
        <f aca="false">P3/3600</f>
        <v>1.85501388888889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153.31</v>
      </c>
      <c r="I4" s="58" t="n">
        <v>58.408</v>
      </c>
      <c r="J4" s="59" t="n">
        <f aca="false">H4/3600</f>
        <v>1.70925277777778</v>
      </c>
      <c r="L4" s="60" t="n">
        <v>57379.216</v>
      </c>
      <c r="M4" s="61" t="n">
        <v>40.4813</v>
      </c>
      <c r="N4" s="61" t="n">
        <v>40.4523</v>
      </c>
      <c r="O4" s="61" t="n">
        <v>42.3767</v>
      </c>
      <c r="P4" s="61" t="n">
        <v>6225.97</v>
      </c>
      <c r="Q4" s="61" t="n">
        <v>59.411</v>
      </c>
      <c r="R4" s="62" t="n">
        <f aca="false">P4/3600</f>
        <v>1.729436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764.03</v>
      </c>
      <c r="I5" s="58" t="n">
        <v>52.122</v>
      </c>
      <c r="J5" s="59" t="n">
        <f aca="false">H5/3600</f>
        <v>1.60111944444444</v>
      </c>
      <c r="L5" s="60" t="n">
        <v>32500.9808</v>
      </c>
      <c r="M5" s="61" t="n">
        <v>37.3945</v>
      </c>
      <c r="N5" s="61" t="n">
        <v>38.6862</v>
      </c>
      <c r="O5" s="61" t="n">
        <v>40.5229</v>
      </c>
      <c r="P5" s="61" t="n">
        <v>5813.47</v>
      </c>
      <c r="Q5" s="61" t="n">
        <v>52.749</v>
      </c>
      <c r="R5" s="62" t="n">
        <f aca="false">P5/3600</f>
        <v>1.61485277777778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438.45</v>
      </c>
      <c r="I6" s="66" t="n">
        <v>45.384</v>
      </c>
      <c r="J6" s="67" t="n">
        <f aca="false">H6/3600</f>
        <v>1.51068055555556</v>
      </c>
      <c r="L6" s="68" t="n">
        <v>18341.6384</v>
      </c>
      <c r="M6" s="69" t="n">
        <v>34.322</v>
      </c>
      <c r="N6" s="69" t="n">
        <v>37.4751</v>
      </c>
      <c r="O6" s="69" t="n">
        <v>39.3325</v>
      </c>
      <c r="P6" s="69" t="n">
        <v>5469.04</v>
      </c>
      <c r="Q6" s="69" t="n">
        <v>50.53</v>
      </c>
      <c r="R6" s="70" t="n">
        <f aca="false">P6/3600</f>
        <v>1.519177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441.2</v>
      </c>
      <c r="I7" s="51" t="n">
        <v>69.481</v>
      </c>
      <c r="J7" s="52" t="n">
        <f aca="false">H7/3600</f>
        <v>1.78922222222222</v>
      </c>
      <c r="L7" s="53" t="n">
        <v>105943.712</v>
      </c>
      <c r="M7" s="54" t="n">
        <v>43.6098</v>
      </c>
      <c r="N7" s="54" t="n">
        <v>45.9964</v>
      </c>
      <c r="O7" s="54" t="n">
        <v>45.4608</v>
      </c>
      <c r="P7" s="54" t="n">
        <v>6485.82</v>
      </c>
      <c r="Q7" s="54" t="n">
        <v>64.571</v>
      </c>
      <c r="R7" s="55" t="n">
        <f aca="false">P7/3600</f>
        <v>1.80161666666667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134.51</v>
      </c>
      <c r="I8" s="58" t="n">
        <v>59.718</v>
      </c>
      <c r="J8" s="59" t="n">
        <f aca="false">H8/3600</f>
        <v>1.70403055555556</v>
      </c>
      <c r="L8" s="60" t="n">
        <v>61531.6544</v>
      </c>
      <c r="M8" s="61" t="n">
        <v>40.1646</v>
      </c>
      <c r="N8" s="61" t="n">
        <v>43.5849</v>
      </c>
      <c r="O8" s="61" t="n">
        <v>43.607</v>
      </c>
      <c r="P8" s="61" t="n">
        <v>6225.03</v>
      </c>
      <c r="Q8" s="61" t="n">
        <v>66.556</v>
      </c>
      <c r="R8" s="62" t="n">
        <f aca="false">P8/3600</f>
        <v>1.729175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793.37</v>
      </c>
      <c r="I9" s="58" t="n">
        <v>55.43</v>
      </c>
      <c r="J9" s="59" t="n">
        <f aca="false">H9/3600</f>
        <v>1.60926944444444</v>
      </c>
      <c r="L9" s="60" t="n">
        <v>34937.1488</v>
      </c>
      <c r="M9" s="61" t="n">
        <v>37.0358</v>
      </c>
      <c r="N9" s="61" t="n">
        <v>41.5617</v>
      </c>
      <c r="O9" s="61" t="n">
        <v>41.9166</v>
      </c>
      <c r="P9" s="61" t="n">
        <v>5899.67</v>
      </c>
      <c r="Q9" s="61" t="n">
        <v>57.991</v>
      </c>
      <c r="R9" s="62" t="n">
        <f aca="false">P9/3600</f>
        <v>1.63879722222222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446.98</v>
      </c>
      <c r="I10" s="66" t="n">
        <v>50.14</v>
      </c>
      <c r="J10" s="67" t="n">
        <f aca="false">H10/3600</f>
        <v>1.51305</v>
      </c>
      <c r="L10" s="68" t="n">
        <v>20368.4384</v>
      </c>
      <c r="M10" s="69" t="n">
        <v>34.1734</v>
      </c>
      <c r="N10" s="69" t="n">
        <v>40.057</v>
      </c>
      <c r="O10" s="69" t="n">
        <v>40.6099</v>
      </c>
      <c r="P10" s="69" t="n">
        <v>5585.5</v>
      </c>
      <c r="Q10" s="69" t="n">
        <v>55.036</v>
      </c>
      <c r="R10" s="70" t="n">
        <f aca="false">P10/3600</f>
        <v>1.55152777777778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4690.9</v>
      </c>
      <c r="I11" s="51" t="n">
        <v>119.567</v>
      </c>
      <c r="J11" s="52" t="n">
        <f aca="false">H11/3600</f>
        <v>4.08080555555556</v>
      </c>
      <c r="L11" s="53" t="n">
        <v>383412.6544</v>
      </c>
      <c r="M11" s="54" t="n">
        <v>42.8027</v>
      </c>
      <c r="N11" s="54" t="n">
        <v>43.1516</v>
      </c>
      <c r="O11" s="54" t="n">
        <v>41.6226</v>
      </c>
      <c r="P11" s="54" t="n">
        <v>14837.9</v>
      </c>
      <c r="Q11" s="54" t="n">
        <v>122.569</v>
      </c>
      <c r="R11" s="55" t="n">
        <f aca="false">P11/3600</f>
        <v>4.12163888888889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410.8</v>
      </c>
      <c r="I12" s="58" t="n">
        <v>107.156</v>
      </c>
      <c r="J12" s="59" t="n">
        <f aca="false">H12/3600</f>
        <v>3.72522222222222</v>
      </c>
      <c r="L12" s="60" t="n">
        <v>246380.0352</v>
      </c>
      <c r="M12" s="61" t="n">
        <v>39.1567</v>
      </c>
      <c r="N12" s="61" t="n">
        <v>40.2945</v>
      </c>
      <c r="O12" s="61" t="n">
        <v>38.0234</v>
      </c>
      <c r="P12" s="61" t="n">
        <v>13524.2</v>
      </c>
      <c r="Q12" s="61" t="n">
        <v>112.237</v>
      </c>
      <c r="R12" s="62" t="n">
        <f aca="false">P12/3600</f>
        <v>3.75672222222222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343.9</v>
      </c>
      <c r="I13" s="58" t="n">
        <v>97.61</v>
      </c>
      <c r="J13" s="59" t="n">
        <f aca="false">H13/3600</f>
        <v>3.42886111111111</v>
      </c>
      <c r="L13" s="60" t="n">
        <v>153310.1392</v>
      </c>
      <c r="M13" s="61" t="n">
        <v>35.1264</v>
      </c>
      <c r="N13" s="61" t="n">
        <v>38.5634</v>
      </c>
      <c r="O13" s="61" t="n">
        <v>36.3542</v>
      </c>
      <c r="P13" s="61" t="n">
        <v>12654.1</v>
      </c>
      <c r="Q13" s="61" t="n">
        <v>102.952</v>
      </c>
      <c r="R13" s="62" t="n">
        <f aca="false">P13/3600</f>
        <v>3.51502777777778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424.5</v>
      </c>
      <c r="I14" s="66" t="n">
        <v>92.275</v>
      </c>
      <c r="J14" s="67" t="n">
        <f aca="false">H14/3600</f>
        <v>3.17347222222222</v>
      </c>
      <c r="L14" s="68" t="n">
        <v>81972.0896</v>
      </c>
      <c r="M14" s="69" t="n">
        <v>30.9307</v>
      </c>
      <c r="N14" s="69" t="n">
        <v>37.1739</v>
      </c>
      <c r="O14" s="69" t="n">
        <v>35.0383</v>
      </c>
      <c r="P14" s="69" t="n">
        <v>11404.3</v>
      </c>
      <c r="Q14" s="69" t="n">
        <v>99.252</v>
      </c>
      <c r="R14" s="70" t="n">
        <f aca="false">P14/3600</f>
        <v>3.16786111111111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223.1</v>
      </c>
      <c r="I15" s="51" t="n">
        <v>86.015</v>
      </c>
      <c r="J15" s="52" t="n">
        <f aca="false">H15/3600</f>
        <v>3.11752777777778</v>
      </c>
      <c r="L15" s="53" t="n">
        <v>99635.4464</v>
      </c>
      <c r="M15" s="54" t="n">
        <v>43.9911</v>
      </c>
      <c r="N15" s="54" t="n">
        <v>47.2142</v>
      </c>
      <c r="O15" s="54" t="n">
        <v>46.7491</v>
      </c>
      <c r="P15" s="54" t="n">
        <v>11114.3</v>
      </c>
      <c r="Q15" s="54" t="n">
        <v>90.101</v>
      </c>
      <c r="R15" s="55" t="n">
        <f aca="false">P15/3600</f>
        <v>3.087305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9834.8</v>
      </c>
      <c r="I16" s="58" t="n">
        <v>78.962</v>
      </c>
      <c r="J16" s="59" t="n">
        <f aca="false">H16/3600</f>
        <v>2.73188888888889</v>
      </c>
      <c r="L16" s="60" t="n">
        <v>47364.4064</v>
      </c>
      <c r="M16" s="61" t="n">
        <v>41.5753</v>
      </c>
      <c r="N16" s="61" t="n">
        <v>46.2025</v>
      </c>
      <c r="O16" s="61" t="n">
        <v>45.9143</v>
      </c>
      <c r="P16" s="61" t="n">
        <v>10232.6</v>
      </c>
      <c r="Q16" s="61" t="n">
        <v>77.434</v>
      </c>
      <c r="R16" s="62" t="n">
        <f aca="false">P16/3600</f>
        <v>2.84238888888889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792.66</v>
      </c>
      <c r="I17" s="58" t="n">
        <v>73.183</v>
      </c>
      <c r="J17" s="59" t="n">
        <f aca="false">H17/3600</f>
        <v>2.72018333333333</v>
      </c>
      <c r="L17" s="60" t="n">
        <v>26684.0128</v>
      </c>
      <c r="M17" s="61" t="n">
        <v>39.9994</v>
      </c>
      <c r="N17" s="61" t="n">
        <v>45.4783</v>
      </c>
      <c r="O17" s="61" t="n">
        <v>45.3795</v>
      </c>
      <c r="P17" s="61" t="n">
        <v>9968.71</v>
      </c>
      <c r="Q17" s="61" t="n">
        <v>75.669</v>
      </c>
      <c r="R17" s="62" t="n">
        <f aca="false">P17/3600</f>
        <v>2.7690861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415.21</v>
      </c>
      <c r="I18" s="66" t="n">
        <v>72.022</v>
      </c>
      <c r="J18" s="67" t="n">
        <f aca="false">H18/3600</f>
        <v>2.61533611111111</v>
      </c>
      <c r="L18" s="68" t="n">
        <v>14812.0016</v>
      </c>
      <c r="M18" s="69" t="n">
        <v>38.2727</v>
      </c>
      <c r="N18" s="69" t="n">
        <v>45.0003</v>
      </c>
      <c r="O18" s="69" t="n">
        <v>45.0403</v>
      </c>
      <c r="P18" s="69" t="n">
        <v>9600.29</v>
      </c>
      <c r="Q18" s="69" t="n">
        <v>75.593</v>
      </c>
      <c r="R18" s="70" t="n">
        <f aca="false">P18/3600</f>
        <v>2.66674722222222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871.35</v>
      </c>
      <c r="I19" s="51" t="n">
        <v>39.17</v>
      </c>
      <c r="J19" s="52" t="n">
        <f aca="false">H19/3600</f>
        <v>1.35315277777778</v>
      </c>
      <c r="L19" s="50" t="n">
        <v>22374.6912</v>
      </c>
      <c r="M19" s="51" t="n">
        <v>42.9034</v>
      </c>
      <c r="N19" s="51" t="n">
        <v>44.7584</v>
      </c>
      <c r="O19" s="51" t="n">
        <v>46.2706</v>
      </c>
      <c r="P19" s="51" t="n">
        <v>4923.73</v>
      </c>
      <c r="Q19" s="51" t="n">
        <v>40.51</v>
      </c>
      <c r="R19" s="52" t="n">
        <f aca="false">P19/3600</f>
        <v>1.3677027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494.43</v>
      </c>
      <c r="I20" s="58" t="n">
        <v>35.985</v>
      </c>
      <c r="J20" s="59" t="n">
        <f aca="false">H20/3600</f>
        <v>1.24845277777778</v>
      </c>
      <c r="L20" s="57" t="n">
        <v>12191.1312</v>
      </c>
      <c r="M20" s="58" t="n">
        <v>41.2191</v>
      </c>
      <c r="N20" s="58" t="n">
        <v>42.9529</v>
      </c>
      <c r="O20" s="58" t="n">
        <v>43.8364</v>
      </c>
      <c r="P20" s="58" t="n">
        <v>4519.11</v>
      </c>
      <c r="Q20" s="58" t="n">
        <v>36.34</v>
      </c>
      <c r="R20" s="59" t="n">
        <f aca="false">P20/3600</f>
        <v>1.255308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270.4</v>
      </c>
      <c r="I21" s="58" t="n">
        <v>33.697</v>
      </c>
      <c r="J21" s="59" t="n">
        <f aca="false">H21/3600</f>
        <v>1.18622222222222</v>
      </c>
      <c r="L21" s="57" t="n">
        <v>6847.1888</v>
      </c>
      <c r="M21" s="58" t="n">
        <v>39.1451</v>
      </c>
      <c r="N21" s="58" t="n">
        <v>41.5548</v>
      </c>
      <c r="O21" s="58" t="n">
        <v>42.2107</v>
      </c>
      <c r="P21" s="58" t="n">
        <v>4308.33</v>
      </c>
      <c r="Q21" s="58" t="n">
        <v>33.719</v>
      </c>
      <c r="R21" s="59" t="n">
        <f aca="false">P21/3600</f>
        <v>1.196758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07.65</v>
      </c>
      <c r="I22" s="66" t="n">
        <v>31.944</v>
      </c>
      <c r="J22" s="67" t="n">
        <f aca="false">H22/3600</f>
        <v>1.14101388888889</v>
      </c>
      <c r="L22" s="65" t="n">
        <v>3812.2528</v>
      </c>
      <c r="M22" s="66" t="n">
        <v>36.6866</v>
      </c>
      <c r="N22" s="66" t="n">
        <v>40.5434</v>
      </c>
      <c r="O22" s="66" t="n">
        <v>41.2466</v>
      </c>
      <c r="P22" s="66" t="n">
        <v>4265.44</v>
      </c>
      <c r="Q22" s="66" t="n">
        <v>31.164</v>
      </c>
      <c r="R22" s="67" t="n">
        <f aca="false">P22/3600</f>
        <v>1.184844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474.87</v>
      </c>
      <c r="I23" s="51" t="n">
        <v>57.22</v>
      </c>
      <c r="J23" s="52" t="n">
        <f aca="false">H23/3600</f>
        <v>1.52079722222222</v>
      </c>
      <c r="L23" s="50" t="n">
        <v>52981.6688</v>
      </c>
      <c r="M23" s="51" t="n">
        <v>41.9418</v>
      </c>
      <c r="N23" s="51" t="n">
        <v>43.6436</v>
      </c>
      <c r="O23" s="51" t="n">
        <v>44.293</v>
      </c>
      <c r="P23" s="51" t="n">
        <v>5518.23</v>
      </c>
      <c r="Q23" s="51" t="n">
        <v>57.812</v>
      </c>
      <c r="R23" s="52" t="n">
        <f aca="false">P23/3600</f>
        <v>1.532841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879.01</v>
      </c>
      <c r="I24" s="58" t="n">
        <v>51.495</v>
      </c>
      <c r="J24" s="59" t="n">
        <f aca="false">H24/3600</f>
        <v>1.35528055555556</v>
      </c>
      <c r="L24" s="57" t="n">
        <v>28614.4952</v>
      </c>
      <c r="M24" s="58" t="n">
        <v>38.832</v>
      </c>
      <c r="N24" s="58" t="n">
        <v>41.1471</v>
      </c>
      <c r="O24" s="58" t="n">
        <v>41.3716</v>
      </c>
      <c r="P24" s="58" t="n">
        <v>4910.79</v>
      </c>
      <c r="Q24" s="58" t="n">
        <v>50.888</v>
      </c>
      <c r="R24" s="59" t="n">
        <f aca="false">P24/3600</f>
        <v>1.364108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508.96</v>
      </c>
      <c r="I25" s="58" t="n">
        <v>43.988</v>
      </c>
      <c r="J25" s="59" t="n">
        <f aca="false">H25/3600</f>
        <v>1.25248888888889</v>
      </c>
      <c r="L25" s="57" t="n">
        <v>14820.296</v>
      </c>
      <c r="M25" s="58" t="n">
        <v>35.776</v>
      </c>
      <c r="N25" s="58" t="n">
        <v>39.3308</v>
      </c>
      <c r="O25" s="58" t="n">
        <v>39.6937</v>
      </c>
      <c r="P25" s="58" t="n">
        <v>4511.7</v>
      </c>
      <c r="Q25" s="58" t="n">
        <v>44.771</v>
      </c>
      <c r="R25" s="59" t="n">
        <f aca="false">P25/3600</f>
        <v>1.2532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6.46</v>
      </c>
      <c r="I26" s="66" t="n">
        <v>36.649</v>
      </c>
      <c r="J26" s="67" t="n">
        <f aca="false">H26/3600</f>
        <v>1.21012777777778</v>
      </c>
      <c r="L26" s="65" t="n">
        <v>7290.8528</v>
      </c>
      <c r="M26" s="66" t="n">
        <v>32.9018</v>
      </c>
      <c r="N26" s="66" t="n">
        <v>38.0756</v>
      </c>
      <c r="O26" s="66" t="n">
        <v>38.8522</v>
      </c>
      <c r="P26" s="66" t="n">
        <v>4373.79</v>
      </c>
      <c r="Q26" s="66" t="n">
        <v>37.856</v>
      </c>
      <c r="R26" s="67" t="n">
        <f aca="false">P26/3600</f>
        <v>1.21494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1574.6</v>
      </c>
      <c r="I27" s="51" t="n">
        <v>119.135</v>
      </c>
      <c r="J27" s="52" t="n">
        <f aca="false">H27/3600</f>
        <v>3.21516666666667</v>
      </c>
      <c r="L27" s="50" t="n">
        <v>106843.6024</v>
      </c>
      <c r="M27" s="51" t="n">
        <v>40.7337</v>
      </c>
      <c r="N27" s="51" t="n">
        <v>41.8867</v>
      </c>
      <c r="O27" s="51" t="n">
        <v>44.3632</v>
      </c>
      <c r="P27" s="51" t="n">
        <v>11639.9</v>
      </c>
      <c r="Q27" s="51" t="n">
        <v>116.899</v>
      </c>
      <c r="R27" s="52" t="n">
        <f aca="false">P27/3600</f>
        <v>3.23330555555556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125.3</v>
      </c>
      <c r="I28" s="58" t="n">
        <v>96.168</v>
      </c>
      <c r="J28" s="59" t="n">
        <f aca="false">H28/3600</f>
        <v>2.81258333333333</v>
      </c>
      <c r="L28" s="57" t="n">
        <v>49112.7528</v>
      </c>
      <c r="M28" s="58" t="n">
        <v>38.0865</v>
      </c>
      <c r="N28" s="58" t="n">
        <v>39.5986</v>
      </c>
      <c r="O28" s="58" t="n">
        <v>42.2833</v>
      </c>
      <c r="P28" s="58" t="n">
        <v>10173.2</v>
      </c>
      <c r="Q28" s="58" t="n">
        <v>98.417</v>
      </c>
      <c r="R28" s="59" t="n">
        <f aca="false">P28/3600</f>
        <v>2.825888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94.07</v>
      </c>
      <c r="I29" s="58" t="n">
        <v>90.136</v>
      </c>
      <c r="J29" s="59" t="n">
        <f aca="false">H29/3600</f>
        <v>2.55390833333333</v>
      </c>
      <c r="L29" s="57" t="n">
        <v>26494.6184</v>
      </c>
      <c r="M29" s="58" t="n">
        <v>35.8517</v>
      </c>
      <c r="N29" s="58" t="n">
        <v>38.5158</v>
      </c>
      <c r="O29" s="58" t="n">
        <v>40.6102</v>
      </c>
      <c r="P29" s="58" t="n">
        <v>9259.6</v>
      </c>
      <c r="Q29" s="58" t="n">
        <v>88.102</v>
      </c>
      <c r="R29" s="59" t="n">
        <f aca="false">P29/3600</f>
        <v>2.572111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09.76</v>
      </c>
      <c r="I30" s="66" t="n">
        <v>78.234</v>
      </c>
      <c r="J30" s="67" t="n">
        <f aca="false">H30/3600</f>
        <v>2.36382222222222</v>
      </c>
      <c r="L30" s="65" t="n">
        <v>14311.1368</v>
      </c>
      <c r="M30" s="66" t="n">
        <v>33.4103</v>
      </c>
      <c r="N30" s="66" t="n">
        <v>37.6822</v>
      </c>
      <c r="O30" s="66" t="n">
        <v>39.3533</v>
      </c>
      <c r="P30" s="66" t="n">
        <v>8603.39</v>
      </c>
      <c r="Q30" s="66" t="n">
        <v>78.778</v>
      </c>
      <c r="R30" s="67" t="n">
        <f aca="false">P30/3600</f>
        <v>2.38983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0801.5</v>
      </c>
      <c r="I31" s="51" t="n">
        <v>100.031</v>
      </c>
      <c r="J31" s="52" t="n">
        <f aca="false">H31/3600</f>
        <v>3.00041666666667</v>
      </c>
      <c r="L31" s="50" t="n">
        <v>72488.5032</v>
      </c>
      <c r="M31" s="51" t="n">
        <v>41.4302</v>
      </c>
      <c r="N31" s="51" t="n">
        <v>44.5338</v>
      </c>
      <c r="O31" s="51" t="n">
        <v>46.2238</v>
      </c>
      <c r="P31" s="51" t="n">
        <v>10973.3</v>
      </c>
      <c r="Q31" s="51" t="n">
        <v>100.696</v>
      </c>
      <c r="R31" s="52" t="n">
        <f aca="false">P31/3600</f>
        <v>3.0481388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694.91</v>
      </c>
      <c r="I32" s="58" t="n">
        <v>88.2</v>
      </c>
      <c r="J32" s="59" t="n">
        <f aca="false">H32/3600</f>
        <v>2.69303055555556</v>
      </c>
      <c r="L32" s="57" t="n">
        <v>29352.1864</v>
      </c>
      <c r="M32" s="58" t="n">
        <v>38.8238</v>
      </c>
      <c r="N32" s="58" t="n">
        <v>43.0092</v>
      </c>
      <c r="O32" s="58" t="n">
        <v>44.0412</v>
      </c>
      <c r="P32" s="58" t="n">
        <v>9770.76</v>
      </c>
      <c r="Q32" s="58" t="n">
        <v>92.934</v>
      </c>
      <c r="R32" s="59" t="n">
        <f aca="false">P32/3600</f>
        <v>2.714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952.09</v>
      </c>
      <c r="I33" s="58" t="n">
        <v>77.368</v>
      </c>
      <c r="J33" s="59" t="n">
        <f aca="false">H33/3600</f>
        <v>2.48669166666667</v>
      </c>
      <c r="L33" s="57" t="n">
        <v>15113.5448</v>
      </c>
      <c r="M33" s="58" t="n">
        <v>37.0504</v>
      </c>
      <c r="N33" s="58" t="n">
        <v>41.6466</v>
      </c>
      <c r="O33" s="58" t="n">
        <v>42.1633</v>
      </c>
      <c r="P33" s="58" t="n">
        <v>9265.05</v>
      </c>
      <c r="Q33" s="58" t="n">
        <v>76.793</v>
      </c>
      <c r="R33" s="59" t="n">
        <f aca="false">P33/3600</f>
        <v>2.57362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65.14</v>
      </c>
      <c r="I34" s="66" t="n">
        <v>70.35</v>
      </c>
      <c r="J34" s="67" t="n">
        <f aca="false">H34/3600</f>
        <v>2.35142777777778</v>
      </c>
      <c r="L34" s="65" t="n">
        <v>8412.192</v>
      </c>
      <c r="M34" s="66" t="n">
        <v>35.0945</v>
      </c>
      <c r="N34" s="66" t="n">
        <v>40.5729</v>
      </c>
      <c r="O34" s="66" t="n">
        <v>40.7534</v>
      </c>
      <c r="P34" s="66" t="n">
        <v>8499.03</v>
      </c>
      <c r="Q34" s="66" t="n">
        <v>69.92</v>
      </c>
      <c r="R34" s="67" t="n">
        <f aca="false">P34/3600</f>
        <v>2.360841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4390.2</v>
      </c>
      <c r="I35" s="51" t="n">
        <v>145.172</v>
      </c>
      <c r="J35" s="52" t="n">
        <f aca="false">H35/3600</f>
        <v>3.99727777777778</v>
      </c>
      <c r="L35" s="50" t="n">
        <v>183267.9936</v>
      </c>
      <c r="M35" s="51" t="n">
        <v>42.6834</v>
      </c>
      <c r="N35" s="51" t="n">
        <v>42.8795</v>
      </c>
      <c r="O35" s="51" t="n">
        <v>44.5058</v>
      </c>
      <c r="P35" s="51" t="n">
        <v>14547.8</v>
      </c>
      <c r="Q35" s="51" t="n">
        <v>146.926</v>
      </c>
      <c r="R35" s="52" t="n">
        <f aca="false">P35/3600</f>
        <v>4.04105555555556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2894.7</v>
      </c>
      <c r="I36" s="58" t="n">
        <v>123.43</v>
      </c>
      <c r="J36" s="59" t="n">
        <f aca="false">H36/3600</f>
        <v>3.58186111111111</v>
      </c>
      <c r="L36" s="57" t="n">
        <v>80745.2488</v>
      </c>
      <c r="M36" s="58" t="n">
        <v>37.2247</v>
      </c>
      <c r="N36" s="58" t="n">
        <v>40.913</v>
      </c>
      <c r="O36" s="58" t="n">
        <v>42.9498</v>
      </c>
      <c r="P36" s="58" t="n">
        <v>13001.5</v>
      </c>
      <c r="Q36" s="58" t="n">
        <v>121.096</v>
      </c>
      <c r="R36" s="59" t="n">
        <f aca="false">P36/3600</f>
        <v>3.6115277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887.1</v>
      </c>
      <c r="I37" s="58" t="n">
        <v>113.215</v>
      </c>
      <c r="J37" s="59" t="n">
        <f aca="false">H37/3600</f>
        <v>3.30197222222222</v>
      </c>
      <c r="L37" s="57" t="n">
        <v>40695.2728</v>
      </c>
      <c r="M37" s="58" t="n">
        <v>34.6595</v>
      </c>
      <c r="N37" s="58" t="n">
        <v>39.4132</v>
      </c>
      <c r="O37" s="58" t="n">
        <v>41.744</v>
      </c>
      <c r="P37" s="58" t="n">
        <v>11957</v>
      </c>
      <c r="Q37" s="58" t="n">
        <v>118.017</v>
      </c>
      <c r="R37" s="59" t="n">
        <f aca="false">P37/3600</f>
        <v>3.3213888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210</v>
      </c>
      <c r="I38" s="66" t="n">
        <v>102.083</v>
      </c>
      <c r="J38" s="67" t="n">
        <f aca="false">H38/3600</f>
        <v>3.11388888888889</v>
      </c>
      <c r="L38" s="65" t="n">
        <v>21853.888</v>
      </c>
      <c r="M38" s="66" t="n">
        <v>32.2572</v>
      </c>
      <c r="N38" s="66" t="n">
        <v>38.3937</v>
      </c>
      <c r="O38" s="66" t="n">
        <v>40.8638</v>
      </c>
      <c r="P38" s="66" t="n">
        <v>11222.7</v>
      </c>
      <c r="Q38" s="66" t="n">
        <v>94.977</v>
      </c>
      <c r="R38" s="67" t="n">
        <f aca="false">P38/3600</f>
        <v>3.11741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3281.72</v>
      </c>
      <c r="I39" s="51" t="n">
        <v>38.741</v>
      </c>
      <c r="J39" s="52" t="n">
        <f aca="false">H39/3600</f>
        <v>0.911588888888889</v>
      </c>
      <c r="L39" s="50" t="n">
        <v>20832.2544</v>
      </c>
      <c r="M39" s="51" t="n">
        <v>41.9553</v>
      </c>
      <c r="N39" s="51" t="n">
        <v>44.069</v>
      </c>
      <c r="O39" s="51" t="n">
        <v>44.7663</v>
      </c>
      <c r="P39" s="51" t="n">
        <v>3046.55</v>
      </c>
      <c r="Q39" s="51" t="n">
        <v>35.034</v>
      </c>
      <c r="R39" s="52" t="n">
        <f aca="false">P39/3600</f>
        <v>0.8462638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757.42</v>
      </c>
      <c r="I40" s="58" t="n">
        <v>30.809</v>
      </c>
      <c r="J40" s="59" t="n">
        <f aca="false">H40/3600</f>
        <v>0.76595</v>
      </c>
      <c r="L40" s="57" t="n">
        <v>11183.408</v>
      </c>
      <c r="M40" s="58" t="n">
        <v>38.5246</v>
      </c>
      <c r="N40" s="58" t="n">
        <v>41.3977</v>
      </c>
      <c r="O40" s="58" t="n">
        <v>41.8214</v>
      </c>
      <c r="P40" s="58" t="n">
        <v>2782.86</v>
      </c>
      <c r="Q40" s="58" t="n">
        <v>29.931</v>
      </c>
      <c r="R40" s="59" t="n">
        <f aca="false">P40/3600</f>
        <v>0.773016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536.88</v>
      </c>
      <c r="I41" s="58" t="n">
        <v>28.713</v>
      </c>
      <c r="J41" s="59" t="n">
        <f aca="false">H41/3600</f>
        <v>0.704688888888889</v>
      </c>
      <c r="L41" s="57" t="n">
        <v>5941.384</v>
      </c>
      <c r="M41" s="58" t="n">
        <v>35.5463</v>
      </c>
      <c r="N41" s="58" t="n">
        <v>39.4592</v>
      </c>
      <c r="O41" s="58" t="n">
        <v>39.6582</v>
      </c>
      <c r="P41" s="58" t="n">
        <v>2539.2</v>
      </c>
      <c r="Q41" s="58" t="n">
        <v>25.061</v>
      </c>
      <c r="R41" s="59" t="n">
        <f aca="false">P41/3600</f>
        <v>0.7053333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313.49</v>
      </c>
      <c r="I42" s="66" t="n">
        <v>23.076</v>
      </c>
      <c r="J42" s="67" t="n">
        <f aca="false">H42/3600</f>
        <v>0.642636111111111</v>
      </c>
      <c r="L42" s="65" t="n">
        <v>3297.2176</v>
      </c>
      <c r="M42" s="66" t="n">
        <v>32.9145</v>
      </c>
      <c r="N42" s="66" t="n">
        <v>37.9643</v>
      </c>
      <c r="O42" s="66" t="n">
        <v>37.962</v>
      </c>
      <c r="P42" s="66" t="n">
        <v>2340.41</v>
      </c>
      <c r="Q42" s="66" t="n">
        <v>22.239</v>
      </c>
      <c r="R42" s="67" t="n">
        <f aca="false">P42/3600</f>
        <v>0.650113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486.1</v>
      </c>
      <c r="I43" s="51" t="n">
        <v>43.684</v>
      </c>
      <c r="J43" s="52" t="n">
        <f aca="false">H43/3600</f>
        <v>0.968361111111111</v>
      </c>
      <c r="L43" s="50" t="n">
        <v>23525.3784</v>
      </c>
      <c r="M43" s="51" t="n">
        <v>42.124</v>
      </c>
      <c r="N43" s="51" t="n">
        <v>44.2755</v>
      </c>
      <c r="O43" s="51" t="n">
        <v>45.7315</v>
      </c>
      <c r="P43" s="51" t="n">
        <v>3496.96</v>
      </c>
      <c r="Q43" s="51" t="n">
        <v>37.72</v>
      </c>
      <c r="R43" s="52" t="n">
        <f aca="false">P43/3600</f>
        <v>0.9713777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324.34</v>
      </c>
      <c r="I44" s="58" t="n">
        <v>41.163</v>
      </c>
      <c r="J44" s="59" t="n">
        <f aca="false">H44/3600</f>
        <v>0.923427777777778</v>
      </c>
      <c r="L44" s="57" t="n">
        <v>14004.9936</v>
      </c>
      <c r="M44" s="58" t="n">
        <v>39.2024</v>
      </c>
      <c r="N44" s="58" t="n">
        <v>41.9005</v>
      </c>
      <c r="O44" s="58" t="n">
        <v>43.0678</v>
      </c>
      <c r="P44" s="58" t="n">
        <v>3217.2</v>
      </c>
      <c r="Q44" s="58" t="n">
        <v>33.812</v>
      </c>
      <c r="R44" s="59" t="n">
        <f aca="false">P44/3600</f>
        <v>0.893666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3240.45</v>
      </c>
      <c r="I45" s="58" t="n">
        <v>36.523</v>
      </c>
      <c r="J45" s="59" t="n">
        <f aca="false">H45/3600</f>
        <v>0.900125</v>
      </c>
      <c r="L45" s="57" t="n">
        <v>8220.684</v>
      </c>
      <c r="M45" s="58" t="n">
        <v>36.1344</v>
      </c>
      <c r="N45" s="58" t="n">
        <v>40.0013</v>
      </c>
      <c r="O45" s="58" t="n">
        <v>40.9912</v>
      </c>
      <c r="P45" s="58" t="n">
        <v>2974.35</v>
      </c>
      <c r="Q45" s="58" t="n">
        <v>30.638</v>
      </c>
      <c r="R45" s="59" t="n">
        <f aca="false">P45/3600</f>
        <v>0.8262083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967.89</v>
      </c>
      <c r="I46" s="66" t="n">
        <v>34.362</v>
      </c>
      <c r="J46" s="67" t="n">
        <f aca="false">H46/3600</f>
        <v>0.824413888888889</v>
      </c>
      <c r="L46" s="65" t="n">
        <v>4685.0248</v>
      </c>
      <c r="M46" s="66" t="n">
        <v>33.0309</v>
      </c>
      <c r="N46" s="66" t="n">
        <v>38.5853</v>
      </c>
      <c r="O46" s="66" t="n">
        <v>39.4669</v>
      </c>
      <c r="P46" s="66" t="n">
        <v>2774.41</v>
      </c>
      <c r="Q46" s="66" t="n">
        <v>28.239</v>
      </c>
      <c r="R46" s="67" t="n">
        <f aca="false">P46/3600</f>
        <v>0.770669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409.65</v>
      </c>
      <c r="I47" s="51" t="n">
        <v>45.5</v>
      </c>
      <c r="J47" s="52" t="n">
        <f aca="false">H47/3600</f>
        <v>0.947125</v>
      </c>
      <c r="L47" s="50" t="n">
        <v>44215.4792</v>
      </c>
      <c r="M47" s="51" t="n">
        <v>41.224</v>
      </c>
      <c r="N47" s="51" t="n">
        <v>42.6832</v>
      </c>
      <c r="O47" s="51" t="n">
        <v>43.5673</v>
      </c>
      <c r="P47" s="51" t="n">
        <v>3380.74</v>
      </c>
      <c r="Q47" s="51" t="n">
        <v>40.905</v>
      </c>
      <c r="R47" s="52" t="n">
        <f aca="false">P47/3600</f>
        <v>0.939094444444444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3226.07</v>
      </c>
      <c r="I48" s="58" t="n">
        <v>40.515</v>
      </c>
      <c r="J48" s="59" t="n">
        <f aca="false">H48/3600</f>
        <v>0.896130555555556</v>
      </c>
      <c r="L48" s="57" t="n">
        <v>27336.264</v>
      </c>
      <c r="M48" s="58" t="n">
        <v>36.9859</v>
      </c>
      <c r="N48" s="58" t="n">
        <v>39.4715</v>
      </c>
      <c r="O48" s="58" t="n">
        <v>40.3057</v>
      </c>
      <c r="P48" s="58" t="n">
        <v>3082.52</v>
      </c>
      <c r="Q48" s="58" t="n">
        <v>35.716</v>
      </c>
      <c r="R48" s="59" t="n">
        <f aca="false">P48/3600</f>
        <v>0.8562555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777.93</v>
      </c>
      <c r="I49" s="58" t="n">
        <v>32.269</v>
      </c>
      <c r="J49" s="59" t="n">
        <f aca="false">H49/3600</f>
        <v>0.771647222222222</v>
      </c>
      <c r="L49" s="57" t="n">
        <v>16276.4</v>
      </c>
      <c r="M49" s="58" t="n">
        <v>33.1782</v>
      </c>
      <c r="N49" s="58" t="n">
        <v>37.3608</v>
      </c>
      <c r="O49" s="58" t="n">
        <v>38.0698</v>
      </c>
      <c r="P49" s="58" t="n">
        <v>2791.63</v>
      </c>
      <c r="Q49" s="58" t="n">
        <v>32.656</v>
      </c>
      <c r="R49" s="59" t="n">
        <f aca="false">P49/3600</f>
        <v>0.775452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08.64</v>
      </c>
      <c r="I50" s="66" t="n">
        <v>29.975</v>
      </c>
      <c r="J50" s="67" t="n">
        <f aca="false">H50/3600</f>
        <v>0.696844444444444</v>
      </c>
      <c r="L50" s="65" t="n">
        <v>8809.3008</v>
      </c>
      <c r="M50" s="66" t="n">
        <v>29.4846</v>
      </c>
      <c r="N50" s="66" t="n">
        <v>35.9093</v>
      </c>
      <c r="O50" s="66" t="n">
        <v>36.5458</v>
      </c>
      <c r="P50" s="66" t="n">
        <v>2532.85</v>
      </c>
      <c r="Q50" s="66" t="n">
        <v>28.768</v>
      </c>
      <c r="R50" s="67" t="n">
        <f aca="false">P50/3600</f>
        <v>0.70356944444444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64.54</v>
      </c>
      <c r="I51" s="51" t="n">
        <v>21.389</v>
      </c>
      <c r="J51" s="52" t="n">
        <f aca="false">H51/3600</f>
        <v>0.517927777777778</v>
      </c>
      <c r="L51" s="50" t="n">
        <v>15228.9552</v>
      </c>
      <c r="M51" s="51" t="n">
        <v>42.5968</v>
      </c>
      <c r="N51" s="51" t="n">
        <v>43.968</v>
      </c>
      <c r="O51" s="51" t="n">
        <v>44.7449</v>
      </c>
      <c r="P51" s="51" t="n">
        <v>1829.66</v>
      </c>
      <c r="Q51" s="51" t="n">
        <v>18.677</v>
      </c>
      <c r="R51" s="52" t="n">
        <f aca="false">P51/3600</f>
        <v>0.508238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662.01</v>
      </c>
      <c r="I52" s="58" t="n">
        <v>16.412</v>
      </c>
      <c r="J52" s="59" t="n">
        <f aca="false">H52/3600</f>
        <v>0.461669444444444</v>
      </c>
      <c r="L52" s="57" t="n">
        <v>9107.7064</v>
      </c>
      <c r="M52" s="58" t="n">
        <v>39.1837</v>
      </c>
      <c r="N52" s="58" t="n">
        <v>40.6059</v>
      </c>
      <c r="O52" s="58" t="n">
        <v>41.9321</v>
      </c>
      <c r="P52" s="58" t="n">
        <v>1663.44</v>
      </c>
      <c r="Q52" s="58" t="n">
        <v>16.887</v>
      </c>
      <c r="R52" s="59" t="n">
        <f aca="false">P52/3600</f>
        <v>0.4620666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492.78</v>
      </c>
      <c r="I53" s="58" t="n">
        <v>15.239</v>
      </c>
      <c r="J53" s="59" t="n">
        <f aca="false">H53/3600</f>
        <v>0.414661111111111</v>
      </c>
      <c r="L53" s="57" t="n">
        <v>5188.8744</v>
      </c>
      <c r="M53" s="58" t="n">
        <v>35.7453</v>
      </c>
      <c r="N53" s="58" t="n">
        <v>38.2492</v>
      </c>
      <c r="O53" s="58" t="n">
        <v>39.9887</v>
      </c>
      <c r="P53" s="58" t="n">
        <v>1513.93</v>
      </c>
      <c r="Q53" s="58" t="n">
        <v>15.194</v>
      </c>
      <c r="R53" s="59" t="n">
        <f aca="false">P53/3600</f>
        <v>0.420536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48.36</v>
      </c>
      <c r="I54" s="66" t="n">
        <v>13.478</v>
      </c>
      <c r="J54" s="67" t="n">
        <f aca="false">H54/3600</f>
        <v>0.374544444444444</v>
      </c>
      <c r="L54" s="65" t="n">
        <v>2604.8976</v>
      </c>
      <c r="M54" s="66" t="n">
        <v>32.2736</v>
      </c>
      <c r="N54" s="66" t="n">
        <v>36.7876</v>
      </c>
      <c r="O54" s="66" t="n">
        <v>38.5374</v>
      </c>
      <c r="P54" s="66" t="n">
        <v>1364.72</v>
      </c>
      <c r="Q54" s="66" t="n">
        <v>13.546</v>
      </c>
      <c r="R54" s="67" t="n">
        <f aca="false">P54/3600</f>
        <v>0.379088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44.2</v>
      </c>
      <c r="I55" s="51" t="n">
        <v>8.96</v>
      </c>
      <c r="J55" s="52" t="n">
        <f aca="false">H55/3600</f>
        <v>0.206722222222222</v>
      </c>
      <c r="L55" s="50" t="n">
        <v>5347.1992</v>
      </c>
      <c r="M55" s="51" t="n">
        <v>43.2322</v>
      </c>
      <c r="N55" s="51" t="n">
        <v>45.4032</v>
      </c>
      <c r="O55" s="51" t="n">
        <v>45.2011</v>
      </c>
      <c r="P55" s="51" t="n">
        <v>736.742</v>
      </c>
      <c r="Q55" s="51" t="n">
        <v>7.609</v>
      </c>
      <c r="R55" s="52" t="n">
        <f aca="false">P55/3600</f>
        <v>0.204650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74.244</v>
      </c>
      <c r="I56" s="58" t="n">
        <v>6.74</v>
      </c>
      <c r="J56" s="59" t="n">
        <f aca="false">H56/3600</f>
        <v>0.18729</v>
      </c>
      <c r="L56" s="57" t="n">
        <v>3172.2264</v>
      </c>
      <c r="M56" s="58" t="n">
        <v>39.5667</v>
      </c>
      <c r="N56" s="58" t="n">
        <v>42.3368</v>
      </c>
      <c r="O56" s="58" t="n">
        <v>41.896</v>
      </c>
      <c r="P56" s="58" t="n">
        <v>671.827</v>
      </c>
      <c r="Q56" s="58" t="n">
        <v>6.866</v>
      </c>
      <c r="R56" s="59" t="n">
        <f aca="false">P56/3600</f>
        <v>0.1866186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607.344</v>
      </c>
      <c r="I57" s="58" t="n">
        <v>6.085</v>
      </c>
      <c r="J57" s="59" t="n">
        <f aca="false">H57/3600</f>
        <v>0.168706666666667</v>
      </c>
      <c r="L57" s="57" t="n">
        <v>1809.4352</v>
      </c>
      <c r="M57" s="58" t="n">
        <v>36.1102</v>
      </c>
      <c r="N57" s="58" t="n">
        <v>40.03</v>
      </c>
      <c r="O57" s="58" t="n">
        <v>39.4623</v>
      </c>
      <c r="P57" s="58" t="n">
        <v>616.359</v>
      </c>
      <c r="Q57" s="58" t="n">
        <v>6.024</v>
      </c>
      <c r="R57" s="59" t="n">
        <f aca="false">P57/3600</f>
        <v>0.1712108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0.493</v>
      </c>
      <c r="I58" s="66" t="n">
        <v>5.401</v>
      </c>
      <c r="J58" s="67" t="n">
        <f aca="false">H58/3600</f>
        <v>0.1556925</v>
      </c>
      <c r="L58" s="65" t="n">
        <v>1005.7368</v>
      </c>
      <c r="M58" s="66" t="n">
        <v>32.906</v>
      </c>
      <c r="N58" s="66" t="n">
        <v>38.4112</v>
      </c>
      <c r="O58" s="66" t="n">
        <v>37.6889</v>
      </c>
      <c r="P58" s="66" t="n">
        <v>567.408</v>
      </c>
      <c r="Q58" s="66" t="n">
        <v>5.39</v>
      </c>
      <c r="R58" s="67" t="n">
        <f aca="false">P58/3600</f>
        <v>0.157613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09.84</v>
      </c>
      <c r="I59" s="51" t="n">
        <v>10.408</v>
      </c>
      <c r="J59" s="52" t="n">
        <f aca="false">H59/3600</f>
        <v>0.280511111111111</v>
      </c>
      <c r="L59" s="50" t="n">
        <v>13208.5232</v>
      </c>
      <c r="M59" s="51" t="n">
        <v>41.3199</v>
      </c>
      <c r="N59" s="51" t="n">
        <v>43.3791</v>
      </c>
      <c r="O59" s="51" t="n">
        <v>44.3051</v>
      </c>
      <c r="P59" s="51" t="n">
        <v>1022.01</v>
      </c>
      <c r="Q59" s="51" t="n">
        <v>10.696</v>
      </c>
      <c r="R59" s="52" t="n">
        <f aca="false">P59/3600</f>
        <v>0.283891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96.143</v>
      </c>
      <c r="I60" s="58" t="n">
        <v>9.973</v>
      </c>
      <c r="J60" s="59" t="n">
        <f aca="false">H60/3600</f>
        <v>0.248928611111111</v>
      </c>
      <c r="L60" s="57" t="n">
        <v>8401.4168</v>
      </c>
      <c r="M60" s="58" t="n">
        <v>36.9126</v>
      </c>
      <c r="N60" s="58" t="n">
        <v>40.6669</v>
      </c>
      <c r="O60" s="58" t="n">
        <v>41.7241</v>
      </c>
      <c r="P60" s="58" t="n">
        <v>902.806</v>
      </c>
      <c r="Q60" s="58" t="n">
        <v>9.991</v>
      </c>
      <c r="R60" s="59" t="n">
        <f aca="false">P60/3600</f>
        <v>0.2507794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816.761</v>
      </c>
      <c r="I61" s="58" t="n">
        <v>8.753</v>
      </c>
      <c r="J61" s="59" t="n">
        <f aca="false">H61/3600</f>
        <v>0.226878055555556</v>
      </c>
      <c r="L61" s="57" t="n">
        <v>5153.0072</v>
      </c>
      <c r="M61" s="58" t="n">
        <v>33.1291</v>
      </c>
      <c r="N61" s="58" t="n">
        <v>39.0091</v>
      </c>
      <c r="O61" s="58" t="n">
        <v>39.9543</v>
      </c>
      <c r="P61" s="58" t="n">
        <v>831.332</v>
      </c>
      <c r="Q61" s="58" t="n">
        <v>8.721</v>
      </c>
      <c r="R61" s="59" t="n">
        <f aca="false">P61/3600</f>
        <v>0.230925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805</v>
      </c>
      <c r="I62" s="66" t="n">
        <v>7.744</v>
      </c>
      <c r="J62" s="67" t="n">
        <f aca="false">H62/3600</f>
        <v>0.2091125</v>
      </c>
      <c r="L62" s="65" t="n">
        <v>3057.404</v>
      </c>
      <c r="M62" s="66" t="n">
        <v>29.6418</v>
      </c>
      <c r="N62" s="66" t="n">
        <v>37.9263</v>
      </c>
      <c r="O62" s="66" t="n">
        <v>38.7396</v>
      </c>
      <c r="P62" s="66" t="n">
        <v>763.66</v>
      </c>
      <c r="Q62" s="66" t="n">
        <v>7.917</v>
      </c>
      <c r="R62" s="67" t="n">
        <f aca="false">P62/3600</f>
        <v>0.21212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44.693</v>
      </c>
      <c r="I63" s="51" t="n">
        <v>10.23</v>
      </c>
      <c r="J63" s="52" t="n">
        <f aca="false">H63/3600</f>
        <v>0.234636944444444</v>
      </c>
      <c r="L63" s="50" t="n">
        <v>11597.1952</v>
      </c>
      <c r="M63" s="51" t="n">
        <v>41.1974</v>
      </c>
      <c r="N63" s="51" t="n">
        <v>42.3422</v>
      </c>
      <c r="O63" s="51" t="n">
        <v>43.0679</v>
      </c>
      <c r="P63" s="51" t="n">
        <v>854.826</v>
      </c>
      <c r="Q63" s="51" t="n">
        <v>9.967</v>
      </c>
      <c r="R63" s="52" t="n">
        <f aca="false">P63/3600</f>
        <v>0.2374516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75.316</v>
      </c>
      <c r="I64" s="58" t="n">
        <v>9.114</v>
      </c>
      <c r="J64" s="59" t="n">
        <f aca="false">H64/3600</f>
        <v>0.215365555555556</v>
      </c>
      <c r="L64" s="57" t="n">
        <v>7143.3488</v>
      </c>
      <c r="M64" s="58" t="n">
        <v>36.859</v>
      </c>
      <c r="N64" s="58" t="n">
        <v>39.2149</v>
      </c>
      <c r="O64" s="58" t="n">
        <v>39.7326</v>
      </c>
      <c r="P64" s="58" t="n">
        <v>788.939</v>
      </c>
      <c r="Q64" s="58" t="n">
        <v>8.97</v>
      </c>
      <c r="R64" s="59" t="n">
        <f aca="false">P64/3600</f>
        <v>0.2191497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701.617</v>
      </c>
      <c r="I65" s="58" t="n">
        <v>7.971</v>
      </c>
      <c r="J65" s="59" t="n">
        <f aca="false">H65/3600</f>
        <v>0.194893611111111</v>
      </c>
      <c r="L65" s="57" t="n">
        <v>4053.0136</v>
      </c>
      <c r="M65" s="58" t="n">
        <v>32.864</v>
      </c>
      <c r="N65" s="58" t="n">
        <v>36.963</v>
      </c>
      <c r="O65" s="58" t="n">
        <v>37.4237</v>
      </c>
      <c r="P65" s="58" t="n">
        <v>711.17</v>
      </c>
      <c r="Q65" s="58" t="n">
        <v>7.914</v>
      </c>
      <c r="R65" s="59" t="n">
        <f aca="false">P65/3600</f>
        <v>0.197547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37.599</v>
      </c>
      <c r="I66" s="66" t="n">
        <v>6.887</v>
      </c>
      <c r="J66" s="67" t="n">
        <f aca="false">H66/3600</f>
        <v>0.177110833333333</v>
      </c>
      <c r="L66" s="65" t="n">
        <v>2087.6008</v>
      </c>
      <c r="M66" s="66" t="n">
        <v>29.3143</v>
      </c>
      <c r="N66" s="66" t="n">
        <v>35.451</v>
      </c>
      <c r="O66" s="66" t="n">
        <v>35.8709</v>
      </c>
      <c r="P66" s="66" t="n">
        <v>633.888</v>
      </c>
      <c r="Q66" s="66" t="n">
        <v>6.912</v>
      </c>
      <c r="R66" s="67" t="n">
        <f aca="false">P66/3600</f>
        <v>0.1760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71.878</v>
      </c>
      <c r="I67" s="51" t="n">
        <v>5.071</v>
      </c>
      <c r="J67" s="52" t="n">
        <f aca="false">H67/3600</f>
        <v>0.131077222222222</v>
      </c>
      <c r="L67" s="50" t="n">
        <v>4529.32</v>
      </c>
      <c r="M67" s="51" t="n">
        <v>42.7671</v>
      </c>
      <c r="N67" s="51" t="n">
        <v>43.4861</v>
      </c>
      <c r="O67" s="51" t="n">
        <v>44.3063</v>
      </c>
      <c r="P67" s="51" t="n">
        <v>479.594</v>
      </c>
      <c r="Q67" s="51" t="n">
        <v>5.123</v>
      </c>
      <c r="R67" s="52" t="n">
        <f aca="false">P67/3600</f>
        <v>0.133220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60.058</v>
      </c>
      <c r="I68" s="58" t="n">
        <v>4.95</v>
      </c>
      <c r="J68" s="59" t="n">
        <f aca="false">H68/3600</f>
        <v>0.127793888888889</v>
      </c>
      <c r="L68" s="57" t="n">
        <v>2723.5608</v>
      </c>
      <c r="M68" s="58" t="n">
        <v>38.682</v>
      </c>
      <c r="N68" s="58" t="n">
        <v>40.0889</v>
      </c>
      <c r="O68" s="58" t="n">
        <v>41.3127</v>
      </c>
      <c r="P68" s="58" t="n">
        <v>438.627</v>
      </c>
      <c r="Q68" s="58" t="n">
        <v>4.503</v>
      </c>
      <c r="R68" s="59" t="n">
        <f aca="false">P68/3600</f>
        <v>0.1218408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90.304</v>
      </c>
      <c r="I69" s="58" t="n">
        <v>4.106</v>
      </c>
      <c r="J69" s="59" t="n">
        <f aca="false">H69/3600</f>
        <v>0.108417777777778</v>
      </c>
      <c r="L69" s="57" t="n">
        <v>1489.2</v>
      </c>
      <c r="M69" s="58" t="n">
        <v>34.7631</v>
      </c>
      <c r="N69" s="58" t="n">
        <v>37.8629</v>
      </c>
      <c r="O69" s="58" t="n">
        <v>39.0251</v>
      </c>
      <c r="P69" s="58" t="n">
        <v>395.021</v>
      </c>
      <c r="Q69" s="58" t="n">
        <v>4.13</v>
      </c>
      <c r="R69" s="59" t="n">
        <f aca="false">P69/3600</f>
        <v>0.109728055555556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3.132</v>
      </c>
      <c r="I70" s="66" t="n">
        <v>3.983</v>
      </c>
      <c r="J70" s="67" t="n">
        <f aca="false">H70/3600</f>
        <v>0.0980922222222222</v>
      </c>
      <c r="L70" s="65" t="n">
        <v>749.8456</v>
      </c>
      <c r="M70" s="66" t="n">
        <v>31.4277</v>
      </c>
      <c r="N70" s="66" t="n">
        <v>36.299</v>
      </c>
      <c r="O70" s="66" t="n">
        <v>37.307</v>
      </c>
      <c r="P70" s="66" t="n">
        <v>358.983</v>
      </c>
      <c r="Q70" s="66" t="n">
        <v>3.559</v>
      </c>
      <c r="R70" s="67" t="n">
        <f aca="false">P70/3600</f>
        <v>0.099717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7158.64</v>
      </c>
      <c r="I71" s="51" t="n">
        <v>71.911</v>
      </c>
      <c r="J71" s="52" t="n">
        <f aca="false">H71/3600</f>
        <v>1.98851111111111</v>
      </c>
      <c r="L71" s="50" t="n">
        <v>21306.872</v>
      </c>
      <c r="M71" s="51" t="n">
        <v>44.9493</v>
      </c>
      <c r="N71" s="51" t="n">
        <v>47.6227</v>
      </c>
      <c r="O71" s="51" t="n">
        <v>48.5771</v>
      </c>
      <c r="P71" s="51" t="n">
        <v>7242.2</v>
      </c>
      <c r="Q71" s="51" t="n">
        <v>69.965</v>
      </c>
      <c r="R71" s="52" t="n">
        <f aca="false">P71/3600</f>
        <v>2.01172222222222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779.01</v>
      </c>
      <c r="I72" s="58" t="n">
        <v>75.804</v>
      </c>
      <c r="J72" s="59" t="n">
        <f aca="false">H72/3600</f>
        <v>1.88305833333333</v>
      </c>
      <c r="L72" s="57" t="n">
        <v>12434.4384</v>
      </c>
      <c r="M72" s="58" t="n">
        <v>42.5247</v>
      </c>
      <c r="N72" s="58" t="n">
        <v>45.882</v>
      </c>
      <c r="O72" s="58" t="n">
        <v>46.5821</v>
      </c>
      <c r="P72" s="58" t="n">
        <v>6798.83</v>
      </c>
      <c r="Q72" s="58" t="n">
        <v>65.078</v>
      </c>
      <c r="R72" s="59" t="n">
        <f aca="false">P72/3600</f>
        <v>1.888563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6344.76</v>
      </c>
      <c r="I73" s="58" t="n">
        <v>62.323</v>
      </c>
      <c r="J73" s="59" t="n">
        <f aca="false">H73/3600</f>
        <v>1.76243333333333</v>
      </c>
      <c r="L73" s="57" t="n">
        <v>7405.6648</v>
      </c>
      <c r="M73" s="58" t="n">
        <v>39.8247</v>
      </c>
      <c r="N73" s="58" t="n">
        <v>44.1853</v>
      </c>
      <c r="O73" s="58" t="n">
        <v>44.7631</v>
      </c>
      <c r="P73" s="58" t="n">
        <v>6393.14</v>
      </c>
      <c r="Q73" s="58" t="n">
        <v>59.281</v>
      </c>
      <c r="R73" s="59" t="n">
        <f aca="false">P73/3600</f>
        <v>1.775872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39.31</v>
      </c>
      <c r="I74" s="66" t="n">
        <v>60.922</v>
      </c>
      <c r="J74" s="67" t="n">
        <f aca="false">H74/3600</f>
        <v>1.62203055555556</v>
      </c>
      <c r="L74" s="65" t="n">
        <v>4453.1768</v>
      </c>
      <c r="M74" s="66" t="n">
        <v>36.9047</v>
      </c>
      <c r="N74" s="66" t="n">
        <v>42.9553</v>
      </c>
      <c r="O74" s="66" t="n">
        <v>43.3974</v>
      </c>
      <c r="P74" s="66" t="n">
        <v>5934.34</v>
      </c>
      <c r="Q74" s="66" t="n">
        <v>60.597</v>
      </c>
      <c r="R74" s="67" t="n">
        <f aca="false">P74/3600</f>
        <v>1.648427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7541.29</v>
      </c>
      <c r="I75" s="51" t="n">
        <v>69.548</v>
      </c>
      <c r="J75" s="52" t="n">
        <f aca="false">H75/3600</f>
        <v>2.09480277777778</v>
      </c>
      <c r="L75" s="50" t="n">
        <v>22101.4408</v>
      </c>
      <c r="M75" s="51" t="n">
        <v>44.9001</v>
      </c>
      <c r="N75" s="51" t="n">
        <v>48.8667</v>
      </c>
      <c r="O75" s="51" t="n">
        <v>48.8552</v>
      </c>
      <c r="P75" s="51" t="n">
        <v>7045.72</v>
      </c>
      <c r="Q75" s="51" t="n">
        <v>67.883</v>
      </c>
      <c r="R75" s="52" t="n">
        <f aca="false">P75/3600</f>
        <v>1.95714444444444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464.21</v>
      </c>
      <c r="I76" s="58" t="n">
        <v>64.659</v>
      </c>
      <c r="J76" s="59" t="n">
        <f aca="false">H76/3600</f>
        <v>1.79561388888889</v>
      </c>
      <c r="L76" s="57" t="n">
        <v>13414.9592</v>
      </c>
      <c r="M76" s="58" t="n">
        <v>42.472</v>
      </c>
      <c r="N76" s="58" t="n">
        <v>47.0798</v>
      </c>
      <c r="O76" s="58" t="n">
        <v>46.4122</v>
      </c>
      <c r="P76" s="58" t="n">
        <v>6504.73</v>
      </c>
      <c r="Q76" s="58" t="n">
        <v>61.383</v>
      </c>
      <c r="R76" s="59" t="n">
        <f aca="false">P76/3600</f>
        <v>1.80686944444444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6013.81</v>
      </c>
      <c r="I77" s="58" t="n">
        <v>60.908</v>
      </c>
      <c r="J77" s="59" t="n">
        <f aca="false">H77/3600</f>
        <v>1.67050277777778</v>
      </c>
      <c r="L77" s="57" t="n">
        <v>8282.9824</v>
      </c>
      <c r="M77" s="58" t="n">
        <v>39.6898</v>
      </c>
      <c r="N77" s="58" t="n">
        <v>45.7913</v>
      </c>
      <c r="O77" s="58" t="n">
        <v>44.2606</v>
      </c>
      <c r="P77" s="58" t="n">
        <v>6070.81</v>
      </c>
      <c r="Q77" s="58" t="n">
        <v>58.016</v>
      </c>
      <c r="R77" s="59" t="n">
        <f aca="false">P77/3600</f>
        <v>1.686336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878.16</v>
      </c>
      <c r="I78" s="66" t="n">
        <v>59.601</v>
      </c>
      <c r="J78" s="67" t="n">
        <f aca="false">H78/3600</f>
        <v>1.63282222222222</v>
      </c>
      <c r="L78" s="65" t="n">
        <v>4964.988</v>
      </c>
      <c r="M78" s="66" t="n">
        <v>36.5578</v>
      </c>
      <c r="N78" s="66" t="n">
        <v>44.7161</v>
      </c>
      <c r="O78" s="66" t="n">
        <v>42.7062</v>
      </c>
      <c r="P78" s="66" t="n">
        <v>5805.91</v>
      </c>
      <c r="Q78" s="66" t="n">
        <v>54.542</v>
      </c>
      <c r="R78" s="67" t="n">
        <f aca="false">P78/3600</f>
        <v>1.612752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7074.15</v>
      </c>
      <c r="I79" s="51" t="n">
        <v>71.598</v>
      </c>
      <c r="J79" s="52" t="n">
        <f aca="false">H79/3600</f>
        <v>1.96504166666667</v>
      </c>
      <c r="L79" s="50" t="n">
        <v>23523.3864</v>
      </c>
      <c r="M79" s="51" t="n">
        <v>44.9159</v>
      </c>
      <c r="N79" s="51" t="n">
        <v>48.9693</v>
      </c>
      <c r="O79" s="51" t="n">
        <v>49.1634</v>
      </c>
      <c r="P79" s="51" t="n">
        <v>7152.22</v>
      </c>
      <c r="Q79" s="51" t="n">
        <v>68.084</v>
      </c>
      <c r="R79" s="52" t="n">
        <f aca="false">P79/3600</f>
        <v>1.98672777777778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7207.16</v>
      </c>
      <c r="I80" s="58" t="n">
        <v>64.726</v>
      </c>
      <c r="J80" s="59" t="n">
        <f aca="false">H80/3600</f>
        <v>2.00198888888889</v>
      </c>
      <c r="L80" s="57" t="n">
        <v>13510.8528</v>
      </c>
      <c r="M80" s="58" t="n">
        <v>42.137</v>
      </c>
      <c r="N80" s="58" t="n">
        <v>46.8399</v>
      </c>
      <c r="O80" s="58" t="n">
        <v>47.0645</v>
      </c>
      <c r="P80" s="58" t="n">
        <v>6727.94</v>
      </c>
      <c r="Q80" s="58" t="n">
        <v>62.953</v>
      </c>
      <c r="R80" s="59" t="n">
        <f aca="false">P80/3600</f>
        <v>1.868872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6590.7</v>
      </c>
      <c r="I81" s="58" t="n">
        <v>60.06</v>
      </c>
      <c r="J81" s="59" t="n">
        <f aca="false">H81/3600</f>
        <v>1.83075</v>
      </c>
      <c r="L81" s="57" t="n">
        <v>7714.064</v>
      </c>
      <c r="M81" s="58" t="n">
        <v>39.3042</v>
      </c>
      <c r="N81" s="58" t="n">
        <v>45.0275</v>
      </c>
      <c r="O81" s="58" t="n">
        <v>45.1945</v>
      </c>
      <c r="P81" s="58" t="n">
        <v>6220.81</v>
      </c>
      <c r="Q81" s="58" t="n">
        <v>57.667</v>
      </c>
      <c r="R81" s="59" t="n">
        <f aca="false">P81/3600</f>
        <v>1.728002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6138.52</v>
      </c>
      <c r="I82" s="66" t="n">
        <v>57.613</v>
      </c>
      <c r="J82" s="67" t="n">
        <f aca="false">H82/3600</f>
        <v>1.70514444444444</v>
      </c>
      <c r="L82" s="65" t="n">
        <v>4371.3472</v>
      </c>
      <c r="M82" s="66" t="n">
        <v>36.4784</v>
      </c>
      <c r="N82" s="66" t="n">
        <v>43.5773</v>
      </c>
      <c r="O82" s="66" t="n">
        <v>43.7655</v>
      </c>
      <c r="P82" s="66" t="n">
        <v>5870.2</v>
      </c>
      <c r="Q82" s="66" t="n">
        <v>55.79</v>
      </c>
      <c r="R82" s="67" t="n">
        <f aca="false">P82/3600</f>
        <v>1.63061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6.5013634027898</v>
      </c>
      <c r="J89" s="78" t="n">
        <f aca="false">GEOMEAN(J3:J82)</f>
        <v>1.02589033652795</v>
      </c>
      <c r="Q89" s="78" t="n">
        <f aca="false">GEOMEAN(Q3:Q82)</f>
        <v>35.7342526215077</v>
      </c>
      <c r="R89" s="78" t="n">
        <f aca="false">GEOMEAN(R3:R82)</f>
        <v>1.02650896408644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78984051285506</v>
      </c>
      <c r="R90" s="79" t="n">
        <f aca="false">R89/J89</f>
        <v>1.0006030152897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4124666666667</v>
      </c>
      <c r="J91" s="78" t="n">
        <f aca="false">SUM(J3:J82)</f>
        <v>121.259910277778</v>
      </c>
      <c r="Q91" s="78" t="n">
        <f aca="false">SUM(Q3:Q82)/3600</f>
        <v>1.12944666666667</v>
      </c>
      <c r="R91" s="78" t="n">
        <f aca="false">SUM(R3:R82)</f>
        <v>121.6207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8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:Y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0" t="n">
        <v>106877.0736</v>
      </c>
      <c r="E3" s="81" t="n">
        <v>43.3718</v>
      </c>
      <c r="F3" s="81" t="n">
        <v>42.9252</v>
      </c>
      <c r="G3" s="81" t="n">
        <v>44.7895</v>
      </c>
      <c r="H3" s="81" t="n">
        <v>4055.64</v>
      </c>
      <c r="I3" s="81" t="n">
        <v>48.942</v>
      </c>
      <c r="J3" s="52" t="n">
        <f aca="false">H3/3600</f>
        <v>1.12656666666667</v>
      </c>
      <c r="L3" s="82" t="n">
        <v>105797.6032</v>
      </c>
      <c r="M3" s="83" t="n">
        <v>43.3805</v>
      </c>
      <c r="N3" s="83" t="n">
        <v>42.938</v>
      </c>
      <c r="O3" s="83" t="n">
        <v>44.7981</v>
      </c>
      <c r="P3" s="83" t="n">
        <v>4040.61</v>
      </c>
      <c r="Q3" s="83" t="n">
        <v>49.597</v>
      </c>
      <c r="R3" s="55" t="n">
        <f aca="false">P3/3600</f>
        <v>1.12239166666667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4" t="n">
        <v>60226.6816</v>
      </c>
      <c r="E4" s="85" t="n">
        <v>40.1578</v>
      </c>
      <c r="F4" s="85" t="n">
        <v>40.4005</v>
      </c>
      <c r="G4" s="85" t="n">
        <v>42.3764</v>
      </c>
      <c r="H4" s="85" t="n">
        <v>3509.41</v>
      </c>
      <c r="I4" s="85" t="n">
        <v>47.81</v>
      </c>
      <c r="J4" s="59" t="n">
        <f aca="false">H4/3600</f>
        <v>0.974836111111111</v>
      </c>
      <c r="L4" s="86" t="n">
        <v>59517.2368</v>
      </c>
      <c r="M4" s="87" t="n">
        <v>40.1639</v>
      </c>
      <c r="N4" s="87" t="n">
        <v>40.4119</v>
      </c>
      <c r="O4" s="87" t="n">
        <v>42.3845</v>
      </c>
      <c r="P4" s="87" t="n">
        <v>3559.14</v>
      </c>
      <c r="Q4" s="87" t="n">
        <v>44.319</v>
      </c>
      <c r="R4" s="62" t="n">
        <f aca="false">P4/3600</f>
        <v>0.9886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34445.5104</v>
      </c>
      <c r="E5" s="85" t="n">
        <v>37.0817</v>
      </c>
      <c r="F5" s="85" t="n">
        <v>38.7255</v>
      </c>
      <c r="G5" s="85" t="n">
        <v>40.6875</v>
      </c>
      <c r="H5" s="85" t="n">
        <v>3145.89</v>
      </c>
      <c r="I5" s="85" t="n">
        <v>40.983</v>
      </c>
      <c r="J5" s="59" t="n">
        <f aca="false">H5/3600</f>
        <v>0.873858333333333</v>
      </c>
      <c r="L5" s="86" t="n">
        <v>34053.584</v>
      </c>
      <c r="M5" s="87" t="n">
        <v>37.0863</v>
      </c>
      <c r="N5" s="87" t="n">
        <v>38.7348</v>
      </c>
      <c r="O5" s="87" t="n">
        <v>40.6947</v>
      </c>
      <c r="P5" s="87" t="n">
        <v>3193.22</v>
      </c>
      <c r="Q5" s="87" t="n">
        <v>40.169</v>
      </c>
      <c r="R5" s="62" t="n">
        <f aca="false">P5/3600</f>
        <v>0.887005555555556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9616.584</v>
      </c>
      <c r="E6" s="89" t="n">
        <v>34.0439</v>
      </c>
      <c r="F6" s="89" t="n">
        <v>37.5955</v>
      </c>
      <c r="G6" s="89" t="n">
        <v>39.5909</v>
      </c>
      <c r="H6" s="89" t="n">
        <v>2918.88</v>
      </c>
      <c r="I6" s="89" t="n">
        <v>36.825</v>
      </c>
      <c r="J6" s="67" t="n">
        <f aca="false">H6/3600</f>
        <v>0.8108</v>
      </c>
      <c r="L6" s="90" t="n">
        <v>19447.9312</v>
      </c>
      <c r="M6" s="91" t="n">
        <v>34.0466</v>
      </c>
      <c r="N6" s="91" t="n">
        <v>37.6027</v>
      </c>
      <c r="O6" s="91" t="n">
        <v>39.5954</v>
      </c>
      <c r="P6" s="91" t="n">
        <v>2936.15</v>
      </c>
      <c r="Q6" s="91" t="n">
        <v>36.053</v>
      </c>
      <c r="R6" s="70" t="n">
        <f aca="false">P6/3600</f>
        <v>0.8155972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0" t="n">
        <v>109491.6208</v>
      </c>
      <c r="E7" s="81" t="n">
        <v>43.2414</v>
      </c>
      <c r="F7" s="81" t="n">
        <v>45.8264</v>
      </c>
      <c r="G7" s="81" t="n">
        <v>45.3674</v>
      </c>
      <c r="H7" s="81" t="n">
        <v>4063.13</v>
      </c>
      <c r="I7" s="81" t="n">
        <v>48.011</v>
      </c>
      <c r="J7" s="52" t="n">
        <f aca="false">H7/3600</f>
        <v>1.12864722222222</v>
      </c>
      <c r="L7" s="82" t="n">
        <v>108604.2928</v>
      </c>
      <c r="M7" s="83" t="n">
        <v>43.2396</v>
      </c>
      <c r="N7" s="83" t="n">
        <v>45.8309</v>
      </c>
      <c r="O7" s="83" t="n">
        <v>45.3728</v>
      </c>
      <c r="P7" s="83" t="n">
        <v>4079.85</v>
      </c>
      <c r="Q7" s="83" t="n">
        <v>48.376</v>
      </c>
      <c r="R7" s="55" t="n">
        <f aca="false">P7/3600</f>
        <v>1.13329166666667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64288.5968</v>
      </c>
      <c r="E8" s="85" t="n">
        <v>39.8165</v>
      </c>
      <c r="F8" s="85" t="n">
        <v>43.6824</v>
      </c>
      <c r="G8" s="85" t="n">
        <v>43.7218</v>
      </c>
      <c r="H8" s="85" t="n">
        <v>3540.19</v>
      </c>
      <c r="I8" s="85" t="n">
        <v>48.088</v>
      </c>
      <c r="J8" s="59" t="n">
        <f aca="false">H8/3600</f>
        <v>0.983386111111111</v>
      </c>
      <c r="L8" s="86" t="n">
        <v>63523.7792</v>
      </c>
      <c r="M8" s="87" t="n">
        <v>39.8116</v>
      </c>
      <c r="N8" s="87" t="n">
        <v>43.6813</v>
      </c>
      <c r="O8" s="87" t="n">
        <v>43.7215</v>
      </c>
      <c r="P8" s="87" t="n">
        <v>3593</v>
      </c>
      <c r="Q8" s="87" t="n">
        <v>45.228</v>
      </c>
      <c r="R8" s="62" t="n">
        <f aca="false">P8/3600</f>
        <v>0.998055555555556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37400.1152</v>
      </c>
      <c r="E9" s="85" t="n">
        <v>36.7045</v>
      </c>
      <c r="F9" s="85" t="n">
        <v>41.9122</v>
      </c>
      <c r="G9" s="85" t="n">
        <v>42.2884</v>
      </c>
      <c r="H9" s="85" t="n">
        <v>3209.56</v>
      </c>
      <c r="I9" s="85" t="n">
        <v>42.743</v>
      </c>
      <c r="J9" s="59" t="n">
        <f aca="false">H9/3600</f>
        <v>0.891544444444445</v>
      </c>
      <c r="L9" s="86" t="n">
        <v>36860.9424</v>
      </c>
      <c r="M9" s="87" t="n">
        <v>36.6982</v>
      </c>
      <c r="N9" s="87" t="n">
        <v>41.9089</v>
      </c>
      <c r="O9" s="87" t="n">
        <v>42.2915</v>
      </c>
      <c r="P9" s="87" t="n">
        <v>3218.66</v>
      </c>
      <c r="Q9" s="87" t="n">
        <v>42.157</v>
      </c>
      <c r="R9" s="62" t="n">
        <f aca="false">P9/3600</f>
        <v>0.894072222222222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22356.7104</v>
      </c>
      <c r="E10" s="89" t="n">
        <v>33.8518</v>
      </c>
      <c r="F10" s="89" t="n">
        <v>40.5879</v>
      </c>
      <c r="G10" s="89" t="n">
        <v>41.2066</v>
      </c>
      <c r="H10" s="89" t="n">
        <v>2947.92</v>
      </c>
      <c r="I10" s="89" t="n">
        <v>39.94</v>
      </c>
      <c r="J10" s="67" t="n">
        <f aca="false">H10/3600</f>
        <v>0.818866666666667</v>
      </c>
      <c r="L10" s="90" t="n">
        <v>22043.9264</v>
      </c>
      <c r="M10" s="91" t="n">
        <v>33.8436</v>
      </c>
      <c r="N10" s="91" t="n">
        <v>40.5852</v>
      </c>
      <c r="O10" s="91" t="n">
        <v>41.2088</v>
      </c>
      <c r="P10" s="91" t="n">
        <v>2992.95</v>
      </c>
      <c r="Q10" s="91" t="n">
        <v>38.806</v>
      </c>
      <c r="R10" s="70" t="n">
        <f aca="false">P10/3600</f>
        <v>0.831375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0" t="n">
        <v>392674.5472</v>
      </c>
      <c r="E11" s="81" t="n">
        <v>42.2681</v>
      </c>
      <c r="F11" s="81" t="n">
        <v>42.4492</v>
      </c>
      <c r="G11" s="81" t="n">
        <v>40.9403</v>
      </c>
      <c r="H11" s="81" t="n">
        <v>9871.34</v>
      </c>
      <c r="I11" s="81" t="n">
        <v>78.581</v>
      </c>
      <c r="J11" s="52" t="n">
        <f aca="false">H11/3600</f>
        <v>2.74203888888889</v>
      </c>
      <c r="L11" s="82" t="n">
        <v>392453.1264</v>
      </c>
      <c r="M11" s="83" t="n">
        <v>42.2658</v>
      </c>
      <c r="N11" s="83" t="n">
        <v>42.4536</v>
      </c>
      <c r="O11" s="83" t="n">
        <v>40.9474</v>
      </c>
      <c r="P11" s="83" t="n">
        <v>9820.94</v>
      </c>
      <c r="Q11" s="83" t="n">
        <v>79.036</v>
      </c>
      <c r="R11" s="55" t="n">
        <f aca="false">P11/3600</f>
        <v>2.72803888888889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256623.5056</v>
      </c>
      <c r="E12" s="85" t="n">
        <v>38.6593</v>
      </c>
      <c r="F12" s="85" t="n">
        <v>39.8905</v>
      </c>
      <c r="G12" s="85" t="n">
        <v>37.7732</v>
      </c>
      <c r="H12" s="85" t="n">
        <v>8487.42</v>
      </c>
      <c r="I12" s="85" t="n">
        <v>71.304</v>
      </c>
      <c r="J12" s="59" t="n">
        <f aca="false">H12/3600</f>
        <v>2.35761666666667</v>
      </c>
      <c r="L12" s="86" t="n">
        <v>256323.4864</v>
      </c>
      <c r="M12" s="87" t="n">
        <v>38.652</v>
      </c>
      <c r="N12" s="87" t="n">
        <v>39.8932</v>
      </c>
      <c r="O12" s="87" t="n">
        <v>37.782</v>
      </c>
      <c r="P12" s="87" t="n">
        <v>8562.7</v>
      </c>
      <c r="Q12" s="87" t="n">
        <v>73.018</v>
      </c>
      <c r="R12" s="62" t="n">
        <f aca="false">P12/3600</f>
        <v>2.37852777777778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160383.2064</v>
      </c>
      <c r="E13" s="85" t="n">
        <v>34.7177</v>
      </c>
      <c r="F13" s="85" t="n">
        <v>38.2555</v>
      </c>
      <c r="G13" s="85" t="n">
        <v>36.1842</v>
      </c>
      <c r="H13" s="85" t="n">
        <v>7501.34</v>
      </c>
      <c r="I13" s="85" t="n">
        <v>66.247</v>
      </c>
      <c r="J13" s="59" t="n">
        <f aca="false">H13/3600</f>
        <v>2.08370555555556</v>
      </c>
      <c r="L13" s="86" t="n">
        <v>160009.3248</v>
      </c>
      <c r="M13" s="87" t="n">
        <v>34.7076</v>
      </c>
      <c r="N13" s="87" t="n">
        <v>38.2577</v>
      </c>
      <c r="O13" s="87" t="n">
        <v>36.1917</v>
      </c>
      <c r="P13" s="87" t="n">
        <v>7577.89</v>
      </c>
      <c r="Q13" s="87" t="n">
        <v>66.974</v>
      </c>
      <c r="R13" s="62" t="n">
        <f aca="false">P13/3600</f>
        <v>2.1049694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8" t="n">
        <v>83875.8768</v>
      </c>
      <c r="E14" s="89" t="n">
        <v>30.5719</v>
      </c>
      <c r="F14" s="89" t="n">
        <v>36.9739</v>
      </c>
      <c r="G14" s="89" t="n">
        <v>34.9872</v>
      </c>
      <c r="H14" s="89" t="n">
        <v>6591.35</v>
      </c>
      <c r="I14" s="89" t="n">
        <v>73.618</v>
      </c>
      <c r="J14" s="67" t="n">
        <f aca="false">H14/3600</f>
        <v>1.83093055555556</v>
      </c>
      <c r="L14" s="90" t="n">
        <v>83517.2128</v>
      </c>
      <c r="M14" s="91" t="n">
        <v>30.5628</v>
      </c>
      <c r="N14" s="91" t="n">
        <v>36.9705</v>
      </c>
      <c r="O14" s="91" t="n">
        <v>34.9936</v>
      </c>
      <c r="P14" s="91" t="n">
        <v>6680.71</v>
      </c>
      <c r="Q14" s="91" t="n">
        <v>67.86</v>
      </c>
      <c r="R14" s="70" t="n">
        <f aca="false">P14/3600</f>
        <v>1.85575277777778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0" t="n">
        <v>102243.4864</v>
      </c>
      <c r="E15" s="81" t="n">
        <v>43.6135</v>
      </c>
      <c r="F15" s="81" t="n">
        <v>46.6287</v>
      </c>
      <c r="G15" s="81" t="n">
        <v>46.1803</v>
      </c>
      <c r="H15" s="81" t="n">
        <v>6596.12</v>
      </c>
      <c r="I15" s="81" t="n">
        <v>67.387</v>
      </c>
      <c r="J15" s="52" t="n">
        <f aca="false">H15/3600</f>
        <v>1.83225555555556</v>
      </c>
      <c r="L15" s="82" t="n">
        <v>102144.1008</v>
      </c>
      <c r="M15" s="83" t="n">
        <v>43.61</v>
      </c>
      <c r="N15" s="83" t="n">
        <v>46.633</v>
      </c>
      <c r="O15" s="83" t="n">
        <v>46.1862</v>
      </c>
      <c r="P15" s="83" t="n">
        <v>6723.47</v>
      </c>
      <c r="Q15" s="83" t="n">
        <v>68.758</v>
      </c>
      <c r="R15" s="55" t="n">
        <f aca="false">P15/3600</f>
        <v>1.867630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0094.3472</v>
      </c>
      <c r="E16" s="85" t="n">
        <v>41.3199</v>
      </c>
      <c r="F16" s="85" t="n">
        <v>45.9031</v>
      </c>
      <c r="G16" s="85" t="n">
        <v>45.5689</v>
      </c>
      <c r="H16" s="85" t="n">
        <v>5873.53</v>
      </c>
      <c r="I16" s="85" t="n">
        <v>66.073</v>
      </c>
      <c r="J16" s="59" t="n">
        <f aca="false">H16/3600</f>
        <v>1.63153611111111</v>
      </c>
      <c r="L16" s="86" t="n">
        <v>49976.1616</v>
      </c>
      <c r="M16" s="87" t="n">
        <v>41.3156</v>
      </c>
      <c r="N16" s="87" t="n">
        <v>45.9006</v>
      </c>
      <c r="O16" s="87" t="n">
        <v>45.5717</v>
      </c>
      <c r="P16" s="87" t="n">
        <v>5840.15</v>
      </c>
      <c r="Q16" s="87" t="n">
        <v>60.837</v>
      </c>
      <c r="R16" s="62" t="n">
        <f aca="false">P16/3600</f>
        <v>1.62226388888889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8713.6128</v>
      </c>
      <c r="E17" s="85" t="n">
        <v>39.7422</v>
      </c>
      <c r="F17" s="85" t="n">
        <v>45.3548</v>
      </c>
      <c r="G17" s="85" t="n">
        <v>45.1508</v>
      </c>
      <c r="H17" s="85" t="n">
        <v>5332.36</v>
      </c>
      <c r="I17" s="85" t="n">
        <v>58.038</v>
      </c>
      <c r="J17" s="59" t="n">
        <f aca="false">H17/3600</f>
        <v>1.48121111111111</v>
      </c>
      <c r="L17" s="86" t="n">
        <v>28625.664</v>
      </c>
      <c r="M17" s="87" t="n">
        <v>39.7341</v>
      </c>
      <c r="N17" s="87" t="n">
        <v>45.3527</v>
      </c>
      <c r="O17" s="87" t="n">
        <v>45.1485</v>
      </c>
      <c r="P17" s="87" t="n">
        <v>5436.24</v>
      </c>
      <c r="Q17" s="87" t="n">
        <v>61.377</v>
      </c>
      <c r="R17" s="62" t="n">
        <f aca="false">P17/3600</f>
        <v>1.5100666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5891.128</v>
      </c>
      <c r="E18" s="89" t="n">
        <v>37.9948</v>
      </c>
      <c r="F18" s="89" t="n">
        <v>44.9555</v>
      </c>
      <c r="G18" s="89" t="n">
        <v>44.8531</v>
      </c>
      <c r="H18" s="89" t="n">
        <v>5081.35</v>
      </c>
      <c r="I18" s="89" t="n">
        <v>54.587</v>
      </c>
      <c r="J18" s="67" t="n">
        <f aca="false">H18/3600</f>
        <v>1.41148611111111</v>
      </c>
      <c r="L18" s="90" t="n">
        <v>15849.8752</v>
      </c>
      <c r="M18" s="91" t="n">
        <v>37.9829</v>
      </c>
      <c r="N18" s="91" t="n">
        <v>44.9519</v>
      </c>
      <c r="O18" s="91" t="n">
        <v>44.8535</v>
      </c>
      <c r="P18" s="91" t="n">
        <v>5145.81</v>
      </c>
      <c r="Q18" s="91" t="n">
        <v>59.784</v>
      </c>
      <c r="R18" s="70" t="n">
        <f aca="false">P18/3600</f>
        <v>1.4293916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0" t="n">
        <v>23189.548</v>
      </c>
      <c r="E19" s="81" t="n">
        <v>42.7021</v>
      </c>
      <c r="F19" s="81" t="n">
        <v>44.454</v>
      </c>
      <c r="G19" s="81" t="n">
        <v>45.8489</v>
      </c>
      <c r="H19" s="81" t="n">
        <v>2951.15</v>
      </c>
      <c r="I19" s="81" t="n">
        <v>29.414</v>
      </c>
      <c r="J19" s="52" t="n">
        <f aca="false">H19/3600</f>
        <v>0.819763888888889</v>
      </c>
      <c r="L19" s="80" t="n">
        <v>23184.5392</v>
      </c>
      <c r="M19" s="81" t="n">
        <v>42.691</v>
      </c>
      <c r="N19" s="81" t="n">
        <v>44.46</v>
      </c>
      <c r="O19" s="81" t="n">
        <v>45.8562</v>
      </c>
      <c r="P19" s="81" t="n">
        <v>2970.01</v>
      </c>
      <c r="Q19" s="81" t="n">
        <v>30.162</v>
      </c>
      <c r="R19" s="52" t="n">
        <f aca="false">P19/3600</f>
        <v>0.82500277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4" t="n">
        <v>12688.7032</v>
      </c>
      <c r="E20" s="85" t="n">
        <v>40.9935</v>
      </c>
      <c r="F20" s="85" t="n">
        <v>42.7696</v>
      </c>
      <c r="G20" s="85" t="n">
        <v>43.6605</v>
      </c>
      <c r="H20" s="85" t="n">
        <v>2575.26</v>
      </c>
      <c r="I20" s="85" t="n">
        <v>26.879</v>
      </c>
      <c r="J20" s="59" t="n">
        <f aca="false">H20/3600</f>
        <v>0.71535</v>
      </c>
      <c r="L20" s="84" t="n">
        <v>12652.8744</v>
      </c>
      <c r="M20" s="85" t="n">
        <v>40.9768</v>
      </c>
      <c r="N20" s="85" t="n">
        <v>42.7735</v>
      </c>
      <c r="O20" s="85" t="n">
        <v>43.6673</v>
      </c>
      <c r="P20" s="85" t="n">
        <v>2614.99</v>
      </c>
      <c r="Q20" s="85" t="n">
        <v>27.382</v>
      </c>
      <c r="R20" s="59" t="n">
        <f aca="false">P20/3600</f>
        <v>0.7263861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198.176</v>
      </c>
      <c r="E21" s="85" t="n">
        <v>38.9204</v>
      </c>
      <c r="F21" s="85" t="n">
        <v>41.4792</v>
      </c>
      <c r="G21" s="85" t="n">
        <v>42.2142</v>
      </c>
      <c r="H21" s="85" t="n">
        <v>2356.52</v>
      </c>
      <c r="I21" s="85" t="n">
        <v>25.396</v>
      </c>
      <c r="J21" s="59" t="n">
        <f aca="false">H21/3600</f>
        <v>0.654588888888889</v>
      </c>
      <c r="L21" s="84" t="n">
        <v>7174.7896</v>
      </c>
      <c r="M21" s="85" t="n">
        <v>38.903</v>
      </c>
      <c r="N21" s="85" t="n">
        <v>41.4835</v>
      </c>
      <c r="O21" s="85" t="n">
        <v>42.2191</v>
      </c>
      <c r="P21" s="85" t="n">
        <v>2399.24</v>
      </c>
      <c r="Q21" s="85" t="n">
        <v>25.376</v>
      </c>
      <c r="R21" s="59" t="n">
        <f aca="false">P21/3600</f>
        <v>0.6664555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046.572</v>
      </c>
      <c r="E22" s="89" t="n">
        <v>36.4767</v>
      </c>
      <c r="F22" s="89" t="n">
        <v>40.5752</v>
      </c>
      <c r="G22" s="89" t="n">
        <v>41.3901</v>
      </c>
      <c r="H22" s="89" t="n">
        <v>2217.28</v>
      </c>
      <c r="I22" s="89" t="n">
        <v>23.996</v>
      </c>
      <c r="J22" s="67" t="n">
        <f aca="false">H22/3600</f>
        <v>0.615911111111111</v>
      </c>
      <c r="L22" s="88" t="n">
        <v>4033.6192</v>
      </c>
      <c r="M22" s="89" t="n">
        <v>36.4596</v>
      </c>
      <c r="N22" s="89" t="n">
        <v>40.5777</v>
      </c>
      <c r="O22" s="89" t="n">
        <v>41.3885</v>
      </c>
      <c r="P22" s="89" t="n">
        <v>2259.23</v>
      </c>
      <c r="Q22" s="89" t="n">
        <v>24.315</v>
      </c>
      <c r="R22" s="67" t="n">
        <f aca="false">P22/3600</f>
        <v>0.627563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0" t="n">
        <v>54854.9216</v>
      </c>
      <c r="E23" s="81" t="n">
        <v>41.718</v>
      </c>
      <c r="F23" s="81" t="n">
        <v>43.298</v>
      </c>
      <c r="G23" s="81" t="n">
        <v>44.0108</v>
      </c>
      <c r="H23" s="81" t="n">
        <v>3601.59</v>
      </c>
      <c r="I23" s="81" t="n">
        <v>43.134</v>
      </c>
      <c r="J23" s="52" t="n">
        <f aca="false">H23/3600</f>
        <v>1.00044166666667</v>
      </c>
      <c r="L23" s="80" t="n">
        <v>54519.02</v>
      </c>
      <c r="M23" s="81" t="n">
        <v>41.7268</v>
      </c>
      <c r="N23" s="81" t="n">
        <v>43.3048</v>
      </c>
      <c r="O23" s="81" t="n">
        <v>44.0191</v>
      </c>
      <c r="P23" s="81" t="n">
        <v>3656.5</v>
      </c>
      <c r="Q23" s="81" t="n">
        <v>44.219</v>
      </c>
      <c r="R23" s="52" t="n">
        <f aca="false">P23/3600</f>
        <v>1.015694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9835.416</v>
      </c>
      <c r="E24" s="85" t="n">
        <v>38.596</v>
      </c>
      <c r="F24" s="85" t="n">
        <v>40.9468</v>
      </c>
      <c r="G24" s="85" t="n">
        <v>41.3757</v>
      </c>
      <c r="H24" s="85" t="n">
        <v>3023.01</v>
      </c>
      <c r="I24" s="85" t="n">
        <v>38.031</v>
      </c>
      <c r="J24" s="59" t="n">
        <f aca="false">H24/3600</f>
        <v>0.839725</v>
      </c>
      <c r="L24" s="84" t="n">
        <v>29639.3768</v>
      </c>
      <c r="M24" s="85" t="n">
        <v>38.6073</v>
      </c>
      <c r="N24" s="85" t="n">
        <v>40.9518</v>
      </c>
      <c r="O24" s="85" t="n">
        <v>41.3854</v>
      </c>
      <c r="P24" s="85" t="n">
        <v>3074.35</v>
      </c>
      <c r="Q24" s="85" t="n">
        <v>38.579</v>
      </c>
      <c r="R24" s="59" t="n">
        <f aca="false">P24/3600</f>
        <v>0.8539861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82.2264</v>
      </c>
      <c r="E25" s="85" t="n">
        <v>35.5658</v>
      </c>
      <c r="F25" s="85" t="n">
        <v>39.2691</v>
      </c>
      <c r="G25" s="85" t="n">
        <v>39.8692</v>
      </c>
      <c r="H25" s="85" t="n">
        <v>2640.27</v>
      </c>
      <c r="I25" s="85" t="n">
        <v>32.542</v>
      </c>
      <c r="J25" s="59" t="n">
        <f aca="false">H25/3600</f>
        <v>0.733408333333333</v>
      </c>
      <c r="L25" s="84" t="n">
        <v>15505.8968</v>
      </c>
      <c r="M25" s="85" t="n">
        <v>35.5779</v>
      </c>
      <c r="N25" s="85" t="n">
        <v>39.2754</v>
      </c>
      <c r="O25" s="85" t="n">
        <v>39.875</v>
      </c>
      <c r="P25" s="85" t="n">
        <v>2672.84</v>
      </c>
      <c r="Q25" s="85" t="n">
        <v>33.129</v>
      </c>
      <c r="R25" s="59" t="n">
        <f aca="false">P25/3600</f>
        <v>0.7424555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650.2616</v>
      </c>
      <c r="E26" s="89" t="n">
        <v>32.7039</v>
      </c>
      <c r="F26" s="89" t="n">
        <v>38.1085</v>
      </c>
      <c r="G26" s="89" t="n">
        <v>39.0929</v>
      </c>
      <c r="H26" s="89" t="n">
        <v>2370.92</v>
      </c>
      <c r="I26" s="89" t="n">
        <v>30.331</v>
      </c>
      <c r="J26" s="67" t="n">
        <f aca="false">H26/3600</f>
        <v>0.658588888888889</v>
      </c>
      <c r="L26" s="88" t="n">
        <v>7632.788</v>
      </c>
      <c r="M26" s="89" t="n">
        <v>32.7128</v>
      </c>
      <c r="N26" s="89" t="n">
        <v>38.1169</v>
      </c>
      <c r="O26" s="89" t="n">
        <v>39.0975</v>
      </c>
      <c r="P26" s="89" t="n">
        <v>2400.26</v>
      </c>
      <c r="Q26" s="89" t="n">
        <v>28.032</v>
      </c>
      <c r="R26" s="67" t="n">
        <f aca="false">P26/3600</f>
        <v>0.6667388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0" t="n">
        <v>107234.3456</v>
      </c>
      <c r="E27" s="81" t="n">
        <v>40.4787</v>
      </c>
      <c r="F27" s="81" t="n">
        <v>41.7417</v>
      </c>
      <c r="G27" s="81" t="n">
        <v>44.2027</v>
      </c>
      <c r="H27" s="81" t="n">
        <v>7605.95</v>
      </c>
      <c r="I27" s="81" t="n">
        <v>86.06</v>
      </c>
      <c r="J27" s="52" t="n">
        <f aca="false">H27/3600</f>
        <v>2.11276388888889</v>
      </c>
      <c r="L27" s="80" t="n">
        <v>106895.4416</v>
      </c>
      <c r="M27" s="81" t="n">
        <v>40.4867</v>
      </c>
      <c r="N27" s="81" t="n">
        <v>41.7479</v>
      </c>
      <c r="O27" s="81" t="n">
        <v>44.2044</v>
      </c>
      <c r="P27" s="81" t="n">
        <v>7703.13</v>
      </c>
      <c r="Q27" s="81" t="n">
        <v>86.931</v>
      </c>
      <c r="R27" s="52" t="n">
        <f aca="false">P27/3600</f>
        <v>2.13975833333333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1242.1472</v>
      </c>
      <c r="E28" s="85" t="n">
        <v>37.9313</v>
      </c>
      <c r="F28" s="85" t="n">
        <v>39.596</v>
      </c>
      <c r="G28" s="85" t="n">
        <v>42.2158</v>
      </c>
      <c r="H28" s="85" t="n">
        <v>6147.96</v>
      </c>
      <c r="I28" s="85" t="n">
        <v>73.993</v>
      </c>
      <c r="J28" s="59" t="n">
        <f aca="false">H28/3600</f>
        <v>1.70776666666667</v>
      </c>
      <c r="L28" s="84" t="n">
        <v>50832.5104</v>
      </c>
      <c r="M28" s="85" t="n">
        <v>37.9342</v>
      </c>
      <c r="N28" s="85" t="n">
        <v>39.5984</v>
      </c>
      <c r="O28" s="85" t="n">
        <v>42.2177</v>
      </c>
      <c r="P28" s="85" t="n">
        <v>6204.32</v>
      </c>
      <c r="Q28" s="85" t="n">
        <v>75.23</v>
      </c>
      <c r="R28" s="59" t="n">
        <f aca="false">P28/3600</f>
        <v>1.723422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868.7576</v>
      </c>
      <c r="E29" s="85" t="n">
        <v>35.6816</v>
      </c>
      <c r="F29" s="85" t="n">
        <v>38.5734</v>
      </c>
      <c r="G29" s="85" t="n">
        <v>40.6238</v>
      </c>
      <c r="H29" s="85" t="n">
        <v>5387.81</v>
      </c>
      <c r="I29" s="85" t="n">
        <v>66.009</v>
      </c>
      <c r="J29" s="59" t="n">
        <f aca="false">H29/3600</f>
        <v>1.49661388888889</v>
      </c>
      <c r="L29" s="84" t="n">
        <v>27618.1712</v>
      </c>
      <c r="M29" s="85" t="n">
        <v>35.6855</v>
      </c>
      <c r="N29" s="85" t="n">
        <v>38.5721</v>
      </c>
      <c r="O29" s="85" t="n">
        <v>40.6218</v>
      </c>
      <c r="P29" s="85" t="n">
        <v>5454.42</v>
      </c>
      <c r="Q29" s="85" t="n">
        <v>66.649</v>
      </c>
      <c r="R29" s="59" t="n">
        <f aca="false">P29/3600</f>
        <v>1.51511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243.6048</v>
      </c>
      <c r="E30" s="89" t="n">
        <v>33.2452</v>
      </c>
      <c r="F30" s="89" t="n">
        <v>37.8172</v>
      </c>
      <c r="G30" s="89" t="n">
        <v>39.4428</v>
      </c>
      <c r="H30" s="89" t="n">
        <v>5032.51</v>
      </c>
      <c r="I30" s="89" t="n">
        <v>58.623</v>
      </c>
      <c r="J30" s="67" t="n">
        <f aca="false">H30/3600</f>
        <v>1.39791944444444</v>
      </c>
      <c r="L30" s="88" t="n">
        <v>15121.6664</v>
      </c>
      <c r="M30" s="89" t="n">
        <v>33.2472</v>
      </c>
      <c r="N30" s="89" t="n">
        <v>37.8212</v>
      </c>
      <c r="O30" s="89" t="n">
        <v>39.443</v>
      </c>
      <c r="P30" s="89" t="n">
        <v>5017.81</v>
      </c>
      <c r="Q30" s="89" t="n">
        <v>60.329</v>
      </c>
      <c r="R30" s="67" t="n">
        <f aca="false">P30/3600</f>
        <v>1.393836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0" t="n">
        <v>73850.4448</v>
      </c>
      <c r="E31" s="81" t="n">
        <v>41.1825</v>
      </c>
      <c r="F31" s="81" t="n">
        <v>44.4754</v>
      </c>
      <c r="G31" s="81" t="n">
        <v>46.0774</v>
      </c>
      <c r="H31" s="81" t="n">
        <v>6886.29</v>
      </c>
      <c r="I31" s="81" t="n">
        <v>81.142</v>
      </c>
      <c r="J31" s="52" t="n">
        <f aca="false">H31/3600</f>
        <v>1.91285833333333</v>
      </c>
      <c r="L31" s="80" t="n">
        <v>73769.3864</v>
      </c>
      <c r="M31" s="81" t="n">
        <v>41.1775</v>
      </c>
      <c r="N31" s="81" t="n">
        <v>44.4761</v>
      </c>
      <c r="O31" s="81" t="n">
        <v>46.0767</v>
      </c>
      <c r="P31" s="81" t="n">
        <v>7005.41</v>
      </c>
      <c r="Q31" s="81" t="n">
        <v>82.283</v>
      </c>
      <c r="R31" s="52" t="n">
        <f aca="false">P31/3600</f>
        <v>1.9459472222222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0924.9992</v>
      </c>
      <c r="E32" s="85" t="n">
        <v>38.6596</v>
      </c>
      <c r="F32" s="85" t="n">
        <v>42.9876</v>
      </c>
      <c r="G32" s="85" t="n">
        <v>43.9936</v>
      </c>
      <c r="H32" s="85" t="n">
        <v>5644.17</v>
      </c>
      <c r="I32" s="85" t="n">
        <v>68.193</v>
      </c>
      <c r="J32" s="59" t="n">
        <f aca="false">H32/3600</f>
        <v>1.567825</v>
      </c>
      <c r="L32" s="84" t="n">
        <v>30811.8504</v>
      </c>
      <c r="M32" s="85" t="n">
        <v>38.6558</v>
      </c>
      <c r="N32" s="85" t="n">
        <v>42.9877</v>
      </c>
      <c r="O32" s="85" t="n">
        <v>43.9897</v>
      </c>
      <c r="P32" s="85" t="n">
        <v>5748.37</v>
      </c>
      <c r="Q32" s="85" t="n">
        <v>69.922</v>
      </c>
      <c r="R32" s="59" t="n">
        <f aca="false">P32/3600</f>
        <v>1.5967694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143.632</v>
      </c>
      <c r="E33" s="85" t="n">
        <v>36.8475</v>
      </c>
      <c r="F33" s="85" t="n">
        <v>41.7489</v>
      </c>
      <c r="G33" s="85" t="n">
        <v>42.2829</v>
      </c>
      <c r="H33" s="85" t="n">
        <v>5086.07</v>
      </c>
      <c r="I33" s="85" t="n">
        <v>62.525</v>
      </c>
      <c r="J33" s="59" t="n">
        <f aca="false">H33/3600</f>
        <v>1.41279722222222</v>
      </c>
      <c r="L33" s="84" t="n">
        <v>16055.5112</v>
      </c>
      <c r="M33" s="85" t="n">
        <v>36.8384</v>
      </c>
      <c r="N33" s="85" t="n">
        <v>41.7473</v>
      </c>
      <c r="O33" s="85" t="n">
        <v>42.2813</v>
      </c>
      <c r="P33" s="85" t="n">
        <v>5161.18</v>
      </c>
      <c r="Q33" s="85" t="n">
        <v>60.465</v>
      </c>
      <c r="R33" s="59" t="n">
        <f aca="false">P33/3600</f>
        <v>1.4336611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9133.3696</v>
      </c>
      <c r="E34" s="89" t="n">
        <v>34.8375</v>
      </c>
      <c r="F34" s="89" t="n">
        <v>40.7963</v>
      </c>
      <c r="G34" s="89" t="n">
        <v>40.981</v>
      </c>
      <c r="H34" s="89" t="n">
        <v>4697.98</v>
      </c>
      <c r="I34" s="89" t="n">
        <v>56.273</v>
      </c>
      <c r="J34" s="67" t="n">
        <f aca="false">H34/3600</f>
        <v>1.30499444444444</v>
      </c>
      <c r="L34" s="88" t="n">
        <v>9084.2048</v>
      </c>
      <c r="M34" s="89" t="n">
        <v>34.826</v>
      </c>
      <c r="N34" s="89" t="n">
        <v>40.7955</v>
      </c>
      <c r="O34" s="89" t="n">
        <v>40.9807</v>
      </c>
      <c r="P34" s="89" t="n">
        <v>4766.03</v>
      </c>
      <c r="Q34" s="89" t="n">
        <v>54.189</v>
      </c>
      <c r="R34" s="67" t="n">
        <f aca="false">P34/3600</f>
        <v>1.323897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0" t="n">
        <v>190369.5776</v>
      </c>
      <c r="E35" s="81" t="n">
        <v>42.3561</v>
      </c>
      <c r="F35" s="81" t="n">
        <v>42.827</v>
      </c>
      <c r="G35" s="81" t="n">
        <v>44.4945</v>
      </c>
      <c r="H35" s="81" t="n">
        <v>10001.5</v>
      </c>
      <c r="I35" s="81" t="n">
        <v>116.301</v>
      </c>
      <c r="J35" s="52" t="n">
        <f aca="false">H35/3600</f>
        <v>2.77819444444444</v>
      </c>
      <c r="L35" s="80" t="n">
        <v>189478.7184</v>
      </c>
      <c r="M35" s="81" t="n">
        <v>42.2964</v>
      </c>
      <c r="N35" s="81" t="n">
        <v>42.828</v>
      </c>
      <c r="O35" s="81" t="n">
        <v>44.4934</v>
      </c>
      <c r="P35" s="81" t="n">
        <v>10112.3</v>
      </c>
      <c r="Q35" s="81" t="n">
        <v>112.081</v>
      </c>
      <c r="R35" s="52" t="n">
        <f aca="false">P35/3600</f>
        <v>2.80897222222222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3126.9384</v>
      </c>
      <c r="E36" s="85" t="n">
        <v>37.0475</v>
      </c>
      <c r="F36" s="85" t="n">
        <v>40.9586</v>
      </c>
      <c r="G36" s="85" t="n">
        <v>43.0392</v>
      </c>
      <c r="H36" s="85" t="n">
        <v>7912.68</v>
      </c>
      <c r="I36" s="85" t="n">
        <v>97.009</v>
      </c>
      <c r="J36" s="59" t="n">
        <f aca="false">H36/3600</f>
        <v>2.19796666666667</v>
      </c>
      <c r="L36" s="84" t="n">
        <v>82480.7712</v>
      </c>
      <c r="M36" s="85" t="n">
        <v>37.0424</v>
      </c>
      <c r="N36" s="85" t="n">
        <v>40.959</v>
      </c>
      <c r="O36" s="85" t="n">
        <v>43.0387</v>
      </c>
      <c r="P36" s="85" t="n">
        <v>8014.86</v>
      </c>
      <c r="Q36" s="85" t="n">
        <v>96.358</v>
      </c>
      <c r="R36" s="59" t="n">
        <f aca="false">P36/3600</f>
        <v>2.2263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3132.4312</v>
      </c>
      <c r="E37" s="85" t="n">
        <v>34.4646</v>
      </c>
      <c r="F37" s="85" t="n">
        <v>39.6012</v>
      </c>
      <c r="G37" s="85" t="n">
        <v>41.9262</v>
      </c>
      <c r="H37" s="85" t="n">
        <v>6822.18</v>
      </c>
      <c r="I37" s="85" t="n">
        <v>84.438</v>
      </c>
      <c r="J37" s="59" t="n">
        <f aca="false">H37/3600</f>
        <v>1.89505</v>
      </c>
      <c r="L37" s="84" t="n">
        <v>42691.864</v>
      </c>
      <c r="M37" s="85" t="n">
        <v>34.464</v>
      </c>
      <c r="N37" s="85" t="n">
        <v>39.6032</v>
      </c>
      <c r="O37" s="85" t="n">
        <v>41.925</v>
      </c>
      <c r="P37" s="85" t="n">
        <v>6807.6</v>
      </c>
      <c r="Q37" s="85" t="n">
        <v>84.734</v>
      </c>
      <c r="R37" s="59" t="n">
        <f aca="false">P37/3600</f>
        <v>1.89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3578.5136</v>
      </c>
      <c r="E38" s="89" t="n">
        <v>31.9934</v>
      </c>
      <c r="F38" s="89" t="n">
        <v>38.6667</v>
      </c>
      <c r="G38" s="89" t="n">
        <v>41.131</v>
      </c>
      <c r="H38" s="89" t="n">
        <v>6114.4</v>
      </c>
      <c r="I38" s="89" t="n">
        <v>75.584</v>
      </c>
      <c r="J38" s="67" t="n">
        <f aca="false">H38/3600</f>
        <v>1.69844444444444</v>
      </c>
      <c r="L38" s="88" t="n">
        <v>23343.7992</v>
      </c>
      <c r="M38" s="89" t="n">
        <v>31.9943</v>
      </c>
      <c r="N38" s="89" t="n">
        <v>38.67</v>
      </c>
      <c r="O38" s="89" t="n">
        <v>41.1294</v>
      </c>
      <c r="P38" s="89" t="n">
        <v>6193.05</v>
      </c>
      <c r="Q38" s="89" t="n">
        <v>78.767</v>
      </c>
      <c r="R38" s="67" t="n">
        <f aca="false">P38/3600</f>
        <v>1.720291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 t="n">
        <v>21235.4952</v>
      </c>
      <c r="E39" s="81" t="n">
        <v>41.6218</v>
      </c>
      <c r="F39" s="81" t="n">
        <v>44.0319</v>
      </c>
      <c r="G39" s="81" t="n">
        <v>44.6776</v>
      </c>
      <c r="H39" s="81" t="n">
        <v>1982.19</v>
      </c>
      <c r="I39" s="81" t="n">
        <v>27.94</v>
      </c>
      <c r="J39" s="52" t="n">
        <f aca="false">H39/3600</f>
        <v>0.550608333333333</v>
      </c>
      <c r="L39" s="80" t="n">
        <v>21162.3816</v>
      </c>
      <c r="M39" s="81" t="n">
        <v>41.6204</v>
      </c>
      <c r="N39" s="81" t="n">
        <v>44.0348</v>
      </c>
      <c r="O39" s="81" t="n">
        <v>44.6794</v>
      </c>
      <c r="P39" s="81" t="n">
        <v>2011.35</v>
      </c>
      <c r="Q39" s="81" t="n">
        <v>28.45</v>
      </c>
      <c r="R39" s="52" t="n">
        <f aca="false">P39/3600</f>
        <v>0.5587083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4" t="n">
        <v>11457.2376</v>
      </c>
      <c r="E40" s="85" t="n">
        <v>38.2371</v>
      </c>
      <c r="F40" s="85" t="n">
        <v>41.4326</v>
      </c>
      <c r="G40" s="85" t="n">
        <v>41.8262</v>
      </c>
      <c r="H40" s="85" t="n">
        <v>1654.09</v>
      </c>
      <c r="I40" s="85" t="n">
        <v>24.57</v>
      </c>
      <c r="J40" s="59" t="n">
        <f aca="false">H40/3600</f>
        <v>0.459469444444444</v>
      </c>
      <c r="L40" s="84" t="n">
        <v>11393.0512</v>
      </c>
      <c r="M40" s="85" t="n">
        <v>38.2328</v>
      </c>
      <c r="N40" s="85" t="n">
        <v>41.434</v>
      </c>
      <c r="O40" s="85" t="n">
        <v>41.8273</v>
      </c>
      <c r="P40" s="85" t="n">
        <v>1683.57</v>
      </c>
      <c r="Q40" s="85" t="n">
        <v>24.375</v>
      </c>
      <c r="R40" s="59" t="n">
        <f aca="false">P40/3600</f>
        <v>0.467658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177.6312</v>
      </c>
      <c r="E41" s="85" t="n">
        <v>35.3065</v>
      </c>
      <c r="F41" s="85" t="n">
        <v>39.5561</v>
      </c>
      <c r="G41" s="85" t="n">
        <v>39.7388</v>
      </c>
      <c r="H41" s="85" t="n">
        <v>1438.47</v>
      </c>
      <c r="I41" s="85" t="n">
        <v>20.053</v>
      </c>
      <c r="J41" s="59" t="n">
        <f aca="false">H41/3600</f>
        <v>0.399575</v>
      </c>
      <c r="L41" s="84" t="n">
        <v>6144.588</v>
      </c>
      <c r="M41" s="85" t="n">
        <v>35.303</v>
      </c>
      <c r="N41" s="85" t="n">
        <v>39.5607</v>
      </c>
      <c r="O41" s="85" t="n">
        <v>39.7362</v>
      </c>
      <c r="P41" s="85" t="n">
        <v>1449.95</v>
      </c>
      <c r="Q41" s="85" t="n">
        <v>20.284</v>
      </c>
      <c r="R41" s="59" t="n">
        <f aca="false">P41/3600</f>
        <v>0.402763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488.7536</v>
      </c>
      <c r="E42" s="89" t="n">
        <v>32.7476</v>
      </c>
      <c r="F42" s="89" t="n">
        <v>38.0881</v>
      </c>
      <c r="G42" s="89" t="n">
        <v>38.0666</v>
      </c>
      <c r="H42" s="89" t="n">
        <v>1276.68</v>
      </c>
      <c r="I42" s="89" t="n">
        <v>17.456</v>
      </c>
      <c r="J42" s="67" t="n">
        <f aca="false">H42/3600</f>
        <v>0.354633333333333</v>
      </c>
      <c r="L42" s="88" t="n">
        <v>3471.468</v>
      </c>
      <c r="M42" s="89" t="n">
        <v>32.7379</v>
      </c>
      <c r="N42" s="89" t="n">
        <v>38.0817</v>
      </c>
      <c r="O42" s="89" t="n">
        <v>38.0661</v>
      </c>
      <c r="P42" s="89" t="n">
        <v>1291.55</v>
      </c>
      <c r="Q42" s="89" t="n">
        <v>16.745</v>
      </c>
      <c r="R42" s="67" t="n">
        <f aca="false">P42/3600</f>
        <v>0.358763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0" t="n">
        <v>24593.244</v>
      </c>
      <c r="E43" s="81" t="n">
        <v>41.976</v>
      </c>
      <c r="F43" s="81" t="n">
        <v>44.1823</v>
      </c>
      <c r="G43" s="81" t="n">
        <v>45.5858</v>
      </c>
      <c r="H43" s="81" t="n">
        <v>2464.1</v>
      </c>
      <c r="I43" s="81" t="n">
        <v>31.027</v>
      </c>
      <c r="J43" s="52" t="n">
        <f aca="false">H43/3600</f>
        <v>0.684472222222222</v>
      </c>
      <c r="L43" s="80" t="n">
        <v>24404.4528</v>
      </c>
      <c r="M43" s="81" t="n">
        <v>41.9719</v>
      </c>
      <c r="N43" s="81" t="n">
        <v>44.1835</v>
      </c>
      <c r="O43" s="81" t="n">
        <v>45.5857</v>
      </c>
      <c r="P43" s="81" t="n">
        <v>2322.25</v>
      </c>
      <c r="Q43" s="81" t="n">
        <v>30.18</v>
      </c>
      <c r="R43" s="52" t="n">
        <f aca="false">P43/3600</f>
        <v>0.64506944444444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669.4032</v>
      </c>
      <c r="E44" s="85" t="n">
        <v>39.0298</v>
      </c>
      <c r="F44" s="85" t="n">
        <v>41.9066</v>
      </c>
      <c r="G44" s="85" t="n">
        <v>43.0772</v>
      </c>
      <c r="H44" s="85" t="n">
        <v>1969.98</v>
      </c>
      <c r="I44" s="85" t="n">
        <v>27.669</v>
      </c>
      <c r="J44" s="59" t="n">
        <f aca="false">H44/3600</f>
        <v>0.547216666666667</v>
      </c>
      <c r="L44" s="84" t="n">
        <v>14517.0904</v>
      </c>
      <c r="M44" s="85" t="n">
        <v>39.0261</v>
      </c>
      <c r="N44" s="85" t="n">
        <v>41.9081</v>
      </c>
      <c r="O44" s="85" t="n">
        <v>43.0762</v>
      </c>
      <c r="P44" s="85" t="n">
        <v>2017.24</v>
      </c>
      <c r="Q44" s="85" t="n">
        <v>27.085</v>
      </c>
      <c r="R44" s="59" t="n">
        <f aca="false">P44/3600</f>
        <v>0.560344444444444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68.0144</v>
      </c>
      <c r="E45" s="85" t="n">
        <v>35.9608</v>
      </c>
      <c r="F45" s="85" t="n">
        <v>40.1364</v>
      </c>
      <c r="G45" s="85" t="n">
        <v>41.1318</v>
      </c>
      <c r="H45" s="85" t="n">
        <v>1742.83</v>
      </c>
      <c r="I45" s="85" t="n">
        <v>24.812</v>
      </c>
      <c r="J45" s="59" t="n">
        <f aca="false">H45/3600</f>
        <v>0.484119444444444</v>
      </c>
      <c r="L45" s="84" t="n">
        <v>8573.7448</v>
      </c>
      <c r="M45" s="85" t="n">
        <v>35.9555</v>
      </c>
      <c r="N45" s="85" t="n">
        <v>40.1369</v>
      </c>
      <c r="O45" s="85" t="n">
        <v>41.1282</v>
      </c>
      <c r="P45" s="85" t="n">
        <v>1772.25</v>
      </c>
      <c r="Q45" s="85" t="n">
        <v>26.675</v>
      </c>
      <c r="R45" s="59" t="n">
        <f aca="false">P45/3600</f>
        <v>0.492291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029.6544</v>
      </c>
      <c r="E46" s="89" t="n">
        <v>32.8682</v>
      </c>
      <c r="F46" s="89" t="n">
        <v>38.8648</v>
      </c>
      <c r="G46" s="89" t="n">
        <v>39.7581</v>
      </c>
      <c r="H46" s="89" t="n">
        <v>1570.83</v>
      </c>
      <c r="I46" s="89" t="n">
        <v>22.122</v>
      </c>
      <c r="J46" s="67" t="n">
        <f aca="false">H46/3600</f>
        <v>0.436341666666667</v>
      </c>
      <c r="L46" s="88" t="n">
        <v>4982.8344</v>
      </c>
      <c r="M46" s="89" t="n">
        <v>32.8606</v>
      </c>
      <c r="N46" s="89" t="n">
        <v>38.866</v>
      </c>
      <c r="O46" s="89" t="n">
        <v>39.7622</v>
      </c>
      <c r="P46" s="89" t="n">
        <v>1600.4</v>
      </c>
      <c r="Q46" s="89" t="n">
        <v>25.049</v>
      </c>
      <c r="R46" s="67" t="n">
        <f aca="false">P46/3600</f>
        <v>0.444555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0" t="n">
        <v>45440.6912</v>
      </c>
      <c r="E47" s="81" t="n">
        <v>41.0818</v>
      </c>
      <c r="F47" s="81" t="n">
        <v>42.5962</v>
      </c>
      <c r="G47" s="81" t="n">
        <v>43.4144</v>
      </c>
      <c r="H47" s="81" t="n">
        <v>2654.24</v>
      </c>
      <c r="I47" s="81" t="n">
        <v>34.524</v>
      </c>
      <c r="J47" s="52" t="n">
        <f aca="false">H47/3600</f>
        <v>0.737288888888889</v>
      </c>
      <c r="L47" s="80" t="n">
        <v>45323.0632</v>
      </c>
      <c r="M47" s="81" t="n">
        <v>41.0873</v>
      </c>
      <c r="N47" s="81" t="n">
        <v>42.5975</v>
      </c>
      <c r="O47" s="81" t="n">
        <v>43.4152</v>
      </c>
      <c r="P47" s="81" t="n">
        <v>2533.17</v>
      </c>
      <c r="Q47" s="81" t="n">
        <v>31.461</v>
      </c>
      <c r="R47" s="52" t="n">
        <f aca="false">P47/3600</f>
        <v>0.7036583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135.56</v>
      </c>
      <c r="E48" s="85" t="n">
        <v>36.8699</v>
      </c>
      <c r="F48" s="85" t="n">
        <v>39.4846</v>
      </c>
      <c r="G48" s="85" t="n">
        <v>40.2669</v>
      </c>
      <c r="H48" s="85" t="n">
        <v>2322.48</v>
      </c>
      <c r="I48" s="85" t="n">
        <v>30.771</v>
      </c>
      <c r="J48" s="59" t="n">
        <f aca="false">H48/3600</f>
        <v>0.645133333333333</v>
      </c>
      <c r="L48" s="84" t="n">
        <v>28013.8648</v>
      </c>
      <c r="M48" s="85" t="n">
        <v>36.8722</v>
      </c>
      <c r="N48" s="85" t="n">
        <v>39.487</v>
      </c>
      <c r="O48" s="85" t="n">
        <v>40.2695</v>
      </c>
      <c r="P48" s="85" t="n">
        <v>2172.43</v>
      </c>
      <c r="Q48" s="85" t="n">
        <v>28.749</v>
      </c>
      <c r="R48" s="59" t="n">
        <f aca="false">P48/3600</f>
        <v>0.6034527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768.5584</v>
      </c>
      <c r="E49" s="85" t="n">
        <v>33.0357</v>
      </c>
      <c r="F49" s="85" t="n">
        <v>37.4192</v>
      </c>
      <c r="G49" s="85" t="n">
        <v>38.1171</v>
      </c>
      <c r="H49" s="85" t="n">
        <v>1989.08</v>
      </c>
      <c r="I49" s="85" t="n">
        <v>27.981</v>
      </c>
      <c r="J49" s="59" t="n">
        <f aca="false">H49/3600</f>
        <v>0.552522222222222</v>
      </c>
      <c r="L49" s="84" t="n">
        <v>16670.0072</v>
      </c>
      <c r="M49" s="85" t="n">
        <v>33.0335</v>
      </c>
      <c r="N49" s="85" t="n">
        <v>37.4227</v>
      </c>
      <c r="O49" s="85" t="n">
        <v>38.117</v>
      </c>
      <c r="P49" s="85" t="n">
        <v>1844.62</v>
      </c>
      <c r="Q49" s="85" t="n">
        <v>25.793</v>
      </c>
      <c r="R49" s="59" t="n">
        <f aca="false">P49/3600</f>
        <v>0.5123944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9164.8136</v>
      </c>
      <c r="E50" s="89" t="n">
        <v>29.3374</v>
      </c>
      <c r="F50" s="89" t="n">
        <v>36.0241</v>
      </c>
      <c r="G50" s="89" t="n">
        <v>36.6551</v>
      </c>
      <c r="H50" s="89" t="n">
        <v>1535.88</v>
      </c>
      <c r="I50" s="89" t="n">
        <v>22.364</v>
      </c>
      <c r="J50" s="67" t="n">
        <f aca="false">H50/3600</f>
        <v>0.426633333333333</v>
      </c>
      <c r="L50" s="88" t="n">
        <v>9103.404</v>
      </c>
      <c r="M50" s="89" t="n">
        <v>29.3337</v>
      </c>
      <c r="N50" s="89" t="n">
        <v>36.0303</v>
      </c>
      <c r="O50" s="89" t="n">
        <v>36.6582</v>
      </c>
      <c r="P50" s="89" t="n">
        <v>1571.26</v>
      </c>
      <c r="Q50" s="89" t="n">
        <v>23.002</v>
      </c>
      <c r="R50" s="67" t="n">
        <f aca="false">P50/3600</f>
        <v>0.436461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0" t="n">
        <v>15789.948</v>
      </c>
      <c r="E51" s="81" t="n">
        <v>42.3539</v>
      </c>
      <c r="F51" s="81" t="n">
        <v>43.4249</v>
      </c>
      <c r="G51" s="81" t="n">
        <v>44.2844</v>
      </c>
      <c r="H51" s="81" t="n">
        <v>1364.3</v>
      </c>
      <c r="I51" s="81" t="n">
        <v>14.392</v>
      </c>
      <c r="J51" s="52" t="n">
        <f aca="false">H51/3600</f>
        <v>0.378972222222222</v>
      </c>
      <c r="L51" s="80" t="n">
        <v>15748.9368</v>
      </c>
      <c r="M51" s="81" t="n">
        <v>42.3601</v>
      </c>
      <c r="N51" s="81" t="n">
        <v>43.4296</v>
      </c>
      <c r="O51" s="81" t="n">
        <v>44.287</v>
      </c>
      <c r="P51" s="81" t="n">
        <v>1219.54</v>
      </c>
      <c r="Q51" s="81" t="n">
        <v>14.169</v>
      </c>
      <c r="R51" s="52" t="n">
        <f aca="false">P51/3600</f>
        <v>0.338761111111111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71.2152</v>
      </c>
      <c r="E52" s="85" t="n">
        <v>38.9281</v>
      </c>
      <c r="F52" s="85" t="n">
        <v>40.2547</v>
      </c>
      <c r="G52" s="85" t="n">
        <v>41.6793</v>
      </c>
      <c r="H52" s="85" t="n">
        <v>1037.57</v>
      </c>
      <c r="I52" s="85" t="n">
        <v>13.402</v>
      </c>
      <c r="J52" s="59" t="n">
        <f aca="false">H52/3600</f>
        <v>0.288213888888889</v>
      </c>
      <c r="L52" s="84" t="n">
        <v>9435.3056</v>
      </c>
      <c r="M52" s="85" t="n">
        <v>38.932</v>
      </c>
      <c r="N52" s="85" t="n">
        <v>40.254</v>
      </c>
      <c r="O52" s="85" t="n">
        <v>41.6803</v>
      </c>
      <c r="P52" s="85" t="n">
        <v>1049.36</v>
      </c>
      <c r="Q52" s="85" t="n">
        <v>13.051</v>
      </c>
      <c r="R52" s="59" t="n">
        <f aca="false">P52/3600</f>
        <v>0.2914888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375.2344</v>
      </c>
      <c r="E53" s="85" t="n">
        <v>35.4786</v>
      </c>
      <c r="F53" s="85" t="n">
        <v>38.1169</v>
      </c>
      <c r="G53" s="85" t="n">
        <v>39.8755</v>
      </c>
      <c r="H53" s="85" t="n">
        <v>962.43</v>
      </c>
      <c r="I53" s="85" t="n">
        <v>13.682</v>
      </c>
      <c r="J53" s="59" t="n">
        <f aca="false">H53/3600</f>
        <v>0.267341666666667</v>
      </c>
      <c r="L53" s="84" t="n">
        <v>5354.1992</v>
      </c>
      <c r="M53" s="85" t="n">
        <v>35.4811</v>
      </c>
      <c r="N53" s="85" t="n">
        <v>38.1224</v>
      </c>
      <c r="O53" s="85" t="n">
        <v>39.8773</v>
      </c>
      <c r="P53" s="85" t="n">
        <v>920.383</v>
      </c>
      <c r="Q53" s="85" t="n">
        <v>12.077</v>
      </c>
      <c r="R53" s="59" t="n">
        <f aca="false">P53/3600</f>
        <v>0.2556619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81.412</v>
      </c>
      <c r="E54" s="89" t="n">
        <v>32.0615</v>
      </c>
      <c r="F54" s="89" t="n">
        <v>36.7716</v>
      </c>
      <c r="G54" s="89" t="n">
        <v>38.5769</v>
      </c>
      <c r="H54" s="89" t="n">
        <v>846.53</v>
      </c>
      <c r="I54" s="89" t="n">
        <v>12.353</v>
      </c>
      <c r="J54" s="67" t="n">
        <f aca="false">H54/3600</f>
        <v>0.235147222222222</v>
      </c>
      <c r="L54" s="88" t="n">
        <v>2673.5168</v>
      </c>
      <c r="M54" s="89" t="n">
        <v>32.0599</v>
      </c>
      <c r="N54" s="89" t="n">
        <v>36.776</v>
      </c>
      <c r="O54" s="89" t="n">
        <v>38.588</v>
      </c>
      <c r="P54" s="89" t="n">
        <v>806.555</v>
      </c>
      <c r="Q54" s="89" t="n">
        <v>10.565</v>
      </c>
      <c r="R54" s="67" t="n">
        <f aca="false">P54/3600</f>
        <v>0.2240430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 t="n">
        <v>5550.5048</v>
      </c>
      <c r="E55" s="81" t="n">
        <v>42.9647</v>
      </c>
      <c r="F55" s="81" t="n">
        <v>45.2464</v>
      </c>
      <c r="G55" s="81" t="n">
        <v>45.0298</v>
      </c>
      <c r="H55" s="81" t="n">
        <v>479.157</v>
      </c>
      <c r="I55" s="81" t="n">
        <v>6.297</v>
      </c>
      <c r="J55" s="52" t="n">
        <f aca="false">H55/3600</f>
        <v>0.133099166666667</v>
      </c>
      <c r="L55" s="80" t="n">
        <v>5510.4088</v>
      </c>
      <c r="M55" s="81" t="n">
        <v>42.9561</v>
      </c>
      <c r="N55" s="81" t="n">
        <v>45.2403</v>
      </c>
      <c r="O55" s="81" t="n">
        <v>45.0275</v>
      </c>
      <c r="P55" s="81" t="n">
        <v>483.375</v>
      </c>
      <c r="Q55" s="81" t="n">
        <v>6.399</v>
      </c>
      <c r="R55" s="52" t="n">
        <f aca="false">P55/3600</f>
        <v>0.1342708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4" t="n">
        <v>3276.6936</v>
      </c>
      <c r="E56" s="85" t="n">
        <v>39.3444</v>
      </c>
      <c r="F56" s="85" t="n">
        <v>42.3343</v>
      </c>
      <c r="G56" s="85" t="n">
        <v>41.852</v>
      </c>
      <c r="H56" s="85" t="n">
        <v>413.867</v>
      </c>
      <c r="I56" s="85" t="n">
        <v>5.586</v>
      </c>
      <c r="J56" s="59" t="n">
        <f aca="false">H56/3600</f>
        <v>0.114963055555556</v>
      </c>
      <c r="L56" s="84" t="n">
        <v>3250.5288</v>
      </c>
      <c r="M56" s="85" t="n">
        <v>39.3399</v>
      </c>
      <c r="N56" s="85" t="n">
        <v>42.3269</v>
      </c>
      <c r="O56" s="85" t="n">
        <v>41.8472</v>
      </c>
      <c r="P56" s="85" t="n">
        <v>419.035</v>
      </c>
      <c r="Q56" s="85" t="n">
        <v>5.724</v>
      </c>
      <c r="R56" s="59" t="n">
        <f aca="false">P56/3600</f>
        <v>0.1163986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64.5392</v>
      </c>
      <c r="E57" s="85" t="n">
        <v>35.9054</v>
      </c>
      <c r="F57" s="85" t="n">
        <v>40.1288</v>
      </c>
      <c r="G57" s="85" t="n">
        <v>39.4865</v>
      </c>
      <c r="H57" s="85" t="n">
        <v>361.381</v>
      </c>
      <c r="I57" s="85" t="n">
        <v>4.949</v>
      </c>
      <c r="J57" s="59" t="n">
        <f aca="false">H57/3600</f>
        <v>0.100383611111111</v>
      </c>
      <c r="L57" s="84" t="n">
        <v>1849.1992</v>
      </c>
      <c r="M57" s="85" t="n">
        <v>35.8985</v>
      </c>
      <c r="N57" s="85" t="n">
        <v>40.1345</v>
      </c>
      <c r="O57" s="85" t="n">
        <v>39.4879</v>
      </c>
      <c r="P57" s="85" t="n">
        <v>364.827</v>
      </c>
      <c r="Q57" s="85" t="n">
        <v>5.157</v>
      </c>
      <c r="R57" s="59" t="n">
        <f aca="false">P57/3600</f>
        <v>0.1013408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42.6672</v>
      </c>
      <c r="E58" s="89" t="n">
        <v>32.7242</v>
      </c>
      <c r="F58" s="89" t="n">
        <v>38.6111</v>
      </c>
      <c r="G58" s="89" t="n">
        <v>37.7724</v>
      </c>
      <c r="H58" s="89" t="n">
        <v>318.97</v>
      </c>
      <c r="I58" s="89" t="n">
        <v>4.261</v>
      </c>
      <c r="J58" s="67" t="n">
        <f aca="false">H58/3600</f>
        <v>0.0886027777777778</v>
      </c>
      <c r="L58" s="88" t="n">
        <v>1034.24</v>
      </c>
      <c r="M58" s="89" t="n">
        <v>32.7147</v>
      </c>
      <c r="N58" s="89" t="n">
        <v>38.6056</v>
      </c>
      <c r="O58" s="89" t="n">
        <v>37.7781</v>
      </c>
      <c r="P58" s="89" t="n">
        <v>323.845</v>
      </c>
      <c r="Q58" s="89" t="n">
        <v>4.29</v>
      </c>
      <c r="R58" s="67" t="n">
        <f aca="false">P58/3600</f>
        <v>0.089956944444444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0" t="n">
        <v>13686.1072</v>
      </c>
      <c r="E59" s="81" t="n">
        <v>41.2562</v>
      </c>
      <c r="F59" s="81" t="n">
        <v>43.3708</v>
      </c>
      <c r="G59" s="81" t="n">
        <v>44.2881</v>
      </c>
      <c r="H59" s="81" t="n">
        <v>753.581</v>
      </c>
      <c r="I59" s="81" t="n">
        <v>10.059</v>
      </c>
      <c r="J59" s="52" t="n">
        <f aca="false">H59/3600</f>
        <v>0.209328055555556</v>
      </c>
      <c r="L59" s="80" t="n">
        <v>13648.5968</v>
      </c>
      <c r="M59" s="81" t="n">
        <v>41.2652</v>
      </c>
      <c r="N59" s="81" t="n">
        <v>43.3689</v>
      </c>
      <c r="O59" s="81" t="n">
        <v>44.2846</v>
      </c>
      <c r="P59" s="81" t="n">
        <v>726.186</v>
      </c>
      <c r="Q59" s="81" t="n">
        <v>9.489</v>
      </c>
      <c r="R59" s="52" t="n">
        <f aca="false">P59/3600</f>
        <v>0.2017183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688.548</v>
      </c>
      <c r="E60" s="85" t="n">
        <v>36.8151</v>
      </c>
      <c r="F60" s="85" t="n">
        <v>40.7563</v>
      </c>
      <c r="G60" s="85" t="n">
        <v>41.7904</v>
      </c>
      <c r="H60" s="85" t="n">
        <v>647.534</v>
      </c>
      <c r="I60" s="85" t="n">
        <v>8.758</v>
      </c>
      <c r="J60" s="59" t="n">
        <f aca="false">H60/3600</f>
        <v>0.179870555555556</v>
      </c>
      <c r="L60" s="84" t="n">
        <v>8653.772</v>
      </c>
      <c r="M60" s="85" t="n">
        <v>36.8231</v>
      </c>
      <c r="N60" s="85" t="n">
        <v>40.7552</v>
      </c>
      <c r="O60" s="85" t="n">
        <v>41.7966</v>
      </c>
      <c r="P60" s="85" t="n">
        <v>621.893</v>
      </c>
      <c r="Q60" s="85" t="n">
        <v>8.304</v>
      </c>
      <c r="R60" s="59" t="n">
        <f aca="false">P60/3600</f>
        <v>0.1727480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33.3696</v>
      </c>
      <c r="E61" s="85" t="n">
        <v>33.0073</v>
      </c>
      <c r="F61" s="85" t="n">
        <v>39.1721</v>
      </c>
      <c r="G61" s="85" t="n">
        <v>40.1118</v>
      </c>
      <c r="H61" s="85" t="n">
        <v>523.707</v>
      </c>
      <c r="I61" s="85" t="n">
        <v>6.927</v>
      </c>
      <c r="J61" s="59" t="n">
        <f aca="false">H61/3600</f>
        <v>0.145474166666667</v>
      </c>
      <c r="L61" s="84" t="n">
        <v>5303.9496</v>
      </c>
      <c r="M61" s="85" t="n">
        <v>33.0119</v>
      </c>
      <c r="N61" s="85" t="n">
        <v>39.1689</v>
      </c>
      <c r="O61" s="85" t="n">
        <v>40.1176</v>
      </c>
      <c r="P61" s="85" t="n">
        <v>528.546</v>
      </c>
      <c r="Q61" s="85" t="n">
        <v>6.867</v>
      </c>
      <c r="R61" s="59" t="n">
        <f aca="false">P61/3600</f>
        <v>0.146818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160.7488</v>
      </c>
      <c r="E62" s="89" t="n">
        <v>29.4943</v>
      </c>
      <c r="F62" s="89" t="n">
        <v>38.1737</v>
      </c>
      <c r="G62" s="89" t="n">
        <v>39.0124</v>
      </c>
      <c r="H62" s="89" t="n">
        <v>450.469</v>
      </c>
      <c r="I62" s="89" t="n">
        <v>6.175</v>
      </c>
      <c r="J62" s="67" t="n">
        <f aca="false">H62/3600</f>
        <v>0.125130277777778</v>
      </c>
      <c r="L62" s="88" t="n">
        <v>3140.284</v>
      </c>
      <c r="M62" s="89" t="n">
        <v>29.4977</v>
      </c>
      <c r="N62" s="89" t="n">
        <v>38.1704</v>
      </c>
      <c r="O62" s="89" t="n">
        <v>39.0197</v>
      </c>
      <c r="P62" s="89" t="n">
        <v>458.158</v>
      </c>
      <c r="Q62" s="89" t="n">
        <v>6.279</v>
      </c>
      <c r="R62" s="67" t="n">
        <f aca="false">P62/3600</f>
        <v>0.12726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0" t="n">
        <v>11898.8864</v>
      </c>
      <c r="E63" s="81" t="n">
        <v>41.0437</v>
      </c>
      <c r="F63" s="81" t="n">
        <v>42.2251</v>
      </c>
      <c r="G63" s="81" t="n">
        <v>42.9119</v>
      </c>
      <c r="H63" s="81" t="n">
        <v>625.916</v>
      </c>
      <c r="I63" s="81" t="n">
        <v>8.148</v>
      </c>
      <c r="J63" s="52" t="n">
        <f aca="false">H63/3600</f>
        <v>0.173865555555556</v>
      </c>
      <c r="L63" s="80" t="n">
        <v>11866.0384</v>
      </c>
      <c r="M63" s="81" t="n">
        <v>41.0483</v>
      </c>
      <c r="N63" s="81" t="n">
        <v>42.2251</v>
      </c>
      <c r="O63" s="81" t="n">
        <v>42.9153</v>
      </c>
      <c r="P63" s="81" t="n">
        <v>635.001</v>
      </c>
      <c r="Q63" s="81" t="n">
        <v>8.137</v>
      </c>
      <c r="R63" s="52" t="n">
        <f aca="false">P63/3600</f>
        <v>0.1763891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296.7496</v>
      </c>
      <c r="E64" s="85" t="n">
        <v>36.7015</v>
      </c>
      <c r="F64" s="85" t="n">
        <v>39.1738</v>
      </c>
      <c r="G64" s="85" t="n">
        <v>39.6857</v>
      </c>
      <c r="H64" s="85" t="n">
        <v>537.457</v>
      </c>
      <c r="I64" s="85" t="n">
        <v>7.247</v>
      </c>
      <c r="J64" s="59" t="n">
        <f aca="false">H64/3600</f>
        <v>0.149293611111111</v>
      </c>
      <c r="L64" s="84" t="n">
        <v>7263.6408</v>
      </c>
      <c r="M64" s="85" t="n">
        <v>36.7016</v>
      </c>
      <c r="N64" s="85" t="n">
        <v>39.174</v>
      </c>
      <c r="O64" s="85" t="n">
        <v>39.6833</v>
      </c>
      <c r="P64" s="85" t="n">
        <v>538.462</v>
      </c>
      <c r="Q64" s="85" t="n">
        <v>7.323</v>
      </c>
      <c r="R64" s="59" t="n">
        <f aca="false">P64/3600</f>
        <v>0.149572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137.0192</v>
      </c>
      <c r="E65" s="85" t="n">
        <v>32.7097</v>
      </c>
      <c r="F65" s="85" t="n">
        <v>37.0078</v>
      </c>
      <c r="G65" s="85" t="n">
        <v>37.4603</v>
      </c>
      <c r="H65" s="85" t="n">
        <v>443.297</v>
      </c>
      <c r="I65" s="85" t="n">
        <v>6.35</v>
      </c>
      <c r="J65" s="59" t="n">
        <f aca="false">H65/3600</f>
        <v>0.123138055555556</v>
      </c>
      <c r="L65" s="84" t="n">
        <v>4114.656</v>
      </c>
      <c r="M65" s="85" t="n">
        <v>32.7109</v>
      </c>
      <c r="N65" s="85" t="n">
        <v>37.0044</v>
      </c>
      <c r="O65" s="85" t="n">
        <v>37.4587</v>
      </c>
      <c r="P65" s="85" t="n">
        <v>450.891</v>
      </c>
      <c r="Q65" s="85" t="n">
        <v>6.745</v>
      </c>
      <c r="R65" s="59" t="n">
        <f aca="false">P65/3600</f>
        <v>0.125247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153.6336</v>
      </c>
      <c r="E66" s="89" t="n">
        <v>29.1891</v>
      </c>
      <c r="F66" s="89" t="n">
        <v>35.5722</v>
      </c>
      <c r="G66" s="89" t="n">
        <v>35.9882</v>
      </c>
      <c r="H66" s="89" t="n">
        <v>372.708</v>
      </c>
      <c r="I66" s="89" t="n">
        <v>5.41</v>
      </c>
      <c r="J66" s="67" t="n">
        <f aca="false">H66/3600</f>
        <v>0.10353</v>
      </c>
      <c r="L66" s="88" t="n">
        <v>2142.0008</v>
      </c>
      <c r="M66" s="89" t="n">
        <v>29.1873</v>
      </c>
      <c r="N66" s="89" t="n">
        <v>35.565</v>
      </c>
      <c r="O66" s="89" t="n">
        <v>35.9985</v>
      </c>
      <c r="P66" s="89" t="n">
        <v>378.348</v>
      </c>
      <c r="Q66" s="89" t="n">
        <v>5.91</v>
      </c>
      <c r="R66" s="67" t="n">
        <f aca="false">P66/3600</f>
        <v>0.105096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0" t="n">
        <v>4705.1968</v>
      </c>
      <c r="E67" s="81" t="n">
        <v>42.4583</v>
      </c>
      <c r="F67" s="81" t="n">
        <v>43.0622</v>
      </c>
      <c r="G67" s="81" t="n">
        <v>43.9518</v>
      </c>
      <c r="H67" s="81" t="n">
        <v>316.607</v>
      </c>
      <c r="I67" s="81" t="n">
        <v>3.836</v>
      </c>
      <c r="J67" s="52" t="n">
        <f aca="false">H67/3600</f>
        <v>0.0879463888888889</v>
      </c>
      <c r="L67" s="80" t="n">
        <v>4681.9728</v>
      </c>
      <c r="M67" s="81" t="n">
        <v>42.461</v>
      </c>
      <c r="N67" s="81" t="n">
        <v>43.0695</v>
      </c>
      <c r="O67" s="81" t="n">
        <v>43.9512</v>
      </c>
      <c r="P67" s="81" t="n">
        <v>320.969</v>
      </c>
      <c r="Q67" s="81" t="n">
        <v>3.853</v>
      </c>
      <c r="R67" s="52" t="n">
        <f aca="false">P67/3600</f>
        <v>0.0891580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11.2424</v>
      </c>
      <c r="E68" s="85" t="n">
        <v>38.3856</v>
      </c>
      <c r="F68" s="85" t="n">
        <v>39.8446</v>
      </c>
      <c r="G68" s="85" t="n">
        <v>41.0993</v>
      </c>
      <c r="H68" s="85" t="n">
        <v>273.02</v>
      </c>
      <c r="I68" s="85" t="n">
        <v>3.601</v>
      </c>
      <c r="J68" s="59" t="n">
        <f aca="false">H68/3600</f>
        <v>0.0758388888888889</v>
      </c>
      <c r="L68" s="84" t="n">
        <v>2793.7232</v>
      </c>
      <c r="M68" s="85" t="n">
        <v>38.3878</v>
      </c>
      <c r="N68" s="85" t="n">
        <v>39.85</v>
      </c>
      <c r="O68" s="85" t="n">
        <v>41.0964</v>
      </c>
      <c r="P68" s="85" t="n">
        <v>276.228</v>
      </c>
      <c r="Q68" s="85" t="n">
        <v>3.573</v>
      </c>
      <c r="R68" s="59" t="n">
        <f aca="false">P68/3600</f>
        <v>0.0767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19.1056</v>
      </c>
      <c r="E69" s="85" t="n">
        <v>34.5173</v>
      </c>
      <c r="F69" s="85" t="n">
        <v>37.7366</v>
      </c>
      <c r="G69" s="85" t="n">
        <v>38.9394</v>
      </c>
      <c r="H69" s="85" t="n">
        <v>233.187</v>
      </c>
      <c r="I69" s="85" t="n">
        <v>3.125</v>
      </c>
      <c r="J69" s="59" t="n">
        <f aca="false">H69/3600</f>
        <v>0.0647741666666667</v>
      </c>
      <c r="L69" s="84" t="n">
        <v>1508.148</v>
      </c>
      <c r="M69" s="85" t="n">
        <v>34.519</v>
      </c>
      <c r="N69" s="85" t="n">
        <v>37.7407</v>
      </c>
      <c r="O69" s="85" t="n">
        <v>38.9387</v>
      </c>
      <c r="P69" s="85" t="n">
        <v>235.8</v>
      </c>
      <c r="Q69" s="85" t="n">
        <v>3.213</v>
      </c>
      <c r="R69" s="59" t="n">
        <f aca="false">P69/3600</f>
        <v>0.065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78.7408</v>
      </c>
      <c r="E70" s="89" t="n">
        <v>31.2703</v>
      </c>
      <c r="F70" s="89" t="n">
        <v>36.2841</v>
      </c>
      <c r="G70" s="89" t="n">
        <v>37.3427</v>
      </c>
      <c r="H70" s="89" t="n">
        <v>200.966</v>
      </c>
      <c r="I70" s="89" t="n">
        <v>2.734</v>
      </c>
      <c r="J70" s="67" t="n">
        <f aca="false">H70/3600</f>
        <v>0.0558238888888889</v>
      </c>
      <c r="L70" s="88" t="n">
        <v>773.1264</v>
      </c>
      <c r="M70" s="89" t="n">
        <v>31.2727</v>
      </c>
      <c r="N70" s="89" t="n">
        <v>36.2837</v>
      </c>
      <c r="O70" s="89" t="n">
        <v>37.3491</v>
      </c>
      <c r="P70" s="89" t="n">
        <v>203.595</v>
      </c>
      <c r="Q70" s="89" t="n">
        <v>2.695</v>
      </c>
      <c r="R70" s="67" t="n">
        <f aca="false">P70/3600</f>
        <v>0.0565541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 t="n">
        <v>22722.2272</v>
      </c>
      <c r="E71" s="81" t="n">
        <v>44.6001</v>
      </c>
      <c r="F71" s="81" t="n">
        <v>47.4016</v>
      </c>
      <c r="G71" s="81" t="n">
        <v>48.2531</v>
      </c>
      <c r="H71" s="81" t="n">
        <v>4138.64</v>
      </c>
      <c r="I71" s="81" t="n">
        <v>55.18</v>
      </c>
      <c r="J71" s="52" t="n">
        <f aca="false">H71/3600</f>
        <v>1.14962222222222</v>
      </c>
      <c r="L71" s="80" t="n">
        <v>22605.9096</v>
      </c>
      <c r="M71" s="81" t="n">
        <v>44.5955</v>
      </c>
      <c r="N71" s="81" t="n">
        <v>47.4013</v>
      </c>
      <c r="O71" s="81" t="n">
        <v>48.2507</v>
      </c>
      <c r="P71" s="81" t="n">
        <v>4187.4</v>
      </c>
      <c r="Q71" s="81" t="n">
        <v>55.684</v>
      </c>
      <c r="R71" s="52" t="n">
        <f aca="false">P71/3600</f>
        <v>1.16316666666667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4" t="n">
        <v>13275.2272</v>
      </c>
      <c r="E72" s="85" t="n">
        <v>42.1447</v>
      </c>
      <c r="F72" s="85" t="n">
        <v>45.8574</v>
      </c>
      <c r="G72" s="85" t="n">
        <v>46.4925</v>
      </c>
      <c r="H72" s="85" t="n">
        <v>3700.57</v>
      </c>
      <c r="I72" s="85" t="n">
        <v>49.028</v>
      </c>
      <c r="J72" s="59" t="n">
        <f aca="false">H72/3600</f>
        <v>1.02793611111111</v>
      </c>
      <c r="L72" s="84" t="n">
        <v>13172.2024</v>
      </c>
      <c r="M72" s="85" t="n">
        <v>42.1369</v>
      </c>
      <c r="N72" s="85" t="n">
        <v>45.8576</v>
      </c>
      <c r="O72" s="85" t="n">
        <v>46.4892</v>
      </c>
      <c r="P72" s="85" t="n">
        <v>3750.21</v>
      </c>
      <c r="Q72" s="85" t="n">
        <v>52.834</v>
      </c>
      <c r="R72" s="59" t="n">
        <f aca="false">P72/3600</f>
        <v>1.04172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81.0624</v>
      </c>
      <c r="E73" s="85" t="n">
        <v>39.4654</v>
      </c>
      <c r="F73" s="85" t="n">
        <v>44.461</v>
      </c>
      <c r="G73" s="85" t="n">
        <v>44.9593</v>
      </c>
      <c r="H73" s="85" t="n">
        <v>3418.46</v>
      </c>
      <c r="I73" s="85" t="n">
        <v>46.187</v>
      </c>
      <c r="J73" s="59" t="n">
        <f aca="false">H73/3600</f>
        <v>0.949572222222222</v>
      </c>
      <c r="L73" s="84" t="n">
        <v>7916.6536</v>
      </c>
      <c r="M73" s="85" t="n">
        <v>39.457</v>
      </c>
      <c r="N73" s="85" t="n">
        <v>44.4517</v>
      </c>
      <c r="O73" s="85" t="n">
        <v>44.9548</v>
      </c>
      <c r="P73" s="85" t="n">
        <v>3479.88</v>
      </c>
      <c r="Q73" s="85" t="n">
        <v>51.86</v>
      </c>
      <c r="R73" s="59" t="n">
        <f aca="false">P73/3600</f>
        <v>0.9666333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837.2632</v>
      </c>
      <c r="E74" s="89" t="n">
        <v>36.6174</v>
      </c>
      <c r="F74" s="89" t="n">
        <v>43.4534</v>
      </c>
      <c r="G74" s="89" t="n">
        <v>43.7551</v>
      </c>
      <c r="H74" s="89" t="n">
        <v>3194.18</v>
      </c>
      <c r="I74" s="89" t="n">
        <v>42.542</v>
      </c>
      <c r="J74" s="67" t="n">
        <f aca="false">H74/3600</f>
        <v>0.887272222222222</v>
      </c>
      <c r="L74" s="88" t="n">
        <v>4803.152</v>
      </c>
      <c r="M74" s="89" t="n">
        <v>36.6086</v>
      </c>
      <c r="N74" s="89" t="n">
        <v>43.4498</v>
      </c>
      <c r="O74" s="89" t="n">
        <v>43.7612</v>
      </c>
      <c r="P74" s="89" t="n">
        <v>3266.75</v>
      </c>
      <c r="Q74" s="89" t="n">
        <v>48.138</v>
      </c>
      <c r="R74" s="67" t="n">
        <f aca="false">P74/3600</f>
        <v>0.9074305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0" t="n">
        <v>23532.8328</v>
      </c>
      <c r="E75" s="81" t="n">
        <v>44.6041</v>
      </c>
      <c r="F75" s="81" t="n">
        <v>48.6299</v>
      </c>
      <c r="G75" s="81" t="n">
        <v>48.4371</v>
      </c>
      <c r="H75" s="81" t="n">
        <v>4074.71</v>
      </c>
      <c r="I75" s="81" t="n">
        <v>52.567</v>
      </c>
      <c r="J75" s="52" t="n">
        <f aca="false">H75/3600</f>
        <v>1.13186388888889</v>
      </c>
      <c r="L75" s="80" t="n">
        <v>23368.4584</v>
      </c>
      <c r="M75" s="81" t="n">
        <v>44.6003</v>
      </c>
      <c r="N75" s="81" t="n">
        <v>48.6309</v>
      </c>
      <c r="O75" s="81" t="n">
        <v>48.4421</v>
      </c>
      <c r="P75" s="81" t="n">
        <v>4152.48</v>
      </c>
      <c r="Q75" s="81" t="n">
        <v>52.268</v>
      </c>
      <c r="R75" s="52" t="n">
        <f aca="false">P75/3600</f>
        <v>1.15346666666667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383.6104</v>
      </c>
      <c r="E76" s="85" t="n">
        <v>42.1353</v>
      </c>
      <c r="F76" s="85" t="n">
        <v>47.0766</v>
      </c>
      <c r="G76" s="85" t="n">
        <v>46.4044</v>
      </c>
      <c r="H76" s="85" t="n">
        <v>3686.46</v>
      </c>
      <c r="I76" s="85" t="n">
        <v>48.373</v>
      </c>
      <c r="J76" s="59" t="n">
        <f aca="false">H76/3600</f>
        <v>1.02401666666667</v>
      </c>
      <c r="L76" s="84" t="n">
        <v>14251.0176</v>
      </c>
      <c r="M76" s="85" t="n">
        <v>42.1255</v>
      </c>
      <c r="N76" s="85" t="n">
        <v>47.0717</v>
      </c>
      <c r="O76" s="85" t="n">
        <v>46.4038</v>
      </c>
      <c r="P76" s="85" t="n">
        <v>3742.8</v>
      </c>
      <c r="Q76" s="85" t="n">
        <v>47.947</v>
      </c>
      <c r="R76" s="59" t="n">
        <f aca="false">P76/3600</f>
        <v>1.039666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988.7848</v>
      </c>
      <c r="E77" s="85" t="n">
        <v>39.3568</v>
      </c>
      <c r="F77" s="85" t="n">
        <v>45.9538</v>
      </c>
      <c r="G77" s="85" t="n">
        <v>44.603</v>
      </c>
      <c r="H77" s="85" t="n">
        <v>3455.23</v>
      </c>
      <c r="I77" s="85" t="n">
        <v>44.697</v>
      </c>
      <c r="J77" s="59" t="n">
        <f aca="false">H77/3600</f>
        <v>0.959786111111111</v>
      </c>
      <c r="L77" s="84" t="n">
        <v>8914.88</v>
      </c>
      <c r="M77" s="85" t="n">
        <v>39.3456</v>
      </c>
      <c r="N77" s="85" t="n">
        <v>45.9543</v>
      </c>
      <c r="O77" s="85" t="n">
        <v>44.6023</v>
      </c>
      <c r="P77" s="85" t="n">
        <v>3474.43</v>
      </c>
      <c r="Q77" s="85" t="n">
        <v>45.902</v>
      </c>
      <c r="R77" s="59" t="n">
        <f aca="false">P77/3600</f>
        <v>0.965119444444444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458.0368</v>
      </c>
      <c r="E78" s="89" t="n">
        <v>36.2633</v>
      </c>
      <c r="F78" s="89" t="n">
        <v>45.0467</v>
      </c>
      <c r="G78" s="89" t="n">
        <v>43.3021</v>
      </c>
      <c r="H78" s="89" t="n">
        <v>3332.34</v>
      </c>
      <c r="I78" s="89" t="n">
        <v>47.174</v>
      </c>
      <c r="J78" s="67" t="n">
        <f aca="false">H78/3600</f>
        <v>0.92565</v>
      </c>
      <c r="L78" s="88" t="n">
        <v>5413.12</v>
      </c>
      <c r="M78" s="89" t="n">
        <v>36.2474</v>
      </c>
      <c r="N78" s="89" t="n">
        <v>45.0395</v>
      </c>
      <c r="O78" s="89" t="n">
        <v>43.3024</v>
      </c>
      <c r="P78" s="89" t="n">
        <v>3320.14</v>
      </c>
      <c r="Q78" s="89" t="n">
        <v>40.756</v>
      </c>
      <c r="R78" s="67" t="n">
        <f aca="false">P78/3600</f>
        <v>0.9222611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0" t="n">
        <v>24821.1848</v>
      </c>
      <c r="E79" s="81" t="n">
        <v>44.61</v>
      </c>
      <c r="F79" s="81" t="n">
        <v>48.6764</v>
      </c>
      <c r="G79" s="81" t="n">
        <v>48.8587</v>
      </c>
      <c r="H79" s="81" t="n">
        <v>4203.84</v>
      </c>
      <c r="I79" s="81" t="n">
        <v>59.321</v>
      </c>
      <c r="J79" s="52" t="n">
        <f aca="false">H79/3600</f>
        <v>1.16773333333333</v>
      </c>
      <c r="L79" s="80" t="n">
        <v>24677.2616</v>
      </c>
      <c r="M79" s="81" t="n">
        <v>44.6043</v>
      </c>
      <c r="N79" s="81" t="n">
        <v>48.6769</v>
      </c>
      <c r="O79" s="81" t="n">
        <v>48.8552</v>
      </c>
      <c r="P79" s="81" t="n">
        <v>4194.58</v>
      </c>
      <c r="Q79" s="81" t="n">
        <v>52.712</v>
      </c>
      <c r="R79" s="52" t="n">
        <f aca="false">P79/3600</f>
        <v>1.16516111111111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270.8</v>
      </c>
      <c r="E80" s="85" t="n">
        <v>41.8525</v>
      </c>
      <c r="F80" s="85" t="n">
        <v>46.8865</v>
      </c>
      <c r="G80" s="85" t="n">
        <v>47.0508</v>
      </c>
      <c r="H80" s="85" t="n">
        <v>4057.32</v>
      </c>
      <c r="I80" s="85" t="n">
        <v>49.077</v>
      </c>
      <c r="J80" s="59" t="n">
        <f aca="false">H80/3600</f>
        <v>1.12703333333333</v>
      </c>
      <c r="L80" s="84" t="n">
        <v>14162.236</v>
      </c>
      <c r="M80" s="85" t="n">
        <v>41.8461</v>
      </c>
      <c r="N80" s="85" t="n">
        <v>46.8887</v>
      </c>
      <c r="O80" s="85" t="n">
        <v>47.0544</v>
      </c>
      <c r="P80" s="85" t="n">
        <v>3777.58</v>
      </c>
      <c r="Q80" s="85" t="n">
        <v>47.444</v>
      </c>
      <c r="R80" s="59" t="n">
        <f aca="false">P80/3600</f>
        <v>1.049327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226.3728</v>
      </c>
      <c r="E81" s="85" t="n">
        <v>39.0529</v>
      </c>
      <c r="F81" s="85" t="n">
        <v>45.2973</v>
      </c>
      <c r="G81" s="85" t="n">
        <v>45.4168</v>
      </c>
      <c r="H81" s="85" t="n">
        <v>3766.64</v>
      </c>
      <c r="I81" s="85" t="n">
        <v>47.622</v>
      </c>
      <c r="J81" s="59" t="n">
        <f aca="false">H81/3600</f>
        <v>1.04628888888889</v>
      </c>
      <c r="L81" s="84" t="n">
        <v>8163.5056</v>
      </c>
      <c r="M81" s="85" t="n">
        <v>39.0438</v>
      </c>
      <c r="N81" s="85" t="n">
        <v>45.3011</v>
      </c>
      <c r="O81" s="85" t="n">
        <v>45.4131</v>
      </c>
      <c r="P81" s="85" t="n">
        <v>3464.1</v>
      </c>
      <c r="Q81" s="85" t="n">
        <v>44.873</v>
      </c>
      <c r="R81" s="59" t="n">
        <f aca="false">P81/3600</f>
        <v>0.9622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732.8032</v>
      </c>
      <c r="E82" s="89" t="n">
        <v>36.2585</v>
      </c>
      <c r="F82" s="89" t="n">
        <v>44.1258</v>
      </c>
      <c r="G82" s="89" t="n">
        <v>44.1726</v>
      </c>
      <c r="H82" s="89" t="n">
        <v>3184.25</v>
      </c>
      <c r="I82" s="89" t="n">
        <v>41.344</v>
      </c>
      <c r="J82" s="67" t="n">
        <f aca="false">H82/3600</f>
        <v>0.884513888888889</v>
      </c>
      <c r="L82" s="88" t="n">
        <v>4702.9376</v>
      </c>
      <c r="M82" s="89" t="n">
        <v>36.2458</v>
      </c>
      <c r="N82" s="89" t="n">
        <v>44.1277</v>
      </c>
      <c r="O82" s="89" t="n">
        <v>44.1775</v>
      </c>
      <c r="P82" s="89" t="n">
        <v>3260.55</v>
      </c>
      <c r="Q82" s="89" t="n">
        <v>42.317</v>
      </c>
      <c r="R82" s="67" t="n">
        <f aca="false">P82/3600</f>
        <v>0.9057083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8521301336111</v>
      </c>
      <c r="J89" s="78" t="n">
        <f aca="false">GEOMEAN(J3:J82)</f>
        <v>0.616436621702497</v>
      </c>
      <c r="Q89" s="78" t="n">
        <f aca="false">GEOMEAN(Q3:Q82)</f>
        <v>27.732359845738</v>
      </c>
      <c r="R89" s="78" t="n">
        <f aca="false">GEOMEAN(R3:R82)</f>
        <v>0.617495399475503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5699779970202</v>
      </c>
      <c r="R90" s="79" t="n">
        <f aca="false">R89/J89</f>
        <v>1.00171757766448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62984166666667</v>
      </c>
      <c r="J91" s="78" t="n">
        <f aca="false">SUM(J3:J82)</f>
        <v>72.1602983333333</v>
      </c>
      <c r="Q91" s="78" t="n">
        <f aca="false">SUM(Q3:Q82)/3600</f>
        <v>0.859967777777778</v>
      </c>
      <c r="R91" s="78" t="n">
        <f aca="false">SUM(R3:R82)</f>
        <v>72.48314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T83:V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W83:Y88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T83:V88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W83:Y88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92"/>
      <c r="E3" s="93"/>
      <c r="F3" s="93"/>
      <c r="G3" s="93"/>
      <c r="H3" s="93"/>
      <c r="I3" s="93"/>
      <c r="J3" s="52" t="n">
        <f aca="false">H3/3600</f>
        <v>0</v>
      </c>
      <c r="L3" s="94"/>
      <c r="M3" s="95"/>
      <c r="N3" s="95"/>
      <c r="O3" s="95"/>
      <c r="P3" s="95"/>
      <c r="Q3" s="95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96"/>
      <c r="E4" s="97"/>
      <c r="F4" s="97"/>
      <c r="G4" s="97"/>
      <c r="H4" s="97"/>
      <c r="I4" s="97"/>
      <c r="J4" s="59" t="n">
        <f aca="false">H4/3600</f>
        <v>0</v>
      </c>
      <c r="L4" s="98"/>
      <c r="M4" s="99"/>
      <c r="N4" s="99"/>
      <c r="O4" s="99"/>
      <c r="P4" s="99"/>
      <c r="Q4" s="99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96"/>
      <c r="E5" s="97"/>
      <c r="F5" s="97"/>
      <c r="G5" s="97"/>
      <c r="H5" s="97"/>
      <c r="I5" s="97"/>
      <c r="J5" s="59" t="n">
        <f aca="false">H5/3600</f>
        <v>0</v>
      </c>
      <c r="L5" s="98"/>
      <c r="M5" s="99"/>
      <c r="N5" s="99"/>
      <c r="O5" s="99"/>
      <c r="P5" s="99"/>
      <c r="Q5" s="99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100"/>
      <c r="E6" s="101"/>
      <c r="F6" s="101"/>
      <c r="G6" s="101"/>
      <c r="H6" s="101"/>
      <c r="I6" s="101"/>
      <c r="J6" s="67" t="n">
        <f aca="false">H6/3600</f>
        <v>0</v>
      </c>
      <c r="L6" s="102"/>
      <c r="M6" s="103"/>
      <c r="N6" s="103"/>
      <c r="O6" s="103"/>
      <c r="P6" s="103"/>
      <c r="Q6" s="103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92"/>
      <c r="E7" s="93"/>
      <c r="F7" s="93"/>
      <c r="G7" s="93"/>
      <c r="H7" s="93"/>
      <c r="I7" s="93"/>
      <c r="J7" s="52" t="n">
        <f aca="false">H7/3600</f>
        <v>0</v>
      </c>
      <c r="L7" s="94"/>
      <c r="M7" s="95"/>
      <c r="N7" s="95"/>
      <c r="O7" s="95"/>
      <c r="P7" s="95"/>
      <c r="Q7" s="95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6"/>
      <c r="E8" s="97"/>
      <c r="F8" s="97"/>
      <c r="G8" s="97"/>
      <c r="H8" s="97"/>
      <c r="I8" s="97"/>
      <c r="J8" s="59" t="n">
        <f aca="false">H8/3600</f>
        <v>0</v>
      </c>
      <c r="L8" s="98"/>
      <c r="M8" s="99"/>
      <c r="N8" s="99"/>
      <c r="O8" s="99"/>
      <c r="P8" s="99"/>
      <c r="Q8" s="99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96"/>
      <c r="E9" s="97"/>
      <c r="F9" s="97"/>
      <c r="G9" s="97"/>
      <c r="H9" s="97"/>
      <c r="I9" s="97"/>
      <c r="J9" s="59" t="n">
        <f aca="false">H9/3600</f>
        <v>0</v>
      </c>
      <c r="L9" s="98"/>
      <c r="M9" s="99"/>
      <c r="N9" s="99"/>
      <c r="O9" s="99"/>
      <c r="P9" s="99"/>
      <c r="Q9" s="99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100"/>
      <c r="E10" s="101"/>
      <c r="F10" s="101"/>
      <c r="G10" s="101"/>
      <c r="H10" s="101"/>
      <c r="I10" s="101"/>
      <c r="J10" s="67" t="n">
        <f aca="false">H10/3600</f>
        <v>0</v>
      </c>
      <c r="L10" s="102"/>
      <c r="M10" s="103"/>
      <c r="N10" s="103"/>
      <c r="O10" s="103"/>
      <c r="P10" s="103"/>
      <c r="Q10" s="103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2"/>
      <c r="E11" s="93"/>
      <c r="F11" s="93"/>
      <c r="G11" s="93"/>
      <c r="H11" s="93"/>
      <c r="I11" s="93"/>
      <c r="J11" s="52" t="n">
        <f aca="false">H11/3600</f>
        <v>0</v>
      </c>
      <c r="L11" s="94"/>
      <c r="M11" s="95"/>
      <c r="N11" s="95"/>
      <c r="O11" s="95"/>
      <c r="P11" s="95"/>
      <c r="Q11" s="95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6"/>
      <c r="E12" s="97"/>
      <c r="F12" s="97"/>
      <c r="G12" s="97"/>
      <c r="H12" s="97"/>
      <c r="I12" s="97"/>
      <c r="J12" s="59" t="n">
        <f aca="false">H12/3600</f>
        <v>0</v>
      </c>
      <c r="L12" s="98"/>
      <c r="M12" s="99"/>
      <c r="N12" s="99"/>
      <c r="O12" s="99"/>
      <c r="P12" s="99"/>
      <c r="Q12" s="99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96"/>
      <c r="E13" s="97"/>
      <c r="F13" s="97"/>
      <c r="G13" s="97"/>
      <c r="H13" s="97"/>
      <c r="I13" s="97"/>
      <c r="J13" s="59" t="n">
        <f aca="false">H13/3600</f>
        <v>0</v>
      </c>
      <c r="L13" s="98"/>
      <c r="M13" s="99"/>
      <c r="N13" s="99"/>
      <c r="O13" s="99"/>
      <c r="P13" s="99"/>
      <c r="Q13" s="99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100"/>
      <c r="E14" s="101"/>
      <c r="F14" s="101"/>
      <c r="G14" s="101"/>
      <c r="H14" s="101"/>
      <c r="I14" s="101"/>
      <c r="J14" s="67" t="n">
        <f aca="false">H14/3600</f>
        <v>0</v>
      </c>
      <c r="L14" s="102"/>
      <c r="M14" s="103"/>
      <c r="N14" s="103"/>
      <c r="O14" s="103"/>
      <c r="P14" s="103"/>
      <c r="Q14" s="103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92"/>
      <c r="E15" s="93"/>
      <c r="F15" s="93"/>
      <c r="G15" s="93"/>
      <c r="H15" s="93"/>
      <c r="I15" s="93"/>
      <c r="J15" s="52" t="n">
        <f aca="false">H15/3600</f>
        <v>0</v>
      </c>
      <c r="L15" s="94"/>
      <c r="M15" s="95"/>
      <c r="N15" s="95"/>
      <c r="O15" s="95"/>
      <c r="P15" s="95"/>
      <c r="Q15" s="95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6"/>
      <c r="E16" s="97"/>
      <c r="F16" s="97"/>
      <c r="G16" s="97"/>
      <c r="H16" s="97"/>
      <c r="I16" s="97"/>
      <c r="J16" s="59" t="n">
        <f aca="false">H16/3600</f>
        <v>0</v>
      </c>
      <c r="L16" s="98"/>
      <c r="M16" s="99"/>
      <c r="N16" s="99"/>
      <c r="O16" s="99"/>
      <c r="P16" s="99"/>
      <c r="Q16" s="99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96"/>
      <c r="E17" s="97"/>
      <c r="F17" s="97"/>
      <c r="G17" s="97"/>
      <c r="H17" s="97"/>
      <c r="I17" s="97"/>
      <c r="J17" s="59" t="n">
        <f aca="false">H17/3600</f>
        <v>0</v>
      </c>
      <c r="L17" s="98"/>
      <c r="M17" s="99"/>
      <c r="N17" s="99"/>
      <c r="O17" s="99"/>
      <c r="P17" s="99"/>
      <c r="Q17" s="99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100"/>
      <c r="E18" s="101"/>
      <c r="F18" s="101"/>
      <c r="G18" s="101"/>
      <c r="H18" s="101"/>
      <c r="I18" s="101"/>
      <c r="J18" s="67" t="n">
        <f aca="false">H18/3600</f>
        <v>0</v>
      </c>
      <c r="L18" s="102"/>
      <c r="M18" s="103"/>
      <c r="N18" s="103"/>
      <c r="O18" s="103"/>
      <c r="P18" s="103"/>
      <c r="Q18" s="103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04" t="s">
        <v>75</v>
      </c>
      <c r="B71" s="104" t="s">
        <v>60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6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1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2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6">
      <formula>0.03</formula>
    </cfRule>
    <cfRule type="cellIs" priority="3" operator="lessThan" aboveAverage="0" equalAverage="0" bottom="0" percent="0" rank="0" text="" dxfId="347">
      <formula>-0.03</formula>
    </cfRule>
  </conditionalFormatting>
  <conditionalFormatting sqref="T3:V70">
    <cfRule type="cellIs" priority="4" operator="greaterThan" aboveAverage="0" equalAverage="0" bottom="0" percent="0" rank="0" text="" dxfId="348">
      <formula>0.03</formula>
    </cfRule>
    <cfRule type="cellIs" priority="5" operator="lessThan" aboveAverage="0" equalAverage="0" bottom="0" percent="0" rank="0" text="" dxfId="349">
      <formula>-0.03</formula>
    </cfRule>
  </conditionalFormatting>
  <conditionalFormatting sqref="W3">
    <cfRule type="cellIs" priority="6" operator="greaterThan" aboveAverage="0" equalAverage="0" bottom="0" percent="0" rank="0" text="" dxfId="350">
      <formula>0.03</formula>
    </cfRule>
    <cfRule type="cellIs" priority="7" operator="lessThan" aboveAverage="0" equalAverage="0" bottom="0" percent="0" rank="0" text="" dxfId="351">
      <formula>-0.03</formula>
    </cfRule>
  </conditionalFormatting>
  <conditionalFormatting sqref="X3">
    <cfRule type="cellIs" priority="8" operator="greaterThan" aboveAverage="0" equalAverage="0" bottom="0" percent="0" rank="0" text="" dxfId="352">
      <formula>0.03</formula>
    </cfRule>
    <cfRule type="cellIs" priority="9" operator="lessThan" aboveAverage="0" equalAverage="0" bottom="0" percent="0" rank="0" text="" dxfId="353">
      <formula>-0.03</formula>
    </cfRule>
  </conditionalFormatting>
  <conditionalFormatting sqref="Y3">
    <cfRule type="cellIs" priority="10" operator="greaterThan" aboveAverage="0" equalAverage="0" bottom="0" percent="0" rank="0" text="" dxfId="354">
      <formula>0.03</formula>
    </cfRule>
    <cfRule type="cellIs" priority="11" operator="lessThan" aboveAverage="0" equalAverage="0" bottom="0" percent="0" rank="0" text="" dxfId="355">
      <formula>-0.03</formula>
    </cfRule>
  </conditionalFormatting>
  <conditionalFormatting sqref="W7">
    <cfRule type="cellIs" priority="12" operator="greaterThan" aboveAverage="0" equalAverage="0" bottom="0" percent="0" rank="0" text="" dxfId="356">
      <formula>0.03</formula>
    </cfRule>
    <cfRule type="cellIs" priority="13" operator="lessThan" aboveAverage="0" equalAverage="0" bottom="0" percent="0" rank="0" text="" dxfId="357">
      <formula>-0.03</formula>
    </cfRule>
  </conditionalFormatting>
  <conditionalFormatting sqref="X7">
    <cfRule type="cellIs" priority="14" operator="greaterThan" aboveAverage="0" equalAverage="0" bottom="0" percent="0" rank="0" text="" dxfId="358">
      <formula>0.03</formula>
    </cfRule>
    <cfRule type="cellIs" priority="15" operator="lessThan" aboveAverage="0" equalAverage="0" bottom="0" percent="0" rank="0" text="" dxfId="359">
      <formula>-0.03</formula>
    </cfRule>
  </conditionalFormatting>
  <conditionalFormatting sqref="Y7">
    <cfRule type="cellIs" priority="16" operator="greaterThan" aboveAverage="0" equalAverage="0" bottom="0" percent="0" rank="0" text="" dxfId="360">
      <formula>0.03</formula>
    </cfRule>
    <cfRule type="cellIs" priority="17" operator="lessThan" aboveAverage="0" equalAverage="0" bottom="0" percent="0" rank="0" text="" dxfId="361">
      <formula>-0.03</formula>
    </cfRule>
  </conditionalFormatting>
  <conditionalFormatting sqref="W11">
    <cfRule type="cellIs" priority="18" operator="greaterThan" aboveAverage="0" equalAverage="0" bottom="0" percent="0" rank="0" text="" dxfId="362">
      <formula>0.03</formula>
    </cfRule>
    <cfRule type="cellIs" priority="19" operator="lessThan" aboveAverage="0" equalAverage="0" bottom="0" percent="0" rank="0" text="" dxfId="363">
      <formula>-0.03</formula>
    </cfRule>
  </conditionalFormatting>
  <conditionalFormatting sqref="X11">
    <cfRule type="cellIs" priority="20" operator="greaterThan" aboveAverage="0" equalAverage="0" bottom="0" percent="0" rank="0" text="" dxfId="364">
      <formula>0.03</formula>
    </cfRule>
    <cfRule type="cellIs" priority="21" operator="lessThan" aboveAverage="0" equalAverage="0" bottom="0" percent="0" rank="0" text="" dxfId="365">
      <formula>-0.03</formula>
    </cfRule>
  </conditionalFormatting>
  <conditionalFormatting sqref="Y11">
    <cfRule type="cellIs" priority="22" operator="greaterThan" aboveAverage="0" equalAverage="0" bottom="0" percent="0" rank="0" text="" dxfId="366">
      <formula>0.03</formula>
    </cfRule>
    <cfRule type="cellIs" priority="23" operator="lessThan" aboveAverage="0" equalAverage="0" bottom="0" percent="0" rank="0" text="" dxfId="367">
      <formula>-0.03</formula>
    </cfRule>
  </conditionalFormatting>
  <conditionalFormatting sqref="W15">
    <cfRule type="cellIs" priority="24" operator="greaterThan" aboveAverage="0" equalAverage="0" bottom="0" percent="0" rank="0" text="" dxfId="368">
      <formula>0.03</formula>
    </cfRule>
    <cfRule type="cellIs" priority="25" operator="lessThan" aboveAverage="0" equalAverage="0" bottom="0" percent="0" rank="0" text="" dxfId="369">
      <formula>-0.03</formula>
    </cfRule>
  </conditionalFormatting>
  <conditionalFormatting sqref="X15">
    <cfRule type="cellIs" priority="26" operator="greaterThan" aboveAverage="0" equalAverage="0" bottom="0" percent="0" rank="0" text="" dxfId="370">
      <formula>0.03</formula>
    </cfRule>
    <cfRule type="cellIs" priority="27" operator="lessThan" aboveAverage="0" equalAverage="0" bottom="0" percent="0" rank="0" text="" dxfId="371">
      <formula>-0.03</formula>
    </cfRule>
  </conditionalFormatting>
  <conditionalFormatting sqref="Y15">
    <cfRule type="cellIs" priority="28" operator="greaterThan" aboveAverage="0" equalAverage="0" bottom="0" percent="0" rank="0" text="" dxfId="372">
      <formula>0.03</formula>
    </cfRule>
    <cfRule type="cellIs" priority="29" operator="lessThan" aboveAverage="0" equalAverage="0" bottom="0" percent="0" rank="0" text="" dxfId="373">
      <formula>-0.03</formula>
    </cfRule>
  </conditionalFormatting>
  <conditionalFormatting sqref="W19">
    <cfRule type="cellIs" priority="30" operator="greaterThan" aboveAverage="0" equalAverage="0" bottom="0" percent="0" rank="0" text="" dxfId="374">
      <formula>0.03</formula>
    </cfRule>
    <cfRule type="cellIs" priority="31" operator="lessThan" aboveAverage="0" equalAverage="0" bottom="0" percent="0" rank="0" text="" dxfId="375">
      <formula>-0.03</formula>
    </cfRule>
  </conditionalFormatting>
  <conditionalFormatting sqref="X19">
    <cfRule type="cellIs" priority="32" operator="greaterThan" aboveAverage="0" equalAverage="0" bottom="0" percent="0" rank="0" text="" dxfId="376">
      <formula>0.03</formula>
    </cfRule>
    <cfRule type="cellIs" priority="33" operator="lessThan" aboveAverage="0" equalAverage="0" bottom="0" percent="0" rank="0" text="" dxfId="377">
      <formula>-0.03</formula>
    </cfRule>
  </conditionalFormatting>
  <conditionalFormatting sqref="Y19">
    <cfRule type="cellIs" priority="34" operator="greaterThan" aboveAverage="0" equalAverage="0" bottom="0" percent="0" rank="0" text="" dxfId="378">
      <formula>0.03</formula>
    </cfRule>
    <cfRule type="cellIs" priority="35" operator="lessThan" aboveAverage="0" equalAverage="0" bottom="0" percent="0" rank="0" text="" dxfId="379">
      <formula>-0.03</formula>
    </cfRule>
  </conditionalFormatting>
  <conditionalFormatting sqref="W23">
    <cfRule type="cellIs" priority="36" operator="greaterThan" aboveAverage="0" equalAverage="0" bottom="0" percent="0" rank="0" text="" dxfId="380">
      <formula>0.03</formula>
    </cfRule>
    <cfRule type="cellIs" priority="37" operator="lessThan" aboveAverage="0" equalAverage="0" bottom="0" percent="0" rank="0" text="" dxfId="381">
      <formula>-0.03</formula>
    </cfRule>
  </conditionalFormatting>
  <conditionalFormatting sqref="X23">
    <cfRule type="cellIs" priority="38" operator="greaterThan" aboveAverage="0" equalAverage="0" bottom="0" percent="0" rank="0" text="" dxfId="382">
      <formula>0.03</formula>
    </cfRule>
    <cfRule type="cellIs" priority="39" operator="lessThan" aboveAverage="0" equalAverage="0" bottom="0" percent="0" rank="0" text="" dxfId="383">
      <formula>-0.03</formula>
    </cfRule>
  </conditionalFormatting>
  <conditionalFormatting sqref="Y23">
    <cfRule type="cellIs" priority="40" operator="greaterThan" aboveAverage="0" equalAverage="0" bottom="0" percent="0" rank="0" text="" dxfId="384">
      <formula>0.03</formula>
    </cfRule>
    <cfRule type="cellIs" priority="41" operator="lessThan" aboveAverage="0" equalAverage="0" bottom="0" percent="0" rank="0" text="" dxfId="385">
      <formula>-0.03</formula>
    </cfRule>
  </conditionalFormatting>
  <conditionalFormatting sqref="W27">
    <cfRule type="cellIs" priority="42" operator="greaterThan" aboveAverage="0" equalAverage="0" bottom="0" percent="0" rank="0" text="" dxfId="386">
      <formula>0.03</formula>
    </cfRule>
    <cfRule type="cellIs" priority="43" operator="lessThan" aboveAverage="0" equalAverage="0" bottom="0" percent="0" rank="0" text="" dxfId="387">
      <formula>-0.03</formula>
    </cfRule>
  </conditionalFormatting>
  <conditionalFormatting sqref="X27">
    <cfRule type="cellIs" priority="44" operator="greaterThan" aboveAverage="0" equalAverage="0" bottom="0" percent="0" rank="0" text="" dxfId="388">
      <formula>0.03</formula>
    </cfRule>
    <cfRule type="cellIs" priority="45" operator="lessThan" aboveAverage="0" equalAverage="0" bottom="0" percent="0" rank="0" text="" dxfId="389">
      <formula>-0.03</formula>
    </cfRule>
  </conditionalFormatting>
  <conditionalFormatting sqref="Y27">
    <cfRule type="cellIs" priority="46" operator="greaterThan" aboveAverage="0" equalAverage="0" bottom="0" percent="0" rank="0" text="" dxfId="390">
      <formula>0.03</formula>
    </cfRule>
    <cfRule type="cellIs" priority="47" operator="lessThan" aboveAverage="0" equalAverage="0" bottom="0" percent="0" rank="0" text="" dxfId="391">
      <formula>-0.03</formula>
    </cfRule>
  </conditionalFormatting>
  <conditionalFormatting sqref="W31">
    <cfRule type="cellIs" priority="48" operator="greaterThan" aboveAverage="0" equalAverage="0" bottom="0" percent="0" rank="0" text="" dxfId="392">
      <formula>0.03</formula>
    </cfRule>
    <cfRule type="cellIs" priority="49" operator="lessThan" aboveAverage="0" equalAverage="0" bottom="0" percent="0" rank="0" text="" dxfId="393">
      <formula>-0.03</formula>
    </cfRule>
  </conditionalFormatting>
  <conditionalFormatting sqref="X31">
    <cfRule type="cellIs" priority="50" operator="greaterThan" aboveAverage="0" equalAverage="0" bottom="0" percent="0" rank="0" text="" dxfId="394">
      <formula>0.03</formula>
    </cfRule>
    <cfRule type="cellIs" priority="51" operator="lessThan" aboveAverage="0" equalAverage="0" bottom="0" percent="0" rank="0" text="" dxfId="395">
      <formula>-0.03</formula>
    </cfRule>
  </conditionalFormatting>
  <conditionalFormatting sqref="Y31">
    <cfRule type="cellIs" priority="52" operator="greaterThan" aboveAverage="0" equalAverage="0" bottom="0" percent="0" rank="0" text="" dxfId="396">
      <formula>0.03</formula>
    </cfRule>
    <cfRule type="cellIs" priority="53" operator="lessThan" aboveAverage="0" equalAverage="0" bottom="0" percent="0" rank="0" text="" dxfId="397">
      <formula>-0.03</formula>
    </cfRule>
  </conditionalFormatting>
  <conditionalFormatting sqref="W35">
    <cfRule type="cellIs" priority="54" operator="greaterThan" aboveAverage="0" equalAverage="0" bottom="0" percent="0" rank="0" text="" dxfId="398">
      <formula>0.03</formula>
    </cfRule>
    <cfRule type="cellIs" priority="55" operator="lessThan" aboveAverage="0" equalAverage="0" bottom="0" percent="0" rank="0" text="" dxfId="399">
      <formula>-0.03</formula>
    </cfRule>
  </conditionalFormatting>
  <conditionalFormatting sqref="X35">
    <cfRule type="cellIs" priority="56" operator="greaterThan" aboveAverage="0" equalAverage="0" bottom="0" percent="0" rank="0" text="" dxfId="400">
      <formula>0.03</formula>
    </cfRule>
    <cfRule type="cellIs" priority="57" operator="lessThan" aboveAverage="0" equalAverage="0" bottom="0" percent="0" rank="0" text="" dxfId="401">
      <formula>-0.03</formula>
    </cfRule>
  </conditionalFormatting>
  <conditionalFormatting sqref="Y35">
    <cfRule type="cellIs" priority="58" operator="greaterThan" aboveAverage="0" equalAverage="0" bottom="0" percent="0" rank="0" text="" dxfId="402">
      <formula>0.03</formula>
    </cfRule>
    <cfRule type="cellIs" priority="59" operator="lessThan" aboveAverage="0" equalAverage="0" bottom="0" percent="0" rank="0" text="" dxfId="403">
      <formula>-0.03</formula>
    </cfRule>
  </conditionalFormatting>
  <conditionalFormatting sqref="W39">
    <cfRule type="cellIs" priority="60" operator="greaterThan" aboveAverage="0" equalAverage="0" bottom="0" percent="0" rank="0" text="" dxfId="404">
      <formula>0.03</formula>
    </cfRule>
    <cfRule type="cellIs" priority="61" operator="lessThan" aboveAverage="0" equalAverage="0" bottom="0" percent="0" rank="0" text="" dxfId="405">
      <formula>-0.03</formula>
    </cfRule>
  </conditionalFormatting>
  <conditionalFormatting sqref="X39">
    <cfRule type="cellIs" priority="62" operator="greaterThan" aboveAverage="0" equalAverage="0" bottom="0" percent="0" rank="0" text="" dxfId="406">
      <formula>0.03</formula>
    </cfRule>
    <cfRule type="cellIs" priority="63" operator="lessThan" aboveAverage="0" equalAverage="0" bottom="0" percent="0" rank="0" text="" dxfId="407">
      <formula>-0.03</formula>
    </cfRule>
  </conditionalFormatting>
  <conditionalFormatting sqref="Y39">
    <cfRule type="cellIs" priority="64" operator="greaterThan" aboveAverage="0" equalAverage="0" bottom="0" percent="0" rank="0" text="" dxfId="408">
      <formula>0.03</formula>
    </cfRule>
    <cfRule type="cellIs" priority="65" operator="lessThan" aboveAverage="0" equalAverage="0" bottom="0" percent="0" rank="0" text="" dxfId="409">
      <formula>-0.03</formula>
    </cfRule>
  </conditionalFormatting>
  <conditionalFormatting sqref="W43">
    <cfRule type="cellIs" priority="66" operator="greaterThan" aboveAverage="0" equalAverage="0" bottom="0" percent="0" rank="0" text="" dxfId="410">
      <formula>0.03</formula>
    </cfRule>
    <cfRule type="cellIs" priority="67" operator="lessThan" aboveAverage="0" equalAverage="0" bottom="0" percent="0" rank="0" text="" dxfId="411">
      <formula>-0.03</formula>
    </cfRule>
  </conditionalFormatting>
  <conditionalFormatting sqref="X43">
    <cfRule type="cellIs" priority="68" operator="greaterThan" aboveAverage="0" equalAverage="0" bottom="0" percent="0" rank="0" text="" dxfId="412">
      <formula>0.03</formula>
    </cfRule>
    <cfRule type="cellIs" priority="69" operator="lessThan" aboveAverage="0" equalAverage="0" bottom="0" percent="0" rank="0" text="" dxfId="413">
      <formula>-0.03</formula>
    </cfRule>
  </conditionalFormatting>
  <conditionalFormatting sqref="Y43">
    <cfRule type="cellIs" priority="70" operator="greaterThan" aboveAverage="0" equalAverage="0" bottom="0" percent="0" rank="0" text="" dxfId="414">
      <formula>0.03</formula>
    </cfRule>
    <cfRule type="cellIs" priority="71" operator="lessThan" aboveAverage="0" equalAverage="0" bottom="0" percent="0" rank="0" text="" dxfId="415">
      <formula>-0.03</formula>
    </cfRule>
  </conditionalFormatting>
  <conditionalFormatting sqref="W47">
    <cfRule type="cellIs" priority="72" operator="greaterThan" aboveAverage="0" equalAverage="0" bottom="0" percent="0" rank="0" text="" dxfId="416">
      <formula>0.03</formula>
    </cfRule>
    <cfRule type="cellIs" priority="73" operator="lessThan" aboveAverage="0" equalAverage="0" bottom="0" percent="0" rank="0" text="" dxfId="417">
      <formula>-0.03</formula>
    </cfRule>
  </conditionalFormatting>
  <conditionalFormatting sqref="X47">
    <cfRule type="cellIs" priority="74" operator="greaterThan" aboveAverage="0" equalAverage="0" bottom="0" percent="0" rank="0" text="" dxfId="418">
      <formula>0.03</formula>
    </cfRule>
    <cfRule type="cellIs" priority="75" operator="lessThan" aboveAverage="0" equalAverage="0" bottom="0" percent="0" rank="0" text="" dxfId="419">
      <formula>-0.03</formula>
    </cfRule>
  </conditionalFormatting>
  <conditionalFormatting sqref="Y47">
    <cfRule type="cellIs" priority="76" operator="greaterThan" aboveAverage="0" equalAverage="0" bottom="0" percent="0" rank="0" text="" dxfId="420">
      <formula>0.03</formula>
    </cfRule>
    <cfRule type="cellIs" priority="77" operator="lessThan" aboveAverage="0" equalAverage="0" bottom="0" percent="0" rank="0" text="" dxfId="421">
      <formula>-0.03</formula>
    </cfRule>
  </conditionalFormatting>
  <conditionalFormatting sqref="W51">
    <cfRule type="cellIs" priority="78" operator="greaterThan" aboveAverage="0" equalAverage="0" bottom="0" percent="0" rank="0" text="" dxfId="422">
      <formula>0.03</formula>
    </cfRule>
    <cfRule type="cellIs" priority="79" operator="lessThan" aboveAverage="0" equalAverage="0" bottom="0" percent="0" rank="0" text="" dxfId="423">
      <formula>-0.03</formula>
    </cfRule>
  </conditionalFormatting>
  <conditionalFormatting sqref="X51">
    <cfRule type="cellIs" priority="80" operator="greaterThan" aboveAverage="0" equalAverage="0" bottom="0" percent="0" rank="0" text="" dxfId="424">
      <formula>0.03</formula>
    </cfRule>
    <cfRule type="cellIs" priority="81" operator="lessThan" aboveAverage="0" equalAverage="0" bottom="0" percent="0" rank="0" text="" dxfId="425">
      <formula>-0.03</formula>
    </cfRule>
  </conditionalFormatting>
  <conditionalFormatting sqref="Y51">
    <cfRule type="cellIs" priority="82" operator="greaterThan" aboveAverage="0" equalAverage="0" bottom="0" percent="0" rank="0" text="" dxfId="426">
      <formula>0.03</formula>
    </cfRule>
    <cfRule type="cellIs" priority="83" operator="lessThan" aboveAverage="0" equalAverage="0" bottom="0" percent="0" rank="0" text="" dxfId="427">
      <formula>-0.03</formula>
    </cfRule>
  </conditionalFormatting>
  <conditionalFormatting sqref="W55">
    <cfRule type="cellIs" priority="84" operator="greaterThan" aboveAverage="0" equalAverage="0" bottom="0" percent="0" rank="0" text="" dxfId="428">
      <formula>0.03</formula>
    </cfRule>
    <cfRule type="cellIs" priority="85" operator="lessThan" aboveAverage="0" equalAverage="0" bottom="0" percent="0" rank="0" text="" dxfId="429">
      <formula>-0.03</formula>
    </cfRule>
  </conditionalFormatting>
  <conditionalFormatting sqref="X55">
    <cfRule type="cellIs" priority="86" operator="greaterThan" aboveAverage="0" equalAverage="0" bottom="0" percent="0" rank="0" text="" dxfId="430">
      <formula>0.03</formula>
    </cfRule>
    <cfRule type="cellIs" priority="87" operator="lessThan" aboveAverage="0" equalAverage="0" bottom="0" percent="0" rank="0" text="" dxfId="431">
      <formula>-0.03</formula>
    </cfRule>
  </conditionalFormatting>
  <conditionalFormatting sqref="Y55">
    <cfRule type="cellIs" priority="88" operator="greaterThan" aboveAverage="0" equalAverage="0" bottom="0" percent="0" rank="0" text="" dxfId="432">
      <formula>0.03</formula>
    </cfRule>
    <cfRule type="cellIs" priority="89" operator="lessThan" aboveAverage="0" equalAverage="0" bottom="0" percent="0" rank="0" text="" dxfId="433">
      <formula>-0.03</formula>
    </cfRule>
  </conditionalFormatting>
  <conditionalFormatting sqref="W59">
    <cfRule type="cellIs" priority="90" operator="greaterThan" aboveAverage="0" equalAverage="0" bottom="0" percent="0" rank="0" text="" dxfId="434">
      <formula>0.03</formula>
    </cfRule>
    <cfRule type="cellIs" priority="91" operator="lessThan" aboveAverage="0" equalAverage="0" bottom="0" percent="0" rank="0" text="" dxfId="435">
      <formula>-0.03</formula>
    </cfRule>
  </conditionalFormatting>
  <conditionalFormatting sqref="X59">
    <cfRule type="cellIs" priority="92" operator="greaterThan" aboveAverage="0" equalAverage="0" bottom="0" percent="0" rank="0" text="" dxfId="436">
      <formula>0.03</formula>
    </cfRule>
    <cfRule type="cellIs" priority="93" operator="lessThan" aboveAverage="0" equalAverage="0" bottom="0" percent="0" rank="0" text="" dxfId="437">
      <formula>-0.03</formula>
    </cfRule>
  </conditionalFormatting>
  <conditionalFormatting sqref="Y59">
    <cfRule type="cellIs" priority="94" operator="greaterThan" aboveAverage="0" equalAverage="0" bottom="0" percent="0" rank="0" text="" dxfId="438">
      <formula>0.03</formula>
    </cfRule>
    <cfRule type="cellIs" priority="95" operator="lessThan" aboveAverage="0" equalAverage="0" bottom="0" percent="0" rank="0" text="" dxfId="439">
      <formula>-0.03</formula>
    </cfRule>
  </conditionalFormatting>
  <conditionalFormatting sqref="W63">
    <cfRule type="cellIs" priority="96" operator="greaterThan" aboveAverage="0" equalAverage="0" bottom="0" percent="0" rank="0" text="" dxfId="440">
      <formula>0.03</formula>
    </cfRule>
    <cfRule type="cellIs" priority="97" operator="lessThan" aboveAverage="0" equalAverage="0" bottom="0" percent="0" rank="0" text="" dxfId="441">
      <formula>-0.03</formula>
    </cfRule>
  </conditionalFormatting>
  <conditionalFormatting sqref="X63">
    <cfRule type="cellIs" priority="98" operator="greaterThan" aboveAverage="0" equalAverage="0" bottom="0" percent="0" rank="0" text="" dxfId="442">
      <formula>0.03</formula>
    </cfRule>
    <cfRule type="cellIs" priority="99" operator="lessThan" aboveAverage="0" equalAverage="0" bottom="0" percent="0" rank="0" text="" dxfId="443">
      <formula>-0.03</formula>
    </cfRule>
  </conditionalFormatting>
  <conditionalFormatting sqref="Y63">
    <cfRule type="cellIs" priority="100" operator="greaterThan" aboveAverage="0" equalAverage="0" bottom="0" percent="0" rank="0" text="" dxfId="444">
      <formula>0.03</formula>
    </cfRule>
    <cfRule type="cellIs" priority="101" operator="lessThan" aboveAverage="0" equalAverage="0" bottom="0" percent="0" rank="0" text="" dxfId="445">
      <formula>-0.03</formula>
    </cfRule>
  </conditionalFormatting>
  <conditionalFormatting sqref="W67">
    <cfRule type="cellIs" priority="102" operator="greaterThan" aboveAverage="0" equalAverage="0" bottom="0" percent="0" rank="0" text="" dxfId="446">
      <formula>0.03</formula>
    </cfRule>
    <cfRule type="cellIs" priority="103" operator="lessThan" aboveAverage="0" equalAverage="0" bottom="0" percent="0" rank="0" text="" dxfId="447">
      <formula>-0.03</formula>
    </cfRule>
  </conditionalFormatting>
  <conditionalFormatting sqref="X67">
    <cfRule type="cellIs" priority="104" operator="greaterThan" aboveAverage="0" equalAverage="0" bottom="0" percent="0" rank="0" text="" dxfId="448">
      <formula>0.03</formula>
    </cfRule>
    <cfRule type="cellIs" priority="105" operator="lessThan" aboveAverage="0" equalAverage="0" bottom="0" percent="0" rank="0" text="" dxfId="449">
      <formula>-0.03</formula>
    </cfRule>
  </conditionalFormatting>
  <conditionalFormatting sqref="Y67">
    <cfRule type="cellIs" priority="106" operator="greaterThan" aboveAverage="0" equalAverage="0" bottom="0" percent="0" rank="0" text="" dxfId="450">
      <formula>0.03</formula>
    </cfRule>
    <cfRule type="cellIs" priority="107" operator="lessThan" aboveAverage="0" equalAverage="0" bottom="0" percent="0" rank="0" text="" dxfId="451">
      <formula>-0.03</formula>
    </cfRule>
  </conditionalFormatting>
  <conditionalFormatting sqref="W6:X6">
    <cfRule type="cellIs" priority="108" operator="greaterThan" aboveAverage="0" equalAverage="0" bottom="0" percent="0" rank="0" text="" dxfId="452">
      <formula>0.03</formula>
    </cfRule>
    <cfRule type="cellIs" priority="109" operator="lessThan" aboveAverage="0" equalAverage="0" bottom="0" percent="0" rank="0" text="" dxfId="453">
      <formula>-0.03</formula>
    </cfRule>
  </conditionalFormatting>
  <conditionalFormatting sqref="W10:X10">
    <cfRule type="cellIs" priority="110" operator="greaterThan" aboveAverage="0" equalAverage="0" bottom="0" percent="0" rank="0" text="" dxfId="454">
      <formula>0.03</formula>
    </cfRule>
    <cfRule type="cellIs" priority="111" operator="lessThan" aboveAverage="0" equalAverage="0" bottom="0" percent="0" rank="0" text="" dxfId="455">
      <formula>-0.03</formula>
    </cfRule>
  </conditionalFormatting>
  <conditionalFormatting sqref="W14:X14">
    <cfRule type="cellIs" priority="112" operator="greaterThan" aboveAverage="0" equalAverage="0" bottom="0" percent="0" rank="0" text="" dxfId="456">
      <formula>0.03</formula>
    </cfRule>
    <cfRule type="cellIs" priority="113" operator="lessThan" aboveAverage="0" equalAverage="0" bottom="0" percent="0" rank="0" text="" dxfId="457">
      <formula>-0.03</formula>
    </cfRule>
  </conditionalFormatting>
  <conditionalFormatting sqref="W18:X18">
    <cfRule type="cellIs" priority="114" operator="greaterThan" aboveAverage="0" equalAverage="0" bottom="0" percent="0" rank="0" text="" dxfId="458">
      <formula>0.03</formula>
    </cfRule>
    <cfRule type="cellIs" priority="115" operator="lessThan" aboveAverage="0" equalAverage="0" bottom="0" percent="0" rank="0" text="" dxfId="459">
      <formula>-0.03</formula>
    </cfRule>
  </conditionalFormatting>
  <conditionalFormatting sqref="W22:X22">
    <cfRule type="cellIs" priority="116" operator="greaterThan" aboveAverage="0" equalAverage="0" bottom="0" percent="0" rank="0" text="" dxfId="460">
      <formula>0.03</formula>
    </cfRule>
    <cfRule type="cellIs" priority="117" operator="lessThan" aboveAverage="0" equalAverage="0" bottom="0" percent="0" rank="0" text="" dxfId="461">
      <formula>-0.03</formula>
    </cfRule>
  </conditionalFormatting>
  <conditionalFormatting sqref="W26:X26">
    <cfRule type="cellIs" priority="118" operator="greaterThan" aboveAverage="0" equalAverage="0" bottom="0" percent="0" rank="0" text="" dxfId="462">
      <formula>0.03</formula>
    </cfRule>
    <cfRule type="cellIs" priority="119" operator="lessThan" aboveAverage="0" equalAverage="0" bottom="0" percent="0" rank="0" text="" dxfId="463">
      <formula>-0.03</formula>
    </cfRule>
  </conditionalFormatting>
  <conditionalFormatting sqref="W30:X30">
    <cfRule type="cellIs" priority="120" operator="greaterThan" aboveAverage="0" equalAverage="0" bottom="0" percent="0" rank="0" text="" dxfId="464">
      <formula>0.03</formula>
    </cfRule>
    <cfRule type="cellIs" priority="121" operator="lessThan" aboveAverage="0" equalAverage="0" bottom="0" percent="0" rank="0" text="" dxfId="465">
      <formula>-0.03</formula>
    </cfRule>
  </conditionalFormatting>
  <conditionalFormatting sqref="W34:X34">
    <cfRule type="cellIs" priority="122" operator="greaterThan" aboveAverage="0" equalAverage="0" bottom="0" percent="0" rank="0" text="" dxfId="466">
      <formula>0.03</formula>
    </cfRule>
    <cfRule type="cellIs" priority="123" operator="lessThan" aboveAverage="0" equalAverage="0" bottom="0" percent="0" rank="0" text="" dxfId="467">
      <formula>-0.03</formula>
    </cfRule>
  </conditionalFormatting>
  <conditionalFormatting sqref="W38:X38">
    <cfRule type="cellIs" priority="124" operator="greaterThan" aboveAverage="0" equalAverage="0" bottom="0" percent="0" rank="0" text="" dxfId="468">
      <formula>0.03</formula>
    </cfRule>
    <cfRule type="cellIs" priority="125" operator="lessThan" aboveAverage="0" equalAverage="0" bottom="0" percent="0" rank="0" text="" dxfId="469">
      <formula>-0.03</formula>
    </cfRule>
  </conditionalFormatting>
  <conditionalFormatting sqref="W42:X42">
    <cfRule type="cellIs" priority="126" operator="greaterThan" aboveAverage="0" equalAverage="0" bottom="0" percent="0" rank="0" text="" dxfId="470">
      <formula>0.03</formula>
    </cfRule>
    <cfRule type="cellIs" priority="127" operator="lessThan" aboveAverage="0" equalAverage="0" bottom="0" percent="0" rank="0" text="" dxfId="471">
      <formula>-0.03</formula>
    </cfRule>
  </conditionalFormatting>
  <conditionalFormatting sqref="W46:X46">
    <cfRule type="cellIs" priority="128" operator="greaterThan" aboveAverage="0" equalAverage="0" bottom="0" percent="0" rank="0" text="" dxfId="472">
      <formula>0.03</formula>
    </cfRule>
    <cfRule type="cellIs" priority="129" operator="lessThan" aboveAverage="0" equalAverage="0" bottom="0" percent="0" rank="0" text="" dxfId="473">
      <formula>-0.03</formula>
    </cfRule>
  </conditionalFormatting>
  <conditionalFormatting sqref="W50:X50">
    <cfRule type="cellIs" priority="130" operator="greaterThan" aboveAverage="0" equalAverage="0" bottom="0" percent="0" rank="0" text="" dxfId="474">
      <formula>0.03</formula>
    </cfRule>
    <cfRule type="cellIs" priority="131" operator="lessThan" aboveAverage="0" equalAverage="0" bottom="0" percent="0" rank="0" text="" dxfId="475">
      <formula>-0.03</formula>
    </cfRule>
  </conditionalFormatting>
  <conditionalFormatting sqref="W54:X54">
    <cfRule type="cellIs" priority="132" operator="greaterThan" aboveAverage="0" equalAverage="0" bottom="0" percent="0" rank="0" text="" dxfId="476">
      <formula>0.03</formula>
    </cfRule>
    <cfRule type="cellIs" priority="133" operator="lessThan" aboveAverage="0" equalAverage="0" bottom="0" percent="0" rank="0" text="" dxfId="477">
      <formula>-0.03</formula>
    </cfRule>
  </conditionalFormatting>
  <conditionalFormatting sqref="W58:X58">
    <cfRule type="cellIs" priority="134" operator="greaterThan" aboveAverage="0" equalAverage="0" bottom="0" percent="0" rank="0" text="" dxfId="478">
      <formula>0.03</formula>
    </cfRule>
    <cfRule type="cellIs" priority="135" operator="lessThan" aboveAverage="0" equalAverage="0" bottom="0" percent="0" rank="0" text="" dxfId="479">
      <formula>-0.03</formula>
    </cfRule>
  </conditionalFormatting>
  <conditionalFormatting sqref="W62:X62">
    <cfRule type="cellIs" priority="136" operator="greaterThan" aboveAverage="0" equalAverage="0" bottom="0" percent="0" rank="0" text="" dxfId="480">
      <formula>0.03</formula>
    </cfRule>
    <cfRule type="cellIs" priority="137" operator="lessThan" aboveAverage="0" equalAverage="0" bottom="0" percent="0" rank="0" text="" dxfId="481">
      <formula>-0.03</formula>
    </cfRule>
  </conditionalFormatting>
  <conditionalFormatting sqref="W66:X66">
    <cfRule type="cellIs" priority="138" operator="greaterThan" aboveAverage="0" equalAverage="0" bottom="0" percent="0" rank="0" text="" dxfId="482">
      <formula>0.03</formula>
    </cfRule>
    <cfRule type="cellIs" priority="139" operator="lessThan" aboveAverage="0" equalAverage="0" bottom="0" percent="0" rank="0" text="" dxfId="483">
      <formula>-0.03</formula>
    </cfRule>
  </conditionalFormatting>
  <conditionalFormatting sqref="W70:X70">
    <cfRule type="cellIs" priority="140" operator="greaterThan" aboveAverage="0" equalAverage="0" bottom="0" percent="0" rank="0" text="" dxfId="484">
      <formula>0.03</formula>
    </cfRule>
    <cfRule type="cellIs" priority="141" operator="lessThan" aboveAverage="0" equalAverage="0" bottom="0" percent="0" rank="0" text="" dxfId="485">
      <formula>-0.03</formula>
    </cfRule>
  </conditionalFormatting>
  <conditionalFormatting sqref="W71:Y88">
    <cfRule type="cellIs" priority="142" operator="greaterThan" aboveAverage="0" equalAverage="0" bottom="0" percent="0" rank="0" text="" dxfId="486">
      <formula>0.03</formula>
    </cfRule>
    <cfRule type="cellIs" priority="143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92"/>
      <c r="E3" s="93"/>
      <c r="F3" s="93"/>
      <c r="G3" s="93"/>
      <c r="H3" s="93"/>
      <c r="I3" s="93"/>
      <c r="J3" s="52" t="n">
        <f aca="false">H3/3600</f>
        <v>0</v>
      </c>
      <c r="L3" s="94"/>
      <c r="M3" s="95"/>
      <c r="N3" s="95"/>
      <c r="O3" s="95"/>
      <c r="P3" s="95"/>
      <c r="Q3" s="95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96"/>
      <c r="E4" s="97"/>
      <c r="F4" s="97"/>
      <c r="G4" s="97"/>
      <c r="H4" s="97"/>
      <c r="I4" s="97"/>
      <c r="J4" s="59" t="n">
        <f aca="false">H4/3600</f>
        <v>0</v>
      </c>
      <c r="L4" s="98"/>
      <c r="M4" s="99"/>
      <c r="N4" s="99"/>
      <c r="O4" s="99"/>
      <c r="P4" s="99"/>
      <c r="Q4" s="99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96"/>
      <c r="E5" s="97"/>
      <c r="F5" s="97"/>
      <c r="G5" s="97"/>
      <c r="H5" s="97"/>
      <c r="I5" s="97"/>
      <c r="J5" s="59" t="n">
        <f aca="false">H5/3600</f>
        <v>0</v>
      </c>
      <c r="L5" s="98"/>
      <c r="M5" s="99"/>
      <c r="N5" s="99"/>
      <c r="O5" s="99"/>
      <c r="P5" s="99"/>
      <c r="Q5" s="99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100"/>
      <c r="E6" s="101"/>
      <c r="F6" s="101"/>
      <c r="G6" s="101"/>
      <c r="H6" s="101"/>
      <c r="I6" s="101"/>
      <c r="J6" s="67" t="n">
        <f aca="false">H6/3600</f>
        <v>0</v>
      </c>
      <c r="L6" s="102"/>
      <c r="M6" s="103"/>
      <c r="N6" s="103"/>
      <c r="O6" s="103"/>
      <c r="P6" s="103"/>
      <c r="Q6" s="103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92"/>
      <c r="E7" s="93"/>
      <c r="F7" s="93"/>
      <c r="G7" s="93"/>
      <c r="H7" s="93"/>
      <c r="I7" s="93"/>
      <c r="J7" s="52" t="n">
        <f aca="false">H7/3600</f>
        <v>0</v>
      </c>
      <c r="L7" s="94"/>
      <c r="M7" s="95"/>
      <c r="N7" s="95"/>
      <c r="O7" s="95"/>
      <c r="P7" s="95"/>
      <c r="Q7" s="95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6"/>
      <c r="E8" s="97"/>
      <c r="F8" s="97"/>
      <c r="G8" s="97"/>
      <c r="H8" s="97"/>
      <c r="I8" s="97"/>
      <c r="J8" s="59" t="n">
        <f aca="false">H8/3600</f>
        <v>0</v>
      </c>
      <c r="L8" s="98"/>
      <c r="M8" s="99"/>
      <c r="N8" s="99"/>
      <c r="O8" s="99"/>
      <c r="P8" s="99"/>
      <c r="Q8" s="99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96"/>
      <c r="E9" s="97"/>
      <c r="F9" s="97"/>
      <c r="G9" s="97"/>
      <c r="H9" s="97"/>
      <c r="I9" s="97"/>
      <c r="J9" s="59" t="n">
        <f aca="false">H9/3600</f>
        <v>0</v>
      </c>
      <c r="L9" s="98"/>
      <c r="M9" s="99"/>
      <c r="N9" s="99"/>
      <c r="O9" s="99"/>
      <c r="P9" s="99"/>
      <c r="Q9" s="99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100"/>
      <c r="E10" s="101"/>
      <c r="F10" s="101"/>
      <c r="G10" s="101"/>
      <c r="H10" s="101"/>
      <c r="I10" s="101"/>
      <c r="J10" s="67" t="n">
        <f aca="false">H10/3600</f>
        <v>0</v>
      </c>
      <c r="L10" s="102"/>
      <c r="M10" s="103"/>
      <c r="N10" s="103"/>
      <c r="O10" s="103"/>
      <c r="P10" s="103"/>
      <c r="Q10" s="103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2"/>
      <c r="E11" s="93"/>
      <c r="F11" s="93"/>
      <c r="G11" s="93"/>
      <c r="H11" s="93"/>
      <c r="I11" s="93"/>
      <c r="J11" s="52" t="n">
        <f aca="false">H11/3600</f>
        <v>0</v>
      </c>
      <c r="L11" s="94"/>
      <c r="M11" s="95"/>
      <c r="N11" s="95"/>
      <c r="O11" s="95"/>
      <c r="P11" s="95"/>
      <c r="Q11" s="95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6"/>
      <c r="E12" s="97"/>
      <c r="F12" s="97"/>
      <c r="G12" s="97"/>
      <c r="H12" s="97"/>
      <c r="I12" s="97"/>
      <c r="J12" s="59" t="n">
        <f aca="false">H12/3600</f>
        <v>0</v>
      </c>
      <c r="L12" s="98"/>
      <c r="M12" s="99"/>
      <c r="N12" s="99"/>
      <c r="O12" s="99"/>
      <c r="P12" s="99"/>
      <c r="Q12" s="99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96"/>
      <c r="E13" s="97"/>
      <c r="F13" s="97"/>
      <c r="G13" s="97"/>
      <c r="H13" s="97"/>
      <c r="I13" s="97"/>
      <c r="J13" s="59" t="n">
        <f aca="false">H13/3600</f>
        <v>0</v>
      </c>
      <c r="L13" s="98"/>
      <c r="M13" s="99"/>
      <c r="N13" s="99"/>
      <c r="O13" s="99"/>
      <c r="P13" s="99"/>
      <c r="Q13" s="99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100"/>
      <c r="E14" s="101"/>
      <c r="F14" s="101"/>
      <c r="G14" s="101"/>
      <c r="H14" s="101"/>
      <c r="I14" s="101"/>
      <c r="J14" s="67" t="n">
        <f aca="false">H14/3600</f>
        <v>0</v>
      </c>
      <c r="L14" s="102"/>
      <c r="M14" s="103"/>
      <c r="N14" s="103"/>
      <c r="O14" s="103"/>
      <c r="P14" s="103"/>
      <c r="Q14" s="103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92"/>
      <c r="E15" s="93"/>
      <c r="F15" s="93"/>
      <c r="G15" s="93"/>
      <c r="H15" s="93"/>
      <c r="I15" s="93"/>
      <c r="J15" s="52" t="n">
        <f aca="false">H15/3600</f>
        <v>0</v>
      </c>
      <c r="L15" s="94"/>
      <c r="M15" s="95"/>
      <c r="N15" s="95"/>
      <c r="O15" s="95"/>
      <c r="P15" s="95"/>
      <c r="Q15" s="95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6"/>
      <c r="E16" s="97"/>
      <c r="F16" s="97"/>
      <c r="G16" s="97"/>
      <c r="H16" s="97"/>
      <c r="I16" s="97"/>
      <c r="J16" s="59" t="n">
        <f aca="false">H16/3600</f>
        <v>0</v>
      </c>
      <c r="L16" s="98"/>
      <c r="M16" s="99"/>
      <c r="N16" s="99"/>
      <c r="O16" s="99"/>
      <c r="P16" s="99"/>
      <c r="Q16" s="99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96"/>
      <c r="E17" s="97"/>
      <c r="F17" s="97"/>
      <c r="G17" s="97"/>
      <c r="H17" s="97"/>
      <c r="I17" s="97"/>
      <c r="J17" s="59" t="n">
        <f aca="false">H17/3600</f>
        <v>0</v>
      </c>
      <c r="L17" s="98"/>
      <c r="M17" s="99"/>
      <c r="N17" s="99"/>
      <c r="O17" s="99"/>
      <c r="P17" s="99"/>
      <c r="Q17" s="99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100"/>
      <c r="E18" s="101"/>
      <c r="F18" s="101"/>
      <c r="G18" s="101"/>
      <c r="H18" s="101"/>
      <c r="I18" s="101"/>
      <c r="J18" s="67" t="n">
        <f aca="false">H18/3600</f>
        <v>0</v>
      </c>
      <c r="L18" s="102"/>
      <c r="M18" s="103"/>
      <c r="N18" s="103"/>
      <c r="O18" s="103"/>
      <c r="P18" s="103"/>
      <c r="Q18" s="103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04" t="s">
        <v>75</v>
      </c>
      <c r="B71" s="104" t="s">
        <v>60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6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1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2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71:V88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T3:V70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W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X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Y3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W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X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Y7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W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X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Y11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W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X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Y15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W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X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Y19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W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X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Y23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W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X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Y27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W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X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Y31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W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X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Y35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W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X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Y39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W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X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Y43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W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X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Y47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W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X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Y51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W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X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Y55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W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X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Y59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W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X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Y63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W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X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Y67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W6:X6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W10:X10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14:X14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W18:X18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W22:X22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26:X26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W30:X30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W34:X34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W38:X3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42:X42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46:X46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50:X50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54:X54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58:X58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62:X62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66:X66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70:X70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3:V88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W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X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Y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W7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X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Y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W11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X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Y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W15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X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Y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W19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X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Y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23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X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Y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27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X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Y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31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35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39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43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X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Y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W47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X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Y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W51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X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Y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W55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X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Y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W59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X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Y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W63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X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Y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67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X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Y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71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71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71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75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75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75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79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79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79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83:Y8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6:X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10:X1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14:X14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18:X18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22:X22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26:X26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30:X30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34:X34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W38:X3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42:X42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W46:X46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W50:X50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54:X54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W58:X58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W62:X62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70:X70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74:X74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8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W83:Y88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6:X6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0:X10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4:X14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18:X18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2:X22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26:X26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0:X30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4:X34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38:X38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2:X42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46:X46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0:X50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4:X54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58:X58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2:X62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66:X66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0:X70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W74:X74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4">
      <formula>0.03</formula>
    </cfRule>
    <cfRule type="cellIs" priority="3" operator="lessThan" aboveAverage="0" equalAverage="0" bottom="0" percent="0" rank="0" text="" dxfId="955">
      <formula>-0.03</formula>
    </cfRule>
  </conditionalFormatting>
  <conditionalFormatting sqref="T3:V88">
    <cfRule type="cellIs" priority="4" operator="greaterThan" aboveAverage="0" equalAverage="0" bottom="0" percent="0" rank="0" text="" dxfId="956">
      <formula>0.03</formula>
    </cfRule>
    <cfRule type="cellIs" priority="5" operator="lessThan" aboveAverage="0" equalAverage="0" bottom="0" percent="0" rank="0" text="" dxfId="957">
      <formula>-0.03</formula>
    </cfRule>
  </conditionalFormatting>
  <conditionalFormatting sqref="W3">
    <cfRule type="cellIs" priority="6" operator="greaterThan" aboveAverage="0" equalAverage="0" bottom="0" percent="0" rank="0" text="" dxfId="958">
      <formula>0.03</formula>
    </cfRule>
    <cfRule type="cellIs" priority="7" operator="lessThan" aboveAverage="0" equalAverage="0" bottom="0" percent="0" rank="0" text="" dxfId="959">
      <formula>-0.03</formula>
    </cfRule>
  </conditionalFormatting>
  <conditionalFormatting sqref="X3">
    <cfRule type="cellIs" priority="8" operator="greaterThan" aboveAverage="0" equalAverage="0" bottom="0" percent="0" rank="0" text="" dxfId="960">
      <formula>0.03</formula>
    </cfRule>
    <cfRule type="cellIs" priority="9" operator="lessThan" aboveAverage="0" equalAverage="0" bottom="0" percent="0" rank="0" text="" dxfId="961">
      <formula>-0.03</formula>
    </cfRule>
  </conditionalFormatting>
  <conditionalFormatting sqref="Y3">
    <cfRule type="cellIs" priority="10" operator="greaterThan" aboveAverage="0" equalAverage="0" bottom="0" percent="0" rank="0" text="" dxfId="962">
      <formula>0.03</formula>
    </cfRule>
    <cfRule type="cellIs" priority="11" operator="lessThan" aboveAverage="0" equalAverage="0" bottom="0" percent="0" rank="0" text="" dxfId="963">
      <formula>-0.03</formula>
    </cfRule>
  </conditionalFormatting>
  <conditionalFormatting sqref="W7">
    <cfRule type="cellIs" priority="12" operator="greaterThan" aboveAverage="0" equalAverage="0" bottom="0" percent="0" rank="0" text="" dxfId="964">
      <formula>0.03</formula>
    </cfRule>
    <cfRule type="cellIs" priority="13" operator="lessThan" aboveAverage="0" equalAverage="0" bottom="0" percent="0" rank="0" text="" dxfId="965">
      <formula>-0.03</formula>
    </cfRule>
  </conditionalFormatting>
  <conditionalFormatting sqref="X7">
    <cfRule type="cellIs" priority="14" operator="greaterThan" aboveAverage="0" equalAverage="0" bottom="0" percent="0" rank="0" text="" dxfId="966">
      <formula>0.03</formula>
    </cfRule>
    <cfRule type="cellIs" priority="15" operator="lessThan" aboveAverage="0" equalAverage="0" bottom="0" percent="0" rank="0" text="" dxfId="967">
      <formula>-0.03</formula>
    </cfRule>
  </conditionalFormatting>
  <conditionalFormatting sqref="Y7">
    <cfRule type="cellIs" priority="16" operator="greaterThan" aboveAverage="0" equalAverage="0" bottom="0" percent="0" rank="0" text="" dxfId="968">
      <formula>0.03</formula>
    </cfRule>
    <cfRule type="cellIs" priority="17" operator="lessThan" aboveAverage="0" equalAverage="0" bottom="0" percent="0" rank="0" text="" dxfId="969">
      <formula>-0.03</formula>
    </cfRule>
  </conditionalFormatting>
  <conditionalFormatting sqref="W11">
    <cfRule type="cellIs" priority="18" operator="greaterThan" aboveAverage="0" equalAverage="0" bottom="0" percent="0" rank="0" text="" dxfId="970">
      <formula>0.03</formula>
    </cfRule>
    <cfRule type="cellIs" priority="19" operator="lessThan" aboveAverage="0" equalAverage="0" bottom="0" percent="0" rank="0" text="" dxfId="971">
      <formula>-0.03</formula>
    </cfRule>
  </conditionalFormatting>
  <conditionalFormatting sqref="X11">
    <cfRule type="cellIs" priority="20" operator="greaterThan" aboveAverage="0" equalAverage="0" bottom="0" percent="0" rank="0" text="" dxfId="972">
      <formula>0.03</formula>
    </cfRule>
    <cfRule type="cellIs" priority="21" operator="lessThan" aboveAverage="0" equalAverage="0" bottom="0" percent="0" rank="0" text="" dxfId="973">
      <formula>-0.03</formula>
    </cfRule>
  </conditionalFormatting>
  <conditionalFormatting sqref="Y11">
    <cfRule type="cellIs" priority="22" operator="greaterThan" aboveAverage="0" equalAverage="0" bottom="0" percent="0" rank="0" text="" dxfId="974">
      <formula>0.03</formula>
    </cfRule>
    <cfRule type="cellIs" priority="23" operator="lessThan" aboveAverage="0" equalAverage="0" bottom="0" percent="0" rank="0" text="" dxfId="975">
      <formula>-0.03</formula>
    </cfRule>
  </conditionalFormatting>
  <conditionalFormatting sqref="W15">
    <cfRule type="cellIs" priority="24" operator="greaterThan" aboveAverage="0" equalAverage="0" bottom="0" percent="0" rank="0" text="" dxfId="976">
      <formula>0.03</formula>
    </cfRule>
    <cfRule type="cellIs" priority="25" operator="lessThan" aboveAverage="0" equalAverage="0" bottom="0" percent="0" rank="0" text="" dxfId="977">
      <formula>-0.03</formula>
    </cfRule>
  </conditionalFormatting>
  <conditionalFormatting sqref="X15">
    <cfRule type="cellIs" priority="26" operator="greaterThan" aboveAverage="0" equalAverage="0" bottom="0" percent="0" rank="0" text="" dxfId="978">
      <formula>0.03</formula>
    </cfRule>
    <cfRule type="cellIs" priority="27" operator="lessThan" aboveAverage="0" equalAverage="0" bottom="0" percent="0" rank="0" text="" dxfId="979">
      <formula>-0.03</formula>
    </cfRule>
  </conditionalFormatting>
  <conditionalFormatting sqref="Y15">
    <cfRule type="cellIs" priority="28" operator="greaterThan" aboveAverage="0" equalAverage="0" bottom="0" percent="0" rank="0" text="" dxfId="980">
      <formula>0.03</formula>
    </cfRule>
    <cfRule type="cellIs" priority="29" operator="lessThan" aboveAverage="0" equalAverage="0" bottom="0" percent="0" rank="0" text="" dxfId="981">
      <formula>-0.03</formula>
    </cfRule>
  </conditionalFormatting>
  <conditionalFormatting sqref="W19">
    <cfRule type="cellIs" priority="30" operator="greaterThan" aboveAverage="0" equalAverage="0" bottom="0" percent="0" rank="0" text="" dxfId="982">
      <formula>0.03</formula>
    </cfRule>
    <cfRule type="cellIs" priority="31" operator="lessThan" aboveAverage="0" equalAverage="0" bottom="0" percent="0" rank="0" text="" dxfId="983">
      <formula>-0.03</formula>
    </cfRule>
  </conditionalFormatting>
  <conditionalFormatting sqref="X19">
    <cfRule type="cellIs" priority="32" operator="greaterThan" aboveAverage="0" equalAverage="0" bottom="0" percent="0" rank="0" text="" dxfId="984">
      <formula>0.03</formula>
    </cfRule>
    <cfRule type="cellIs" priority="33" operator="lessThan" aboveAverage="0" equalAverage="0" bottom="0" percent="0" rank="0" text="" dxfId="985">
      <formula>-0.03</formula>
    </cfRule>
  </conditionalFormatting>
  <conditionalFormatting sqref="Y19">
    <cfRule type="cellIs" priority="34" operator="greaterThan" aboveAverage="0" equalAverage="0" bottom="0" percent="0" rank="0" text="" dxfId="986">
      <formula>0.03</formula>
    </cfRule>
    <cfRule type="cellIs" priority="35" operator="lessThan" aboveAverage="0" equalAverage="0" bottom="0" percent="0" rank="0" text="" dxfId="987">
      <formula>-0.03</formula>
    </cfRule>
  </conditionalFormatting>
  <conditionalFormatting sqref="W23">
    <cfRule type="cellIs" priority="36" operator="greaterThan" aboveAverage="0" equalAverage="0" bottom="0" percent="0" rank="0" text="" dxfId="988">
      <formula>0.03</formula>
    </cfRule>
    <cfRule type="cellIs" priority="37" operator="lessThan" aboveAverage="0" equalAverage="0" bottom="0" percent="0" rank="0" text="" dxfId="989">
      <formula>-0.03</formula>
    </cfRule>
  </conditionalFormatting>
  <conditionalFormatting sqref="X23">
    <cfRule type="cellIs" priority="38" operator="greaterThan" aboveAverage="0" equalAverage="0" bottom="0" percent="0" rank="0" text="" dxfId="990">
      <formula>0.03</formula>
    </cfRule>
    <cfRule type="cellIs" priority="39" operator="lessThan" aboveAverage="0" equalAverage="0" bottom="0" percent="0" rank="0" text="" dxfId="991">
      <formula>-0.03</formula>
    </cfRule>
  </conditionalFormatting>
  <conditionalFormatting sqref="Y23">
    <cfRule type="cellIs" priority="40" operator="greaterThan" aboveAverage="0" equalAverage="0" bottom="0" percent="0" rank="0" text="" dxfId="992">
      <formula>0.03</formula>
    </cfRule>
    <cfRule type="cellIs" priority="41" operator="lessThan" aboveAverage="0" equalAverage="0" bottom="0" percent="0" rank="0" text="" dxfId="993">
      <formula>-0.03</formula>
    </cfRule>
  </conditionalFormatting>
  <conditionalFormatting sqref="W27">
    <cfRule type="cellIs" priority="42" operator="greaterThan" aboveAverage="0" equalAverage="0" bottom="0" percent="0" rank="0" text="" dxfId="994">
      <formula>0.03</formula>
    </cfRule>
    <cfRule type="cellIs" priority="43" operator="lessThan" aboveAverage="0" equalAverage="0" bottom="0" percent="0" rank="0" text="" dxfId="995">
      <formula>-0.03</formula>
    </cfRule>
  </conditionalFormatting>
  <conditionalFormatting sqref="X27">
    <cfRule type="cellIs" priority="44" operator="greaterThan" aboveAverage="0" equalAverage="0" bottom="0" percent="0" rank="0" text="" dxfId="996">
      <formula>0.03</formula>
    </cfRule>
    <cfRule type="cellIs" priority="45" operator="lessThan" aboveAverage="0" equalAverage="0" bottom="0" percent="0" rank="0" text="" dxfId="997">
      <formula>-0.03</formula>
    </cfRule>
  </conditionalFormatting>
  <conditionalFormatting sqref="Y27">
    <cfRule type="cellIs" priority="46" operator="greaterThan" aboveAverage="0" equalAverage="0" bottom="0" percent="0" rank="0" text="" dxfId="998">
      <formula>0.03</formula>
    </cfRule>
    <cfRule type="cellIs" priority="47" operator="lessThan" aboveAverage="0" equalAverage="0" bottom="0" percent="0" rank="0" text="" dxfId="999">
      <formula>-0.03</formula>
    </cfRule>
  </conditionalFormatting>
  <conditionalFormatting sqref="W31">
    <cfRule type="cellIs" priority="48" operator="greaterThan" aboveAverage="0" equalAverage="0" bottom="0" percent="0" rank="0" text="" dxfId="1000">
      <formula>0.03</formula>
    </cfRule>
    <cfRule type="cellIs" priority="49" operator="lessThan" aboveAverage="0" equalAverage="0" bottom="0" percent="0" rank="0" text="" dxfId="1001">
      <formula>-0.03</formula>
    </cfRule>
  </conditionalFormatting>
  <conditionalFormatting sqref="X31">
    <cfRule type="cellIs" priority="50" operator="greaterThan" aboveAverage="0" equalAverage="0" bottom="0" percent="0" rank="0" text="" dxfId="1002">
      <formula>0.03</formula>
    </cfRule>
    <cfRule type="cellIs" priority="51" operator="lessThan" aboveAverage="0" equalAverage="0" bottom="0" percent="0" rank="0" text="" dxfId="1003">
      <formula>-0.03</formula>
    </cfRule>
  </conditionalFormatting>
  <conditionalFormatting sqref="Y31">
    <cfRule type="cellIs" priority="52" operator="greaterThan" aboveAverage="0" equalAverage="0" bottom="0" percent="0" rank="0" text="" dxfId="1004">
      <formula>0.03</formula>
    </cfRule>
    <cfRule type="cellIs" priority="53" operator="lessThan" aboveAverage="0" equalAverage="0" bottom="0" percent="0" rank="0" text="" dxfId="1005">
      <formula>-0.03</formula>
    </cfRule>
  </conditionalFormatting>
  <conditionalFormatting sqref="W35">
    <cfRule type="cellIs" priority="54" operator="greaterThan" aboveAverage="0" equalAverage="0" bottom="0" percent="0" rank="0" text="" dxfId="1006">
      <formula>0.03</formula>
    </cfRule>
    <cfRule type="cellIs" priority="55" operator="lessThan" aboveAverage="0" equalAverage="0" bottom="0" percent="0" rank="0" text="" dxfId="1007">
      <formula>-0.03</formula>
    </cfRule>
  </conditionalFormatting>
  <conditionalFormatting sqref="X35">
    <cfRule type="cellIs" priority="56" operator="greaterThan" aboveAverage="0" equalAverage="0" bottom="0" percent="0" rank="0" text="" dxfId="1008">
      <formula>0.03</formula>
    </cfRule>
    <cfRule type="cellIs" priority="57" operator="lessThan" aboveAverage="0" equalAverage="0" bottom="0" percent="0" rank="0" text="" dxfId="1009">
      <formula>-0.03</formula>
    </cfRule>
  </conditionalFormatting>
  <conditionalFormatting sqref="Y35">
    <cfRule type="cellIs" priority="58" operator="greaterThan" aboveAverage="0" equalAverage="0" bottom="0" percent="0" rank="0" text="" dxfId="1010">
      <formula>0.03</formula>
    </cfRule>
    <cfRule type="cellIs" priority="59" operator="lessThan" aboveAverage="0" equalAverage="0" bottom="0" percent="0" rank="0" text="" dxfId="1011">
      <formula>-0.03</formula>
    </cfRule>
  </conditionalFormatting>
  <conditionalFormatting sqref="W39">
    <cfRule type="cellIs" priority="60" operator="greaterThan" aboveAverage="0" equalAverage="0" bottom="0" percent="0" rank="0" text="" dxfId="1012">
      <formula>0.03</formula>
    </cfRule>
    <cfRule type="cellIs" priority="61" operator="lessThan" aboveAverage="0" equalAverage="0" bottom="0" percent="0" rank="0" text="" dxfId="1013">
      <formula>-0.03</formula>
    </cfRule>
  </conditionalFormatting>
  <conditionalFormatting sqref="X39">
    <cfRule type="cellIs" priority="62" operator="greaterThan" aboveAverage="0" equalAverage="0" bottom="0" percent="0" rank="0" text="" dxfId="1014">
      <formula>0.03</formula>
    </cfRule>
    <cfRule type="cellIs" priority="63" operator="lessThan" aboveAverage="0" equalAverage="0" bottom="0" percent="0" rank="0" text="" dxfId="1015">
      <formula>-0.03</formula>
    </cfRule>
  </conditionalFormatting>
  <conditionalFormatting sqref="Y39">
    <cfRule type="cellIs" priority="64" operator="greaterThan" aboveAverage="0" equalAverage="0" bottom="0" percent="0" rank="0" text="" dxfId="1016">
      <formula>0.03</formula>
    </cfRule>
    <cfRule type="cellIs" priority="65" operator="lessThan" aboveAverage="0" equalAverage="0" bottom="0" percent="0" rank="0" text="" dxfId="1017">
      <formula>-0.03</formula>
    </cfRule>
  </conditionalFormatting>
  <conditionalFormatting sqref="W43">
    <cfRule type="cellIs" priority="66" operator="greaterThan" aboveAverage="0" equalAverage="0" bottom="0" percent="0" rank="0" text="" dxfId="1018">
      <formula>0.03</formula>
    </cfRule>
    <cfRule type="cellIs" priority="67" operator="lessThan" aboveAverage="0" equalAverage="0" bottom="0" percent="0" rank="0" text="" dxfId="1019">
      <formula>-0.03</formula>
    </cfRule>
  </conditionalFormatting>
  <conditionalFormatting sqref="X43">
    <cfRule type="cellIs" priority="68" operator="greaterThan" aboveAverage="0" equalAverage="0" bottom="0" percent="0" rank="0" text="" dxfId="1020">
      <formula>0.03</formula>
    </cfRule>
    <cfRule type="cellIs" priority="69" operator="lessThan" aboveAverage="0" equalAverage="0" bottom="0" percent="0" rank="0" text="" dxfId="1021">
      <formula>-0.03</formula>
    </cfRule>
  </conditionalFormatting>
  <conditionalFormatting sqref="Y43">
    <cfRule type="cellIs" priority="70" operator="greaterThan" aboveAverage="0" equalAverage="0" bottom="0" percent="0" rank="0" text="" dxfId="1022">
      <formula>0.03</formula>
    </cfRule>
    <cfRule type="cellIs" priority="71" operator="lessThan" aboveAverage="0" equalAverage="0" bottom="0" percent="0" rank="0" text="" dxfId="1023">
      <formula>-0.03</formula>
    </cfRule>
  </conditionalFormatting>
  <conditionalFormatting sqref="W47">
    <cfRule type="cellIs" priority="72" operator="greaterThan" aboveAverage="0" equalAverage="0" bottom="0" percent="0" rank="0" text="" dxfId="1024">
      <formula>0.03</formula>
    </cfRule>
    <cfRule type="cellIs" priority="73" operator="lessThan" aboveAverage="0" equalAverage="0" bottom="0" percent="0" rank="0" text="" dxfId="1025">
      <formula>-0.03</formula>
    </cfRule>
  </conditionalFormatting>
  <conditionalFormatting sqref="X47">
    <cfRule type="cellIs" priority="74" operator="greaterThan" aboveAverage="0" equalAverage="0" bottom="0" percent="0" rank="0" text="" dxfId="1026">
      <formula>0.03</formula>
    </cfRule>
    <cfRule type="cellIs" priority="75" operator="lessThan" aboveAverage="0" equalAverage="0" bottom="0" percent="0" rank="0" text="" dxfId="1027">
      <formula>-0.03</formula>
    </cfRule>
  </conditionalFormatting>
  <conditionalFormatting sqref="Y47">
    <cfRule type="cellIs" priority="76" operator="greaterThan" aboveAverage="0" equalAverage="0" bottom="0" percent="0" rank="0" text="" dxfId="1028">
      <formula>0.03</formula>
    </cfRule>
    <cfRule type="cellIs" priority="77" operator="lessThan" aboveAverage="0" equalAverage="0" bottom="0" percent="0" rank="0" text="" dxfId="1029">
      <formula>-0.03</formula>
    </cfRule>
  </conditionalFormatting>
  <conditionalFormatting sqref="W51">
    <cfRule type="cellIs" priority="78" operator="greaterThan" aboveAverage="0" equalAverage="0" bottom="0" percent="0" rank="0" text="" dxfId="1030">
      <formula>0.03</formula>
    </cfRule>
    <cfRule type="cellIs" priority="79" operator="lessThan" aboveAverage="0" equalAverage="0" bottom="0" percent="0" rank="0" text="" dxfId="1031">
      <formula>-0.03</formula>
    </cfRule>
  </conditionalFormatting>
  <conditionalFormatting sqref="X51">
    <cfRule type="cellIs" priority="80" operator="greaterThan" aboveAverage="0" equalAverage="0" bottom="0" percent="0" rank="0" text="" dxfId="1032">
      <formula>0.03</formula>
    </cfRule>
    <cfRule type="cellIs" priority="81" operator="lessThan" aboveAverage="0" equalAverage="0" bottom="0" percent="0" rank="0" text="" dxfId="1033">
      <formula>-0.03</formula>
    </cfRule>
  </conditionalFormatting>
  <conditionalFormatting sqref="Y51">
    <cfRule type="cellIs" priority="82" operator="greaterThan" aboveAverage="0" equalAverage="0" bottom="0" percent="0" rank="0" text="" dxfId="1034">
      <formula>0.03</formula>
    </cfRule>
    <cfRule type="cellIs" priority="83" operator="lessThan" aboveAverage="0" equalAverage="0" bottom="0" percent="0" rank="0" text="" dxfId="1035">
      <formula>-0.03</formula>
    </cfRule>
  </conditionalFormatting>
  <conditionalFormatting sqref="W55">
    <cfRule type="cellIs" priority="84" operator="greaterThan" aboveAverage="0" equalAverage="0" bottom="0" percent="0" rank="0" text="" dxfId="1036">
      <formula>0.03</formula>
    </cfRule>
    <cfRule type="cellIs" priority="85" operator="lessThan" aboveAverage="0" equalAverage="0" bottom="0" percent="0" rank="0" text="" dxfId="1037">
      <formula>-0.03</formula>
    </cfRule>
  </conditionalFormatting>
  <conditionalFormatting sqref="X55">
    <cfRule type="cellIs" priority="86" operator="greaterThan" aboveAverage="0" equalAverage="0" bottom="0" percent="0" rank="0" text="" dxfId="1038">
      <formula>0.03</formula>
    </cfRule>
    <cfRule type="cellIs" priority="87" operator="lessThan" aboveAverage="0" equalAverage="0" bottom="0" percent="0" rank="0" text="" dxfId="1039">
      <formula>-0.03</formula>
    </cfRule>
  </conditionalFormatting>
  <conditionalFormatting sqref="Y55">
    <cfRule type="cellIs" priority="88" operator="greaterThan" aboveAverage="0" equalAverage="0" bottom="0" percent="0" rank="0" text="" dxfId="1040">
      <formula>0.03</formula>
    </cfRule>
    <cfRule type="cellIs" priority="89" operator="lessThan" aboveAverage="0" equalAverage="0" bottom="0" percent="0" rank="0" text="" dxfId="1041">
      <formula>-0.03</formula>
    </cfRule>
  </conditionalFormatting>
  <conditionalFormatting sqref="W59">
    <cfRule type="cellIs" priority="90" operator="greaterThan" aboveAverage="0" equalAverage="0" bottom="0" percent="0" rank="0" text="" dxfId="1042">
      <formula>0.03</formula>
    </cfRule>
    <cfRule type="cellIs" priority="91" operator="lessThan" aboveAverage="0" equalAverage="0" bottom="0" percent="0" rank="0" text="" dxfId="1043">
      <formula>-0.03</formula>
    </cfRule>
  </conditionalFormatting>
  <conditionalFormatting sqref="X59">
    <cfRule type="cellIs" priority="92" operator="greaterThan" aboveAverage="0" equalAverage="0" bottom="0" percent="0" rank="0" text="" dxfId="1044">
      <formula>0.03</formula>
    </cfRule>
    <cfRule type="cellIs" priority="93" operator="lessThan" aboveAverage="0" equalAverage="0" bottom="0" percent="0" rank="0" text="" dxfId="1045">
      <formula>-0.03</formula>
    </cfRule>
  </conditionalFormatting>
  <conditionalFormatting sqref="Y59">
    <cfRule type="cellIs" priority="94" operator="greaterThan" aboveAverage="0" equalAverage="0" bottom="0" percent="0" rank="0" text="" dxfId="1046">
      <formula>0.03</formula>
    </cfRule>
    <cfRule type="cellIs" priority="95" operator="lessThan" aboveAverage="0" equalAverage="0" bottom="0" percent="0" rank="0" text="" dxfId="1047">
      <formula>-0.03</formula>
    </cfRule>
  </conditionalFormatting>
  <conditionalFormatting sqref="W63">
    <cfRule type="cellIs" priority="96" operator="greaterThan" aboveAverage="0" equalAverage="0" bottom="0" percent="0" rank="0" text="" dxfId="1048">
      <formula>0.03</formula>
    </cfRule>
    <cfRule type="cellIs" priority="97" operator="lessThan" aboveAverage="0" equalAverage="0" bottom="0" percent="0" rank="0" text="" dxfId="1049">
      <formula>-0.03</formula>
    </cfRule>
  </conditionalFormatting>
  <conditionalFormatting sqref="X63">
    <cfRule type="cellIs" priority="98" operator="greaterThan" aboveAverage="0" equalAverage="0" bottom="0" percent="0" rank="0" text="" dxfId="1050">
      <formula>0.03</formula>
    </cfRule>
    <cfRule type="cellIs" priority="99" operator="lessThan" aboveAverage="0" equalAverage="0" bottom="0" percent="0" rank="0" text="" dxfId="1051">
      <formula>-0.03</formula>
    </cfRule>
  </conditionalFormatting>
  <conditionalFormatting sqref="Y63">
    <cfRule type="cellIs" priority="100" operator="greaterThan" aboveAverage="0" equalAverage="0" bottom="0" percent="0" rank="0" text="" dxfId="1052">
      <formula>0.03</formula>
    </cfRule>
    <cfRule type="cellIs" priority="101" operator="lessThan" aboveAverage="0" equalAverage="0" bottom="0" percent="0" rank="0" text="" dxfId="1053">
      <formula>-0.03</formula>
    </cfRule>
  </conditionalFormatting>
  <conditionalFormatting sqref="W67">
    <cfRule type="cellIs" priority="102" operator="greaterThan" aboveAverage="0" equalAverage="0" bottom="0" percent="0" rank="0" text="" dxfId="1054">
      <formula>0.03</formula>
    </cfRule>
    <cfRule type="cellIs" priority="103" operator="lessThan" aboveAverage="0" equalAverage="0" bottom="0" percent="0" rank="0" text="" dxfId="1055">
      <formula>-0.03</formula>
    </cfRule>
  </conditionalFormatting>
  <conditionalFormatting sqref="X67">
    <cfRule type="cellIs" priority="104" operator="greaterThan" aboveAverage="0" equalAverage="0" bottom="0" percent="0" rank="0" text="" dxfId="1056">
      <formula>0.03</formula>
    </cfRule>
    <cfRule type="cellIs" priority="105" operator="lessThan" aboveAverage="0" equalAverage="0" bottom="0" percent="0" rank="0" text="" dxfId="1057">
      <formula>-0.03</formula>
    </cfRule>
  </conditionalFormatting>
  <conditionalFormatting sqref="Y67">
    <cfRule type="cellIs" priority="106" operator="greaterThan" aboveAverage="0" equalAverage="0" bottom="0" percent="0" rank="0" text="" dxfId="1058">
      <formula>0.03</formula>
    </cfRule>
    <cfRule type="cellIs" priority="107" operator="lessThan" aboveAverage="0" equalAverage="0" bottom="0" percent="0" rank="0" text="" dxfId="1059">
      <formula>-0.03</formula>
    </cfRule>
  </conditionalFormatting>
  <conditionalFormatting sqref="W71">
    <cfRule type="cellIs" priority="108" operator="greaterThan" aboveAverage="0" equalAverage="0" bottom="0" percent="0" rank="0" text="" dxfId="1060">
      <formula>0.03</formula>
    </cfRule>
    <cfRule type="cellIs" priority="109" operator="lessThan" aboveAverage="0" equalAverage="0" bottom="0" percent="0" rank="0" text="" dxfId="1061">
      <formula>-0.03</formula>
    </cfRule>
  </conditionalFormatting>
  <conditionalFormatting sqref="X71">
    <cfRule type="cellIs" priority="110" operator="greaterThan" aboveAverage="0" equalAverage="0" bottom="0" percent="0" rank="0" text="" dxfId="1062">
      <formula>0.03</formula>
    </cfRule>
    <cfRule type="cellIs" priority="111" operator="lessThan" aboveAverage="0" equalAverage="0" bottom="0" percent="0" rank="0" text="" dxfId="1063">
      <formula>-0.03</formula>
    </cfRule>
  </conditionalFormatting>
  <conditionalFormatting sqref="Y71">
    <cfRule type="cellIs" priority="112" operator="greaterThan" aboveAverage="0" equalAverage="0" bottom="0" percent="0" rank="0" text="" dxfId="1064">
      <formula>0.03</formula>
    </cfRule>
    <cfRule type="cellIs" priority="113" operator="lessThan" aboveAverage="0" equalAverage="0" bottom="0" percent="0" rank="0" text="" dxfId="1065">
      <formula>-0.03</formula>
    </cfRule>
  </conditionalFormatting>
  <conditionalFormatting sqref="W75">
    <cfRule type="cellIs" priority="114" operator="greaterThan" aboveAverage="0" equalAverage="0" bottom="0" percent="0" rank="0" text="" dxfId="1066">
      <formula>0.03</formula>
    </cfRule>
    <cfRule type="cellIs" priority="115" operator="lessThan" aboveAverage="0" equalAverage="0" bottom="0" percent="0" rank="0" text="" dxfId="1067">
      <formula>-0.03</formula>
    </cfRule>
  </conditionalFormatting>
  <conditionalFormatting sqref="X75">
    <cfRule type="cellIs" priority="116" operator="greaterThan" aboveAverage="0" equalAverage="0" bottom="0" percent="0" rank="0" text="" dxfId="1068">
      <formula>0.03</formula>
    </cfRule>
    <cfRule type="cellIs" priority="117" operator="lessThan" aboveAverage="0" equalAverage="0" bottom="0" percent="0" rank="0" text="" dxfId="1069">
      <formula>-0.03</formula>
    </cfRule>
  </conditionalFormatting>
  <conditionalFormatting sqref="Y75">
    <cfRule type="cellIs" priority="118" operator="greaterThan" aboveAverage="0" equalAverage="0" bottom="0" percent="0" rank="0" text="" dxfId="1070">
      <formula>0.03</formula>
    </cfRule>
    <cfRule type="cellIs" priority="119" operator="lessThan" aboveAverage="0" equalAverage="0" bottom="0" percent="0" rank="0" text="" dxfId="1071">
      <formula>-0.03</formula>
    </cfRule>
  </conditionalFormatting>
  <conditionalFormatting sqref="W79">
    <cfRule type="cellIs" priority="120" operator="greaterThan" aboveAverage="0" equalAverage="0" bottom="0" percent="0" rank="0" text="" dxfId="1072">
      <formula>0.03</formula>
    </cfRule>
    <cfRule type="cellIs" priority="121" operator="lessThan" aboveAverage="0" equalAverage="0" bottom="0" percent="0" rank="0" text="" dxfId="1073">
      <formula>-0.03</formula>
    </cfRule>
  </conditionalFormatting>
  <conditionalFormatting sqref="X79">
    <cfRule type="cellIs" priority="122" operator="greaterThan" aboveAverage="0" equalAverage="0" bottom="0" percent="0" rank="0" text="" dxfId="1074">
      <formula>0.03</formula>
    </cfRule>
    <cfRule type="cellIs" priority="123" operator="lessThan" aboveAverage="0" equalAverage="0" bottom="0" percent="0" rank="0" text="" dxfId="1075">
      <formula>-0.03</formula>
    </cfRule>
  </conditionalFormatting>
  <conditionalFormatting sqref="Y79">
    <cfRule type="cellIs" priority="124" operator="greaterThan" aboveAverage="0" equalAverage="0" bottom="0" percent="0" rank="0" text="" dxfId="1076">
      <formula>0.03</formula>
    </cfRule>
    <cfRule type="cellIs" priority="125" operator="lessThan" aboveAverage="0" equalAverage="0" bottom="0" percent="0" rank="0" text="" dxfId="1077">
      <formula>-0.03</formula>
    </cfRule>
  </conditionalFormatting>
  <conditionalFormatting sqref="W83:Y88">
    <cfRule type="cellIs" priority="126" operator="greaterThan" aboveAverage="0" equalAverage="0" bottom="0" percent="0" rank="0" text="" dxfId="1078">
      <formula>0.03</formula>
    </cfRule>
    <cfRule type="cellIs" priority="127" operator="lessThan" aboveAverage="0" equalAverage="0" bottom="0" percent="0" rank="0" text="" dxfId="1079">
      <formula>-0.03</formula>
    </cfRule>
  </conditionalFormatting>
  <conditionalFormatting sqref="W6:X6">
    <cfRule type="cellIs" priority="128" operator="greaterThan" aboveAverage="0" equalAverage="0" bottom="0" percent="0" rank="0" text="" dxfId="1080">
      <formula>0.03</formula>
    </cfRule>
    <cfRule type="cellIs" priority="129" operator="lessThan" aboveAverage="0" equalAverage="0" bottom="0" percent="0" rank="0" text="" dxfId="1081">
      <formula>-0.03</formula>
    </cfRule>
  </conditionalFormatting>
  <conditionalFormatting sqref="W10:X10">
    <cfRule type="cellIs" priority="130" operator="greaterThan" aboveAverage="0" equalAverage="0" bottom="0" percent="0" rank="0" text="" dxfId="1082">
      <formula>0.03</formula>
    </cfRule>
    <cfRule type="cellIs" priority="131" operator="lessThan" aboveAverage="0" equalAverage="0" bottom="0" percent="0" rank="0" text="" dxfId="1083">
      <formula>-0.03</formula>
    </cfRule>
  </conditionalFormatting>
  <conditionalFormatting sqref="W14:X14">
    <cfRule type="cellIs" priority="132" operator="greaterThan" aboveAverage="0" equalAverage="0" bottom="0" percent="0" rank="0" text="" dxfId="1084">
      <formula>0.03</formula>
    </cfRule>
    <cfRule type="cellIs" priority="133" operator="lessThan" aboveAverage="0" equalAverage="0" bottom="0" percent="0" rank="0" text="" dxfId="1085">
      <formula>-0.03</formula>
    </cfRule>
  </conditionalFormatting>
  <conditionalFormatting sqref="W18:X18">
    <cfRule type="cellIs" priority="134" operator="greaterThan" aboveAverage="0" equalAverage="0" bottom="0" percent="0" rank="0" text="" dxfId="1086">
      <formula>0.03</formula>
    </cfRule>
    <cfRule type="cellIs" priority="135" operator="lessThan" aboveAverage="0" equalAverage="0" bottom="0" percent="0" rank="0" text="" dxfId="1087">
      <formula>-0.03</formula>
    </cfRule>
  </conditionalFormatting>
  <conditionalFormatting sqref="W22:X22">
    <cfRule type="cellIs" priority="136" operator="greaterThan" aboveAverage="0" equalAverage="0" bottom="0" percent="0" rank="0" text="" dxfId="1088">
      <formula>0.03</formula>
    </cfRule>
    <cfRule type="cellIs" priority="137" operator="lessThan" aboveAverage="0" equalAverage="0" bottom="0" percent="0" rank="0" text="" dxfId="1089">
      <formula>-0.03</formula>
    </cfRule>
  </conditionalFormatting>
  <conditionalFormatting sqref="W26:X26">
    <cfRule type="cellIs" priority="138" operator="greaterThan" aboveAverage="0" equalAverage="0" bottom="0" percent="0" rank="0" text="" dxfId="1090">
      <formula>0.03</formula>
    </cfRule>
    <cfRule type="cellIs" priority="139" operator="lessThan" aboveAverage="0" equalAverage="0" bottom="0" percent="0" rank="0" text="" dxfId="1091">
      <formula>-0.03</formula>
    </cfRule>
  </conditionalFormatting>
  <conditionalFormatting sqref="W30:X30">
    <cfRule type="cellIs" priority="140" operator="greaterThan" aboveAverage="0" equalAverage="0" bottom="0" percent="0" rank="0" text="" dxfId="1092">
      <formula>0.03</formula>
    </cfRule>
    <cfRule type="cellIs" priority="141" operator="lessThan" aboveAverage="0" equalAverage="0" bottom="0" percent="0" rank="0" text="" dxfId="1093">
      <formula>-0.03</formula>
    </cfRule>
  </conditionalFormatting>
  <conditionalFormatting sqref="W34:X34">
    <cfRule type="cellIs" priority="142" operator="greaterThan" aboveAverage="0" equalAverage="0" bottom="0" percent="0" rank="0" text="" dxfId="1094">
      <formula>0.03</formula>
    </cfRule>
    <cfRule type="cellIs" priority="143" operator="lessThan" aboveAverage="0" equalAverage="0" bottom="0" percent="0" rank="0" text="" dxfId="1095">
      <formula>-0.03</formula>
    </cfRule>
  </conditionalFormatting>
  <conditionalFormatting sqref="W38:X38">
    <cfRule type="cellIs" priority="144" operator="greaterThan" aboveAverage="0" equalAverage="0" bottom="0" percent="0" rank="0" text="" dxfId="1096">
      <formula>0.03</formula>
    </cfRule>
    <cfRule type="cellIs" priority="145" operator="lessThan" aboveAverage="0" equalAverage="0" bottom="0" percent="0" rank="0" text="" dxfId="1097">
      <formula>-0.03</formula>
    </cfRule>
  </conditionalFormatting>
  <conditionalFormatting sqref="W42:X42">
    <cfRule type="cellIs" priority="146" operator="greaterThan" aboveAverage="0" equalAverage="0" bottom="0" percent="0" rank="0" text="" dxfId="1098">
      <formula>0.03</formula>
    </cfRule>
    <cfRule type="cellIs" priority="147" operator="lessThan" aboveAverage="0" equalAverage="0" bottom="0" percent="0" rank="0" text="" dxfId="1099">
      <formula>-0.03</formula>
    </cfRule>
  </conditionalFormatting>
  <conditionalFormatting sqref="W46:X46">
    <cfRule type="cellIs" priority="148" operator="greaterThan" aboveAverage="0" equalAverage="0" bottom="0" percent="0" rank="0" text="" dxfId="1100">
      <formula>0.03</formula>
    </cfRule>
    <cfRule type="cellIs" priority="149" operator="lessThan" aboveAverage="0" equalAverage="0" bottom="0" percent="0" rank="0" text="" dxfId="1101">
      <formula>-0.03</formula>
    </cfRule>
  </conditionalFormatting>
  <conditionalFormatting sqref="W50:X50">
    <cfRule type="cellIs" priority="150" operator="greaterThan" aboveAverage="0" equalAverage="0" bottom="0" percent="0" rank="0" text="" dxfId="1102">
      <formula>0.03</formula>
    </cfRule>
    <cfRule type="cellIs" priority="151" operator="lessThan" aboveAverage="0" equalAverage="0" bottom="0" percent="0" rank="0" text="" dxfId="1103">
      <formula>-0.03</formula>
    </cfRule>
  </conditionalFormatting>
  <conditionalFormatting sqref="W54:X54">
    <cfRule type="cellIs" priority="152" operator="greaterThan" aboveAverage="0" equalAverage="0" bottom="0" percent="0" rank="0" text="" dxfId="1104">
      <formula>0.03</formula>
    </cfRule>
    <cfRule type="cellIs" priority="153" operator="lessThan" aboveAverage="0" equalAverage="0" bottom="0" percent="0" rank="0" text="" dxfId="1105">
      <formula>-0.03</formula>
    </cfRule>
  </conditionalFormatting>
  <conditionalFormatting sqref="W58:X58">
    <cfRule type="cellIs" priority="154" operator="greaterThan" aboveAverage="0" equalAverage="0" bottom="0" percent="0" rank="0" text="" dxfId="1106">
      <formula>0.03</formula>
    </cfRule>
    <cfRule type="cellIs" priority="155" operator="lessThan" aboveAverage="0" equalAverage="0" bottom="0" percent="0" rank="0" text="" dxfId="1107">
      <formula>-0.03</formula>
    </cfRule>
  </conditionalFormatting>
  <conditionalFormatting sqref="W62:X62">
    <cfRule type="cellIs" priority="156" operator="greaterThan" aboveAverage="0" equalAverage="0" bottom="0" percent="0" rank="0" text="" dxfId="1108">
      <formula>0.03</formula>
    </cfRule>
    <cfRule type="cellIs" priority="157" operator="lessThan" aboveAverage="0" equalAverage="0" bottom="0" percent="0" rank="0" text="" dxfId="1109">
      <formula>-0.03</formula>
    </cfRule>
  </conditionalFormatting>
  <conditionalFormatting sqref="W66:X66">
    <cfRule type="cellIs" priority="158" operator="greaterThan" aboveAverage="0" equalAverage="0" bottom="0" percent="0" rank="0" text="" dxfId="1110">
      <formula>0.03</formula>
    </cfRule>
    <cfRule type="cellIs" priority="159" operator="lessThan" aboveAverage="0" equalAverage="0" bottom="0" percent="0" rank="0" text="" dxfId="1111">
      <formula>-0.03</formula>
    </cfRule>
  </conditionalFormatting>
  <conditionalFormatting sqref="W70:X70">
    <cfRule type="cellIs" priority="160" operator="greaterThan" aboveAverage="0" equalAverage="0" bottom="0" percent="0" rank="0" text="" dxfId="1112">
      <formula>0.03</formula>
    </cfRule>
    <cfRule type="cellIs" priority="161" operator="lessThan" aboveAverage="0" equalAverage="0" bottom="0" percent="0" rank="0" text="" dxfId="1113">
      <formula>-0.03</formula>
    </cfRule>
  </conditionalFormatting>
  <conditionalFormatting sqref="W74:X74">
    <cfRule type="cellIs" priority="162" operator="greaterThan" aboveAverage="0" equalAverage="0" bottom="0" percent="0" rank="0" text="" dxfId="1114">
      <formula>0.03</formula>
    </cfRule>
    <cfRule type="cellIs" priority="163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nezawa</cp:lastModifiedBy>
  <dcterms:modified xsi:type="dcterms:W3CDTF">2011-11-22T07:03:53Z</dcterms:modified>
  <cp:revision>0</cp:revision>
  <dc:subject/>
  <dc:title/>
</cp:coreProperties>
</file>