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115679"/>
        <c:axId val="81645160"/>
      </c:scatterChart>
      <c:valAx>
        <c:axId val="6311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160"/>
        <c:crossesAt val="0"/>
        <c:crossBetween val="midCat"/>
      </c:valAx>
      <c:valAx>
        <c:axId val="816451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894082"/>
        <c:axId val="1041994"/>
      </c:scatterChart>
      <c:valAx>
        <c:axId val="9989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94"/>
        <c:crossesAt val="0"/>
        <c:crossBetween val="midCat"/>
      </c:valAx>
      <c:valAx>
        <c:axId val="104199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927110"/>
        <c:axId val="20672537"/>
      </c:scatterChart>
      <c:valAx>
        <c:axId val="1392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537"/>
        <c:crossesAt val="0"/>
        <c:crossBetween val="midCat"/>
      </c:valAx>
      <c:valAx>
        <c:axId val="206725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89320"/>
        <c:axId val="40339250"/>
      </c:scatterChart>
      <c:valAx>
        <c:axId val="328893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250"/>
        <c:crossesAt val="0"/>
        <c:crossBetween val="midCat"/>
      </c:valAx>
      <c:valAx>
        <c:axId val="403392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3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482005124324</v>
      </c>
      <c r="D11" s="19"/>
      <c r="E11" s="19"/>
      <c r="F11" s="19" t="n">
        <f aca="false">'AI-LC'!R90</f>
        <v>1.0100214958956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82818285445427</v>
      </c>
      <c r="D12" s="20"/>
      <c r="E12" s="20"/>
      <c r="F12" s="20" t="n">
        <f aca="false">'AI-LC'!Q90</f>
        <v>0.99207775708240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475.792</v>
      </c>
      <c r="M3" s="54" t="n">
        <v>43.7071</v>
      </c>
      <c r="N3" s="54" t="n">
        <v>43.1046</v>
      </c>
      <c r="O3" s="54" t="n">
        <v>44.9977</v>
      </c>
      <c r="P3" s="54" t="n">
        <v>6745.88</v>
      </c>
      <c r="Q3" s="54" t="n">
        <v>64.836</v>
      </c>
      <c r="R3" s="55" t="n">
        <f aca="false">P3/3600</f>
        <v>1.873855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272.3664</v>
      </c>
      <c r="M4" s="61" t="n">
        <v>40.4837</v>
      </c>
      <c r="N4" s="61" t="n">
        <v>40.4535</v>
      </c>
      <c r="O4" s="61" t="n">
        <v>42.3795</v>
      </c>
      <c r="P4" s="61" t="n">
        <v>6215.89</v>
      </c>
      <c r="Q4" s="61" t="n">
        <v>59.049</v>
      </c>
      <c r="R4" s="62" t="n">
        <f aca="false">P4/3600</f>
        <v>1.72663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411.216</v>
      </c>
      <c r="M5" s="61" t="n">
        <v>37.3943</v>
      </c>
      <c r="N5" s="61" t="n">
        <v>38.6904</v>
      </c>
      <c r="O5" s="61" t="n">
        <v>40.5286</v>
      </c>
      <c r="P5" s="61" t="n">
        <v>5834.96</v>
      </c>
      <c r="Q5" s="61" t="n">
        <v>53.854</v>
      </c>
      <c r="R5" s="62" t="n">
        <f aca="false">P5/3600</f>
        <v>1.620822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292.0352</v>
      </c>
      <c r="M6" s="69" t="n">
        <v>34.3212</v>
      </c>
      <c r="N6" s="69" t="n">
        <v>37.4776</v>
      </c>
      <c r="O6" s="69" t="n">
        <v>39.3338</v>
      </c>
      <c r="P6" s="69" t="n">
        <v>5478.95</v>
      </c>
      <c r="Q6" s="69" t="n">
        <v>51.125</v>
      </c>
      <c r="R6" s="70" t="n">
        <f aca="false">P6/3600</f>
        <v>1.521930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5761.4432</v>
      </c>
      <c r="M7" s="54" t="n">
        <v>43.614</v>
      </c>
      <c r="N7" s="54" t="n">
        <v>45.9927</v>
      </c>
      <c r="O7" s="54" t="n">
        <v>45.4643</v>
      </c>
      <c r="P7" s="54" t="n">
        <v>6501.03</v>
      </c>
      <c r="Q7" s="54" t="n">
        <v>64.545</v>
      </c>
      <c r="R7" s="55" t="n">
        <f aca="false">P7/3600</f>
        <v>1.80584166666667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381.7392</v>
      </c>
      <c r="M8" s="61" t="n">
        <v>40.1682</v>
      </c>
      <c r="N8" s="61" t="n">
        <v>43.5942</v>
      </c>
      <c r="O8" s="61" t="n">
        <v>43.6093</v>
      </c>
      <c r="P8" s="61" t="n">
        <v>6190.4</v>
      </c>
      <c r="Q8" s="61" t="n">
        <v>63.04</v>
      </c>
      <c r="R8" s="62" t="n">
        <f aca="false">P8/3600</f>
        <v>1.719555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4819.3904</v>
      </c>
      <c r="M9" s="61" t="n">
        <v>37.0391</v>
      </c>
      <c r="N9" s="61" t="n">
        <v>41.5715</v>
      </c>
      <c r="O9" s="61" t="n">
        <v>41.9173</v>
      </c>
      <c r="P9" s="61" t="n">
        <v>5939.18</v>
      </c>
      <c r="Q9" s="61" t="n">
        <v>61.028</v>
      </c>
      <c r="R9" s="62" t="n">
        <f aca="false">P9/3600</f>
        <v>1.649772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297.3472</v>
      </c>
      <c r="M10" s="69" t="n">
        <v>34.1768</v>
      </c>
      <c r="N10" s="69" t="n">
        <v>40.0624</v>
      </c>
      <c r="O10" s="69" t="n">
        <v>40.6147</v>
      </c>
      <c r="P10" s="69" t="n">
        <v>5558.88</v>
      </c>
      <c r="Q10" s="69" t="n">
        <v>54.163</v>
      </c>
      <c r="R10" s="70" t="n">
        <f aca="false">P10/3600</f>
        <v>1.54413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353.92</v>
      </c>
      <c r="M11" s="54" t="n">
        <v>42.8049</v>
      </c>
      <c r="N11" s="54" t="n">
        <v>43.1514</v>
      </c>
      <c r="O11" s="54" t="n">
        <v>41.6239</v>
      </c>
      <c r="P11" s="54" t="n">
        <v>14896.9</v>
      </c>
      <c r="Q11" s="54" t="n">
        <v>119.15</v>
      </c>
      <c r="R11" s="55" t="n">
        <f aca="false">P11/3600</f>
        <v>4.13802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336.2432</v>
      </c>
      <c r="M12" s="61" t="n">
        <v>39.1586</v>
      </c>
      <c r="N12" s="61" t="n">
        <v>40.2954</v>
      </c>
      <c r="O12" s="61" t="n">
        <v>38.0248</v>
      </c>
      <c r="P12" s="61" t="n">
        <v>13637.5</v>
      </c>
      <c r="Q12" s="61" t="n">
        <v>107.298</v>
      </c>
      <c r="R12" s="62" t="n">
        <f aca="false">P12/3600</f>
        <v>3.788194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258.0848</v>
      </c>
      <c r="M13" s="61" t="n">
        <v>35.1274</v>
      </c>
      <c r="N13" s="61" t="n">
        <v>38.5625</v>
      </c>
      <c r="O13" s="61" t="n">
        <v>36.3554</v>
      </c>
      <c r="P13" s="61" t="n">
        <v>12545.3</v>
      </c>
      <c r="Q13" s="61" t="n">
        <v>99.246</v>
      </c>
      <c r="R13" s="62" t="n">
        <f aca="false">P13/3600</f>
        <v>3.48480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1916.1408</v>
      </c>
      <c r="M14" s="69" t="n">
        <v>30.9313</v>
      </c>
      <c r="N14" s="69" t="n">
        <v>37.1731</v>
      </c>
      <c r="O14" s="69" t="n">
        <v>35.0392</v>
      </c>
      <c r="P14" s="69" t="n">
        <v>11511</v>
      </c>
      <c r="Q14" s="69" t="n">
        <v>94.64</v>
      </c>
      <c r="R14" s="70" t="n">
        <f aca="false">P14/3600</f>
        <v>3.19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09.608</v>
      </c>
      <c r="M15" s="54" t="n">
        <v>43.9912</v>
      </c>
      <c r="N15" s="54" t="n">
        <v>47.2155</v>
      </c>
      <c r="O15" s="54" t="n">
        <v>46.7495</v>
      </c>
      <c r="P15" s="54" t="n">
        <v>11223.9</v>
      </c>
      <c r="Q15" s="54" t="n">
        <v>84.024</v>
      </c>
      <c r="R15" s="55" t="n">
        <f aca="false">P15/3600</f>
        <v>3.1177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40.2192</v>
      </c>
      <c r="M16" s="61" t="n">
        <v>41.5758</v>
      </c>
      <c r="N16" s="61" t="n">
        <v>46.1964</v>
      </c>
      <c r="O16" s="61" t="n">
        <v>45.9187</v>
      </c>
      <c r="P16" s="61" t="n">
        <v>10259.2</v>
      </c>
      <c r="Q16" s="61" t="n">
        <v>86.605</v>
      </c>
      <c r="R16" s="62" t="n">
        <f aca="false">P16/3600</f>
        <v>2.84977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668.7744</v>
      </c>
      <c r="M17" s="61" t="n">
        <v>40</v>
      </c>
      <c r="N17" s="61" t="n">
        <v>45.4794</v>
      </c>
      <c r="O17" s="61" t="n">
        <v>45.3815</v>
      </c>
      <c r="P17" s="61" t="n">
        <v>10040.1</v>
      </c>
      <c r="Q17" s="61" t="n">
        <v>75.622</v>
      </c>
      <c r="R17" s="62" t="n">
        <f aca="false">P17/3600</f>
        <v>2.78891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11.36</v>
      </c>
      <c r="M18" s="69" t="n">
        <v>38.2741</v>
      </c>
      <c r="N18" s="69" t="n">
        <v>45</v>
      </c>
      <c r="O18" s="69" t="n">
        <v>45.041</v>
      </c>
      <c r="P18" s="69" t="n">
        <v>9582.6</v>
      </c>
      <c r="Q18" s="69" t="n">
        <v>72.526</v>
      </c>
      <c r="R18" s="70" t="n">
        <f aca="false">P18/3600</f>
        <v>2.661833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61.4368</v>
      </c>
      <c r="M19" s="51" t="n">
        <v>42.9052</v>
      </c>
      <c r="N19" s="51" t="n">
        <v>44.7585</v>
      </c>
      <c r="O19" s="51" t="n">
        <v>46.2668</v>
      </c>
      <c r="P19" s="51" t="n">
        <v>5013</v>
      </c>
      <c r="Q19" s="51" t="n">
        <v>40.338</v>
      </c>
      <c r="R19" s="52" t="n">
        <f aca="false">P19/3600</f>
        <v>1.392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179.1112</v>
      </c>
      <c r="M20" s="58" t="n">
        <v>41.2205</v>
      </c>
      <c r="N20" s="58" t="n">
        <v>42.9557</v>
      </c>
      <c r="O20" s="58" t="n">
        <v>43.8398</v>
      </c>
      <c r="P20" s="58" t="n">
        <v>4574.64</v>
      </c>
      <c r="Q20" s="58" t="n">
        <v>36.85</v>
      </c>
      <c r="R20" s="59" t="n">
        <f aca="false">P20/3600</f>
        <v>1.2707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40.5744</v>
      </c>
      <c r="M21" s="58" t="n">
        <v>39.1467</v>
      </c>
      <c r="N21" s="58" t="n">
        <v>41.5578</v>
      </c>
      <c r="O21" s="58" t="n">
        <v>42.2134</v>
      </c>
      <c r="P21" s="58" t="n">
        <v>4359.56</v>
      </c>
      <c r="Q21" s="58" t="n">
        <v>34.084</v>
      </c>
      <c r="R21" s="59" t="n">
        <f aca="false">P21/3600</f>
        <v>1.2109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08.8544</v>
      </c>
      <c r="M22" s="66" t="n">
        <v>36.6876</v>
      </c>
      <c r="N22" s="66" t="n">
        <v>40.5505</v>
      </c>
      <c r="O22" s="66" t="n">
        <v>41.2495</v>
      </c>
      <c r="P22" s="66" t="n">
        <v>4199.43</v>
      </c>
      <c r="Q22" s="66" t="n">
        <v>32.396</v>
      </c>
      <c r="R22" s="67" t="n">
        <f aca="false">P22/3600</f>
        <v>1.166508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2990.472</v>
      </c>
      <c r="M23" s="51" t="n">
        <v>41.9463</v>
      </c>
      <c r="N23" s="51" t="n">
        <v>43.6473</v>
      </c>
      <c r="O23" s="51" t="n">
        <v>44.2953</v>
      </c>
      <c r="P23" s="51" t="n">
        <v>5571.62</v>
      </c>
      <c r="Q23" s="51" t="n">
        <v>58.764</v>
      </c>
      <c r="R23" s="52" t="n">
        <f aca="false">P23/3600</f>
        <v>1.54767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614.344</v>
      </c>
      <c r="M24" s="58" t="n">
        <v>38.8366</v>
      </c>
      <c r="N24" s="58" t="n">
        <v>41.1483</v>
      </c>
      <c r="O24" s="58" t="n">
        <v>41.3705</v>
      </c>
      <c r="P24" s="58" t="n">
        <v>4943.66</v>
      </c>
      <c r="Q24" s="58" t="n">
        <v>51.333</v>
      </c>
      <c r="R24" s="59" t="n">
        <f aca="false">P24/3600</f>
        <v>1.3732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13.0576</v>
      </c>
      <c r="M25" s="58" t="n">
        <v>35.7788</v>
      </c>
      <c r="N25" s="58" t="n">
        <v>39.3357</v>
      </c>
      <c r="O25" s="58" t="n">
        <v>39.6931</v>
      </c>
      <c r="P25" s="58" t="n">
        <v>4554.6</v>
      </c>
      <c r="Q25" s="58" t="n">
        <v>44.613</v>
      </c>
      <c r="R25" s="59" t="n">
        <f aca="false">P25/3600</f>
        <v>1.26516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285.0312</v>
      </c>
      <c r="M26" s="66" t="n">
        <v>32.9019</v>
      </c>
      <c r="N26" s="66" t="n">
        <v>38.0822</v>
      </c>
      <c r="O26" s="66" t="n">
        <v>38.8528</v>
      </c>
      <c r="P26" s="66" t="n">
        <v>4430.04</v>
      </c>
      <c r="Q26" s="66" t="n">
        <v>37.894</v>
      </c>
      <c r="R26" s="67" t="n">
        <f aca="false">P26/3600</f>
        <v>1.2305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894.4184</v>
      </c>
      <c r="M27" s="51" t="n">
        <v>40.7381</v>
      </c>
      <c r="N27" s="51" t="n">
        <v>41.8876</v>
      </c>
      <c r="O27" s="51" t="n">
        <v>44.363</v>
      </c>
      <c r="P27" s="51" t="n">
        <v>11745</v>
      </c>
      <c r="Q27" s="51" t="n">
        <v>117.192</v>
      </c>
      <c r="R27" s="52" t="n">
        <f aca="false">P27/3600</f>
        <v>3.26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089.9632</v>
      </c>
      <c r="M28" s="58" t="n">
        <v>38.0888</v>
      </c>
      <c r="N28" s="58" t="n">
        <v>39.5989</v>
      </c>
      <c r="O28" s="58" t="n">
        <v>42.2833</v>
      </c>
      <c r="P28" s="58" t="n">
        <v>10269.2</v>
      </c>
      <c r="Q28" s="58" t="n">
        <v>98.46</v>
      </c>
      <c r="R28" s="59" t="n">
        <f aca="false">P28/3600</f>
        <v>2.852555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475.0008</v>
      </c>
      <c r="M29" s="58" t="n">
        <v>35.8536</v>
      </c>
      <c r="N29" s="58" t="n">
        <v>38.5164</v>
      </c>
      <c r="O29" s="58" t="n">
        <v>40.6132</v>
      </c>
      <c r="P29" s="58" t="n">
        <v>9279.05</v>
      </c>
      <c r="Q29" s="58" t="n">
        <v>88.153</v>
      </c>
      <c r="R29" s="59" t="n">
        <f aca="false">P29/3600</f>
        <v>2.577513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293.9208</v>
      </c>
      <c r="M30" s="66" t="n">
        <v>33.4113</v>
      </c>
      <c r="N30" s="66" t="n">
        <v>37.6844</v>
      </c>
      <c r="O30" s="66" t="n">
        <v>39.3534</v>
      </c>
      <c r="P30" s="66" t="n">
        <v>8715.84</v>
      </c>
      <c r="Q30" s="66" t="n">
        <v>78.325</v>
      </c>
      <c r="R30" s="67" t="n">
        <f aca="false">P30/3600</f>
        <v>2.4210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522.044</v>
      </c>
      <c r="M31" s="51" t="n">
        <v>41.4349</v>
      </c>
      <c r="N31" s="51" t="n">
        <v>44.5333</v>
      </c>
      <c r="O31" s="51" t="n">
        <v>46.2236</v>
      </c>
      <c r="P31" s="51" t="n">
        <v>10977.6</v>
      </c>
      <c r="Q31" s="51" t="n">
        <v>102.821</v>
      </c>
      <c r="R31" s="52" t="n">
        <f aca="false">P31/3600</f>
        <v>3.04933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11.2</v>
      </c>
      <c r="M32" s="58" t="n">
        <v>38.8239</v>
      </c>
      <c r="N32" s="58" t="n">
        <v>43.0091</v>
      </c>
      <c r="O32" s="58" t="n">
        <v>44.0395</v>
      </c>
      <c r="P32" s="58" t="n">
        <v>9837.31</v>
      </c>
      <c r="Q32" s="58" t="n">
        <v>86.923</v>
      </c>
      <c r="R32" s="59" t="n">
        <f aca="false">P32/3600</f>
        <v>2.73258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085.028</v>
      </c>
      <c r="M33" s="58" t="n">
        <v>37.0509</v>
      </c>
      <c r="N33" s="58" t="n">
        <v>41.6457</v>
      </c>
      <c r="O33" s="58" t="n">
        <v>42.1646</v>
      </c>
      <c r="P33" s="58" t="n">
        <v>9068.06</v>
      </c>
      <c r="Q33" s="58" t="n">
        <v>77.241</v>
      </c>
      <c r="R33" s="59" t="n">
        <f aca="false">P33/3600</f>
        <v>2.518905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00.8056</v>
      </c>
      <c r="M34" s="66" t="n">
        <v>35.0947</v>
      </c>
      <c r="N34" s="66" t="n">
        <v>40.5767</v>
      </c>
      <c r="O34" s="66" t="n">
        <v>40.7539</v>
      </c>
      <c r="P34" s="66" t="n">
        <v>8668.17</v>
      </c>
      <c r="Q34" s="66" t="n">
        <v>70.85</v>
      </c>
      <c r="R34" s="67" t="n">
        <f aca="false">P34/3600</f>
        <v>2.4078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232.0072</v>
      </c>
      <c r="M35" s="51" t="n">
        <v>42.6893</v>
      </c>
      <c r="N35" s="51" t="n">
        <v>42.8812</v>
      </c>
      <c r="O35" s="51" t="n">
        <v>44.5065</v>
      </c>
      <c r="P35" s="51" t="n">
        <v>14632.2</v>
      </c>
      <c r="Q35" s="51" t="n">
        <v>147.169</v>
      </c>
      <c r="R35" s="52" t="n">
        <f aca="false">P35/3600</f>
        <v>4.064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0774.4464</v>
      </c>
      <c r="M36" s="58" t="n">
        <v>37.2295</v>
      </c>
      <c r="N36" s="58" t="n">
        <v>40.9153</v>
      </c>
      <c r="O36" s="58" t="n">
        <v>42.9506</v>
      </c>
      <c r="P36" s="58" t="n">
        <v>13079.2</v>
      </c>
      <c r="Q36" s="58" t="n">
        <v>130.495</v>
      </c>
      <c r="R36" s="59" t="n">
        <f aca="false">P36/3600</f>
        <v>3.633111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662.936</v>
      </c>
      <c r="M37" s="58" t="n">
        <v>34.6602</v>
      </c>
      <c r="N37" s="58" t="n">
        <v>39.4151</v>
      </c>
      <c r="O37" s="58" t="n">
        <v>41.7479</v>
      </c>
      <c r="P37" s="58" t="n">
        <v>12077.7</v>
      </c>
      <c r="Q37" s="58" t="n">
        <v>114.624</v>
      </c>
      <c r="R37" s="59" t="n">
        <f aca="false">P37/3600</f>
        <v>3.35491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830.4592</v>
      </c>
      <c r="M38" s="66" t="n">
        <v>32.2573</v>
      </c>
      <c r="N38" s="66" t="n">
        <v>38.3956</v>
      </c>
      <c r="O38" s="66" t="n">
        <v>40.8648</v>
      </c>
      <c r="P38" s="66" t="n">
        <v>11362.4</v>
      </c>
      <c r="Q38" s="66" t="n">
        <v>104.589</v>
      </c>
      <c r="R38" s="67" t="n">
        <f aca="false">P38/3600</f>
        <v>3.1562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07.5256</v>
      </c>
      <c r="M39" s="51" t="n">
        <v>41.9569</v>
      </c>
      <c r="N39" s="51" t="n">
        <v>44.0725</v>
      </c>
      <c r="O39" s="51" t="n">
        <v>44.7639</v>
      </c>
      <c r="P39" s="51" t="n">
        <v>3058.41</v>
      </c>
      <c r="Q39" s="51" t="n">
        <v>34.669</v>
      </c>
      <c r="R39" s="52" t="n">
        <f aca="false">P39/3600</f>
        <v>0.849558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159.8232</v>
      </c>
      <c r="M40" s="58" t="n">
        <v>38.5243</v>
      </c>
      <c r="N40" s="58" t="n">
        <v>41.3974</v>
      </c>
      <c r="O40" s="58" t="n">
        <v>41.8152</v>
      </c>
      <c r="P40" s="58" t="n">
        <v>2779.78</v>
      </c>
      <c r="Q40" s="58" t="n">
        <v>30.13</v>
      </c>
      <c r="R40" s="59" t="n">
        <f aca="false">P40/3600</f>
        <v>0.77216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31.0592</v>
      </c>
      <c r="M41" s="58" t="n">
        <v>35.5454</v>
      </c>
      <c r="N41" s="58" t="n">
        <v>39.4614</v>
      </c>
      <c r="O41" s="58" t="n">
        <v>39.6676</v>
      </c>
      <c r="P41" s="58" t="n">
        <v>2563.51</v>
      </c>
      <c r="Q41" s="58" t="n">
        <v>25.354</v>
      </c>
      <c r="R41" s="59" t="n">
        <f aca="false">P41/3600</f>
        <v>0.712086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295.3272</v>
      </c>
      <c r="M42" s="66" t="n">
        <v>32.9165</v>
      </c>
      <c r="N42" s="66" t="n">
        <v>37.9638</v>
      </c>
      <c r="O42" s="66" t="n">
        <v>37.9656</v>
      </c>
      <c r="P42" s="66" t="n">
        <v>2354.48</v>
      </c>
      <c r="Q42" s="66" t="n">
        <v>22.196</v>
      </c>
      <c r="R42" s="67" t="n">
        <f aca="false">P42/3600</f>
        <v>0.654022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09.14</v>
      </c>
      <c r="M43" s="51" t="n">
        <v>42.1265</v>
      </c>
      <c r="N43" s="51" t="n">
        <v>44.2791</v>
      </c>
      <c r="O43" s="51" t="n">
        <v>45.731</v>
      </c>
      <c r="P43" s="51" t="n">
        <v>3502.56</v>
      </c>
      <c r="Q43" s="51" t="n">
        <v>38.346</v>
      </c>
      <c r="R43" s="52" t="n">
        <f aca="false">P43/3600</f>
        <v>0.97293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3985.7736</v>
      </c>
      <c r="M44" s="58" t="n">
        <v>39.2026</v>
      </c>
      <c r="N44" s="58" t="n">
        <v>41.9004</v>
      </c>
      <c r="O44" s="58" t="n">
        <v>43.0672</v>
      </c>
      <c r="P44" s="58" t="n">
        <v>3234.08</v>
      </c>
      <c r="Q44" s="58" t="n">
        <v>34.339</v>
      </c>
      <c r="R44" s="59" t="n">
        <f aca="false">P44/3600</f>
        <v>0.89835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06.4928</v>
      </c>
      <c r="M45" s="58" t="n">
        <v>36.1334</v>
      </c>
      <c r="N45" s="58" t="n">
        <v>40.0073</v>
      </c>
      <c r="O45" s="58" t="n">
        <v>40.997</v>
      </c>
      <c r="P45" s="58" t="n">
        <v>3000.49</v>
      </c>
      <c r="Q45" s="58" t="n">
        <v>30.967</v>
      </c>
      <c r="R45" s="59" t="n">
        <f aca="false">P45/3600</f>
        <v>0.833469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76.6752</v>
      </c>
      <c r="M46" s="66" t="n">
        <v>33.0318</v>
      </c>
      <c r="N46" s="66" t="n">
        <v>38.59</v>
      </c>
      <c r="O46" s="66" t="n">
        <v>39.4771</v>
      </c>
      <c r="P46" s="66" t="n">
        <v>2799.81</v>
      </c>
      <c r="Q46" s="66" t="n">
        <v>27.944</v>
      </c>
      <c r="R46" s="67" t="n">
        <f aca="false">P46/3600</f>
        <v>0.77772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27.8968</v>
      </c>
      <c r="M47" s="51" t="n">
        <v>41.2293</v>
      </c>
      <c r="N47" s="51" t="n">
        <v>42.6854</v>
      </c>
      <c r="O47" s="51" t="n">
        <v>43.5695</v>
      </c>
      <c r="P47" s="51" t="n">
        <v>3373.38</v>
      </c>
      <c r="Q47" s="51" t="n">
        <v>40.757</v>
      </c>
      <c r="R47" s="52" t="n">
        <f aca="false">P47/3600</f>
        <v>0.9370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28.7464</v>
      </c>
      <c r="M48" s="58" t="n">
        <v>36.9881</v>
      </c>
      <c r="N48" s="58" t="n">
        <v>39.4727</v>
      </c>
      <c r="O48" s="58" t="n">
        <v>40.309</v>
      </c>
      <c r="P48" s="58" t="n">
        <v>3098.89</v>
      </c>
      <c r="Q48" s="58" t="n">
        <v>36.39</v>
      </c>
      <c r="R48" s="59" t="n">
        <f aca="false">P48/3600</f>
        <v>0.86080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268.86</v>
      </c>
      <c r="M49" s="58" t="n">
        <v>33.1806</v>
      </c>
      <c r="N49" s="58" t="n">
        <v>37.3637</v>
      </c>
      <c r="O49" s="58" t="n">
        <v>38.0714</v>
      </c>
      <c r="P49" s="58" t="n">
        <v>2811.66</v>
      </c>
      <c r="Q49" s="58" t="n">
        <v>32.534</v>
      </c>
      <c r="R49" s="59" t="n">
        <f aca="false">P49/3600</f>
        <v>0.781016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01.2056</v>
      </c>
      <c r="M50" s="66" t="n">
        <v>29.4859</v>
      </c>
      <c r="N50" s="66" t="n">
        <v>35.9102</v>
      </c>
      <c r="O50" s="66" t="n">
        <v>36.5477</v>
      </c>
      <c r="P50" s="66" t="n">
        <v>2540.38</v>
      </c>
      <c r="Q50" s="66" t="n">
        <v>29.019</v>
      </c>
      <c r="R50" s="67" t="n">
        <f aca="false">P50/3600</f>
        <v>0.70566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24.428</v>
      </c>
      <c r="M51" s="51" t="n">
        <v>42.6</v>
      </c>
      <c r="N51" s="51" t="n">
        <v>43.9678</v>
      </c>
      <c r="O51" s="51" t="n">
        <v>44.7439</v>
      </c>
      <c r="P51" s="51" t="n">
        <v>1841.14</v>
      </c>
      <c r="Q51" s="51" t="n">
        <v>18.939</v>
      </c>
      <c r="R51" s="52" t="n">
        <f aca="false">P51/3600</f>
        <v>0.511427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03.2712</v>
      </c>
      <c r="M52" s="58" t="n">
        <v>39.1886</v>
      </c>
      <c r="N52" s="58" t="n">
        <v>40.6062</v>
      </c>
      <c r="O52" s="58" t="n">
        <v>41.9332</v>
      </c>
      <c r="P52" s="58" t="n">
        <v>1664.6</v>
      </c>
      <c r="Q52" s="58" t="n">
        <v>16.75</v>
      </c>
      <c r="R52" s="59" t="n">
        <f aca="false">P52/3600</f>
        <v>0.462388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187.1864</v>
      </c>
      <c r="M53" s="58" t="n">
        <v>35.7492</v>
      </c>
      <c r="N53" s="58" t="n">
        <v>38.2508</v>
      </c>
      <c r="O53" s="58" t="n">
        <v>39.9939</v>
      </c>
      <c r="P53" s="58" t="n">
        <v>1542.58</v>
      </c>
      <c r="Q53" s="58" t="n">
        <v>15.498</v>
      </c>
      <c r="R53" s="59" t="n">
        <f aca="false">P53/3600</f>
        <v>0.428494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03.7008</v>
      </c>
      <c r="M54" s="66" t="n">
        <v>32.2772</v>
      </c>
      <c r="N54" s="66" t="n">
        <v>36.7886</v>
      </c>
      <c r="O54" s="66" t="n">
        <v>38.542</v>
      </c>
      <c r="P54" s="66" t="n">
        <v>1370.81</v>
      </c>
      <c r="Q54" s="66" t="n">
        <v>13.616</v>
      </c>
      <c r="R54" s="67" t="n">
        <f aca="false">P54/3600</f>
        <v>0.38078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37.3952</v>
      </c>
      <c r="M55" s="51" t="n">
        <v>43.2329</v>
      </c>
      <c r="N55" s="51" t="n">
        <v>45.4045</v>
      </c>
      <c r="O55" s="51" t="n">
        <v>45.2005</v>
      </c>
      <c r="P55" s="51" t="n">
        <v>736.612</v>
      </c>
      <c r="Q55" s="51" t="n">
        <v>7.626</v>
      </c>
      <c r="R55" s="52" t="n">
        <f aca="false">P55/3600</f>
        <v>0.2046144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65.572</v>
      </c>
      <c r="M56" s="58" t="n">
        <v>39.5675</v>
      </c>
      <c r="N56" s="58" t="n">
        <v>42.3365</v>
      </c>
      <c r="O56" s="58" t="n">
        <v>41.8926</v>
      </c>
      <c r="P56" s="58" t="n">
        <v>669.614</v>
      </c>
      <c r="Q56" s="58" t="n">
        <v>6.808</v>
      </c>
      <c r="R56" s="59" t="n">
        <f aca="false">P56/3600</f>
        <v>0.18600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05.448</v>
      </c>
      <c r="M57" s="58" t="n">
        <v>36.1115</v>
      </c>
      <c r="N57" s="58" t="n">
        <v>40.0277</v>
      </c>
      <c r="O57" s="58" t="n">
        <v>39.4566</v>
      </c>
      <c r="P57" s="58" t="n">
        <v>613.545</v>
      </c>
      <c r="Q57" s="58" t="n">
        <v>6.109</v>
      </c>
      <c r="R57" s="59" t="n">
        <f aca="false">P57/3600</f>
        <v>0.1704291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4.9856</v>
      </c>
      <c r="M58" s="66" t="n">
        <v>32.9098</v>
      </c>
      <c r="N58" s="66" t="n">
        <v>38.4083</v>
      </c>
      <c r="O58" s="66" t="n">
        <v>37.6969</v>
      </c>
      <c r="P58" s="66" t="n">
        <v>570.778</v>
      </c>
      <c r="Q58" s="66" t="n">
        <v>5.491</v>
      </c>
      <c r="R58" s="67" t="n">
        <f aca="false">P58/3600</f>
        <v>0.15854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09.6688</v>
      </c>
      <c r="M59" s="51" t="n">
        <v>41.3213</v>
      </c>
      <c r="N59" s="51" t="n">
        <v>43.3792</v>
      </c>
      <c r="O59" s="51" t="n">
        <v>44.3035</v>
      </c>
      <c r="P59" s="51" t="n">
        <v>1023.18</v>
      </c>
      <c r="Q59" s="51" t="n">
        <v>10.565</v>
      </c>
      <c r="R59" s="52" t="n">
        <f aca="false">P59/3600</f>
        <v>0.28421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04.1792</v>
      </c>
      <c r="M60" s="58" t="n">
        <v>36.9159</v>
      </c>
      <c r="N60" s="58" t="n">
        <v>40.6702</v>
      </c>
      <c r="O60" s="58" t="n">
        <v>41.7281</v>
      </c>
      <c r="P60" s="58" t="n">
        <v>900.401</v>
      </c>
      <c r="Q60" s="58" t="n">
        <v>9.879</v>
      </c>
      <c r="R60" s="59" t="n">
        <f aca="false">P60/3600</f>
        <v>0.2501113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54.7248</v>
      </c>
      <c r="M61" s="58" t="n">
        <v>33.1301</v>
      </c>
      <c r="N61" s="58" t="n">
        <v>39.0144</v>
      </c>
      <c r="O61" s="58" t="n">
        <v>39.9575</v>
      </c>
      <c r="P61" s="58" t="n">
        <v>833.381</v>
      </c>
      <c r="Q61" s="58" t="n">
        <v>8.751</v>
      </c>
      <c r="R61" s="59" t="n">
        <f aca="false">P61/3600</f>
        <v>0.2314947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56.8848</v>
      </c>
      <c r="M62" s="66" t="n">
        <v>29.6433</v>
      </c>
      <c r="N62" s="66" t="n">
        <v>37.9227</v>
      </c>
      <c r="O62" s="66" t="n">
        <v>38.7358</v>
      </c>
      <c r="P62" s="66" t="n">
        <v>770.008</v>
      </c>
      <c r="Q62" s="66" t="n">
        <v>7.938</v>
      </c>
      <c r="R62" s="67" t="n">
        <f aca="false">P62/3600</f>
        <v>0.21389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593.068</v>
      </c>
      <c r="M63" s="51" t="n">
        <v>41.2023</v>
      </c>
      <c r="N63" s="51" t="n">
        <v>42.3382</v>
      </c>
      <c r="O63" s="51" t="n">
        <v>43.0686</v>
      </c>
      <c r="P63" s="51" t="n">
        <v>859.729</v>
      </c>
      <c r="Q63" s="51" t="n">
        <v>10.206</v>
      </c>
      <c r="R63" s="52" t="n">
        <f aca="false">P63/3600</f>
        <v>0.238813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38.3712</v>
      </c>
      <c r="M64" s="58" t="n">
        <v>36.8623</v>
      </c>
      <c r="N64" s="58" t="n">
        <v>39.2147</v>
      </c>
      <c r="O64" s="58" t="n">
        <v>39.7312</v>
      </c>
      <c r="P64" s="58" t="n">
        <v>787.952</v>
      </c>
      <c r="Q64" s="58" t="n">
        <v>9.243</v>
      </c>
      <c r="R64" s="59" t="n">
        <f aca="false">P64/3600</f>
        <v>0.21887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51.3104</v>
      </c>
      <c r="M65" s="58" t="n">
        <v>32.8709</v>
      </c>
      <c r="N65" s="58" t="n">
        <v>36.965</v>
      </c>
      <c r="O65" s="58" t="n">
        <v>37.4218</v>
      </c>
      <c r="P65" s="58" t="n">
        <v>712.933</v>
      </c>
      <c r="Q65" s="58" t="n">
        <v>8.111</v>
      </c>
      <c r="R65" s="59" t="n">
        <f aca="false">P65/3600</f>
        <v>0.1980369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87.2472</v>
      </c>
      <c r="M66" s="66" t="n">
        <v>29.3176</v>
      </c>
      <c r="N66" s="66" t="n">
        <v>35.4475</v>
      </c>
      <c r="O66" s="66" t="n">
        <v>35.8723</v>
      </c>
      <c r="P66" s="66" t="n">
        <v>635.749</v>
      </c>
      <c r="Q66" s="66" t="n">
        <v>6.931</v>
      </c>
      <c r="R66" s="67" t="n">
        <f aca="false">P66/3600</f>
        <v>0.1765969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26.8144</v>
      </c>
      <c r="M67" s="51" t="n">
        <v>42.7714</v>
      </c>
      <c r="N67" s="51" t="n">
        <v>43.4825</v>
      </c>
      <c r="O67" s="51" t="n">
        <v>44.3093</v>
      </c>
      <c r="P67" s="51" t="n">
        <v>479.194</v>
      </c>
      <c r="Q67" s="51" t="n">
        <v>5.137</v>
      </c>
      <c r="R67" s="52" t="n">
        <f aca="false">P67/3600</f>
        <v>0.133109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21.3928</v>
      </c>
      <c r="M68" s="58" t="n">
        <v>38.6866</v>
      </c>
      <c r="N68" s="58" t="n">
        <v>40.0904</v>
      </c>
      <c r="O68" s="58" t="n">
        <v>41.3031</v>
      </c>
      <c r="P68" s="58" t="n">
        <v>439.726</v>
      </c>
      <c r="Q68" s="58" t="n">
        <v>4.56</v>
      </c>
      <c r="R68" s="59" t="n">
        <f aca="false">P68/3600</f>
        <v>0.12214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88.676</v>
      </c>
      <c r="M69" s="58" t="n">
        <v>34.7689</v>
      </c>
      <c r="N69" s="58" t="n">
        <v>37.8673</v>
      </c>
      <c r="O69" s="58" t="n">
        <v>39.0288</v>
      </c>
      <c r="P69" s="58" t="n">
        <v>395.453</v>
      </c>
      <c r="Q69" s="58" t="n">
        <v>4.081</v>
      </c>
      <c r="R69" s="59" t="n">
        <f aca="false">P69/3600</f>
        <v>0.1098480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48.9192</v>
      </c>
      <c r="M70" s="66" t="n">
        <v>31.4271</v>
      </c>
      <c r="N70" s="66" t="n">
        <v>36.3094</v>
      </c>
      <c r="O70" s="66" t="n">
        <v>37.3254</v>
      </c>
      <c r="P70" s="66" t="n">
        <v>359.356</v>
      </c>
      <c r="Q70" s="66" t="n">
        <v>3.521</v>
      </c>
      <c r="R70" s="67" t="n">
        <f aca="false">P70/3600</f>
        <v>0.099821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291.5192</v>
      </c>
      <c r="M71" s="51" t="n">
        <v>44.9513</v>
      </c>
      <c r="N71" s="51" t="n">
        <v>47.6266</v>
      </c>
      <c r="O71" s="51" t="n">
        <v>48.5778</v>
      </c>
      <c r="P71" s="51" t="n">
        <v>7270.43</v>
      </c>
      <c r="Q71" s="51" t="n">
        <v>68.038</v>
      </c>
      <c r="R71" s="52" t="n">
        <f aca="false">P71/3600</f>
        <v>2.01956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19.4008</v>
      </c>
      <c r="M72" s="58" t="n">
        <v>42.5255</v>
      </c>
      <c r="N72" s="58" t="n">
        <v>45.8781</v>
      </c>
      <c r="O72" s="58" t="n">
        <v>46.5846</v>
      </c>
      <c r="P72" s="58" t="n">
        <v>6837.74</v>
      </c>
      <c r="Q72" s="58" t="n">
        <v>63.907</v>
      </c>
      <c r="R72" s="59" t="n">
        <f aca="false">P72/3600</f>
        <v>1.89937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392.272</v>
      </c>
      <c r="M73" s="58" t="n">
        <v>39.8274</v>
      </c>
      <c r="N73" s="58" t="n">
        <v>44.1938</v>
      </c>
      <c r="O73" s="58" t="n">
        <v>44.766</v>
      </c>
      <c r="P73" s="58" t="n">
        <v>6418.48</v>
      </c>
      <c r="Q73" s="58" t="n">
        <v>60.167</v>
      </c>
      <c r="R73" s="59" t="n">
        <f aca="false">P73/3600</f>
        <v>1.78291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48.7584</v>
      </c>
      <c r="M74" s="66" t="n">
        <v>36.9076</v>
      </c>
      <c r="N74" s="66" t="n">
        <v>42.9627</v>
      </c>
      <c r="O74" s="66" t="n">
        <v>43.4024</v>
      </c>
      <c r="P74" s="66" t="n">
        <v>5950.53</v>
      </c>
      <c r="Q74" s="66" t="n">
        <v>55.253</v>
      </c>
      <c r="R74" s="67" t="n">
        <f aca="false">P74/3600</f>
        <v>1.65292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101.5232</v>
      </c>
      <c r="M75" s="51" t="n">
        <v>44.9009</v>
      </c>
      <c r="N75" s="51" t="n">
        <v>48.8696</v>
      </c>
      <c r="O75" s="51" t="n">
        <v>48.8522</v>
      </c>
      <c r="P75" s="51" t="n">
        <v>7095.62</v>
      </c>
      <c r="Q75" s="51" t="n">
        <v>66.989</v>
      </c>
      <c r="R75" s="52" t="n">
        <f aca="false">P75/3600</f>
        <v>1.9710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09.4872</v>
      </c>
      <c r="M76" s="58" t="n">
        <v>42.4737</v>
      </c>
      <c r="N76" s="58" t="n">
        <v>47.0818</v>
      </c>
      <c r="O76" s="58" t="n">
        <v>46.4122</v>
      </c>
      <c r="P76" s="58" t="n">
        <v>6472.93</v>
      </c>
      <c r="Q76" s="58" t="n">
        <v>61.912</v>
      </c>
      <c r="R76" s="59" t="n">
        <f aca="false">P76/3600</f>
        <v>1.79803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280.6024</v>
      </c>
      <c r="M77" s="58" t="n">
        <v>39.6921</v>
      </c>
      <c r="N77" s="58" t="n">
        <v>45.8024</v>
      </c>
      <c r="O77" s="58" t="n">
        <v>44.2617</v>
      </c>
      <c r="P77" s="58" t="n">
        <v>6100.48</v>
      </c>
      <c r="Q77" s="58" t="n">
        <v>58.821</v>
      </c>
      <c r="R77" s="59" t="n">
        <f aca="false">P77/3600</f>
        <v>1.69457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60.2224</v>
      </c>
      <c r="M78" s="66" t="n">
        <v>36.5596</v>
      </c>
      <c r="N78" s="66" t="n">
        <v>44.7208</v>
      </c>
      <c r="O78" s="66" t="n">
        <v>42.7057</v>
      </c>
      <c r="P78" s="66" t="n">
        <v>5866.33</v>
      </c>
      <c r="Q78" s="66" t="n">
        <v>60.441</v>
      </c>
      <c r="R78" s="67" t="n">
        <f aca="false">P78/3600</f>
        <v>1.62953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10.3736</v>
      </c>
      <c r="M79" s="51" t="n">
        <v>44.9191</v>
      </c>
      <c r="N79" s="51" t="n">
        <v>48.9744</v>
      </c>
      <c r="O79" s="51" t="n">
        <v>49.1693</v>
      </c>
      <c r="P79" s="51" t="n">
        <v>7170.59</v>
      </c>
      <c r="Q79" s="51" t="n">
        <v>66.94</v>
      </c>
      <c r="R79" s="52" t="n">
        <f aca="false">P79/3600</f>
        <v>1.991830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498.672</v>
      </c>
      <c r="M80" s="58" t="n">
        <v>42.1399</v>
      </c>
      <c r="N80" s="58" t="n">
        <v>46.8432</v>
      </c>
      <c r="O80" s="58" t="n">
        <v>47.0714</v>
      </c>
      <c r="P80" s="58" t="n">
        <v>6759.74</v>
      </c>
      <c r="Q80" s="58" t="n">
        <v>63.513</v>
      </c>
      <c r="R80" s="59" t="n">
        <f aca="false">P80/3600</f>
        <v>1.87770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01.4712</v>
      </c>
      <c r="M81" s="58" t="n">
        <v>39.308</v>
      </c>
      <c r="N81" s="58" t="n">
        <v>45.028</v>
      </c>
      <c r="O81" s="58" t="n">
        <v>45.2036</v>
      </c>
      <c r="P81" s="58" t="n">
        <v>6232.62</v>
      </c>
      <c r="Q81" s="58" t="n">
        <v>59.857</v>
      </c>
      <c r="R81" s="59" t="n">
        <f aca="false">P81/3600</f>
        <v>1.7312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59.1656</v>
      </c>
      <c r="M82" s="66" t="n">
        <v>36.4788</v>
      </c>
      <c r="N82" s="66" t="n">
        <v>43.5897</v>
      </c>
      <c r="O82" s="66" t="n">
        <v>43.7662</v>
      </c>
      <c r="P82" s="66" t="n">
        <v>5900.6</v>
      </c>
      <c r="Q82" s="66" t="n">
        <v>61.619</v>
      </c>
      <c r="R82" s="67" t="n">
        <f aca="false">P82/3600</f>
        <v>1.6390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5.8742073959503</v>
      </c>
      <c r="R89" s="78" t="n">
        <f aca="false">GEOMEAN(R3:R82)</f>
        <v>1.0308351805199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2818285445427</v>
      </c>
      <c r="R90" s="79" t="n">
        <f aca="false">R89/J89</f>
        <v>1.0048200512432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3159083333333</v>
      </c>
      <c r="R91" s="78" t="n">
        <f aca="false">SUM(R3:R82)</f>
        <v>122.2000586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0" t="n">
        <v>106877.0736</v>
      </c>
      <c r="E3" s="81" t="n">
        <v>43.3718</v>
      </c>
      <c r="F3" s="81" t="n">
        <v>42.9252</v>
      </c>
      <c r="G3" s="81" t="n">
        <v>44.7895</v>
      </c>
      <c r="H3" s="81" t="n">
        <v>4055.64</v>
      </c>
      <c r="I3" s="81" t="n">
        <v>48.942</v>
      </c>
      <c r="J3" s="52" t="n">
        <f aca="false">H3/3600</f>
        <v>1.12656666666667</v>
      </c>
      <c r="L3" s="82" t="n">
        <v>105635.2032</v>
      </c>
      <c r="M3" s="83" t="n">
        <v>43.3833</v>
      </c>
      <c r="N3" s="83" t="n">
        <v>42.9392</v>
      </c>
      <c r="O3" s="83" t="n">
        <v>44.7988</v>
      </c>
      <c r="P3" s="83" t="n">
        <v>4087.29</v>
      </c>
      <c r="Q3" s="83" t="n">
        <v>50.62</v>
      </c>
      <c r="R3" s="55" t="n">
        <f aca="false">P3/3600</f>
        <v>1.135358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4" t="n">
        <v>60226.6816</v>
      </c>
      <c r="E4" s="85" t="n">
        <v>40.1578</v>
      </c>
      <c r="F4" s="85" t="n">
        <v>40.4005</v>
      </c>
      <c r="G4" s="85" t="n">
        <v>42.3764</v>
      </c>
      <c r="H4" s="85" t="n">
        <v>3509.41</v>
      </c>
      <c r="I4" s="85" t="n">
        <v>47.81</v>
      </c>
      <c r="J4" s="59" t="n">
        <f aca="false">H4/3600</f>
        <v>0.974836111111111</v>
      </c>
      <c r="L4" s="86" t="n">
        <v>59388.72</v>
      </c>
      <c r="M4" s="87" t="n">
        <v>40.1656</v>
      </c>
      <c r="N4" s="87" t="n">
        <v>40.4148</v>
      </c>
      <c r="O4" s="87" t="n">
        <v>42.387</v>
      </c>
      <c r="P4" s="87" t="n">
        <v>3576.72</v>
      </c>
      <c r="Q4" s="87" t="n">
        <v>44.83</v>
      </c>
      <c r="R4" s="62" t="n">
        <f aca="false">P4/3600</f>
        <v>0.9935333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4445.5104</v>
      </c>
      <c r="E5" s="85" t="n">
        <v>37.0817</v>
      </c>
      <c r="F5" s="85" t="n">
        <v>38.7255</v>
      </c>
      <c r="G5" s="85" t="n">
        <v>40.6875</v>
      </c>
      <c r="H5" s="85" t="n">
        <v>3145.89</v>
      </c>
      <c r="I5" s="85" t="n">
        <v>40.983</v>
      </c>
      <c r="J5" s="59" t="n">
        <f aca="false">H5/3600</f>
        <v>0.873858333333333</v>
      </c>
      <c r="L5" s="86" t="n">
        <v>33964.5712</v>
      </c>
      <c r="M5" s="87" t="n">
        <v>37.0898</v>
      </c>
      <c r="N5" s="87" t="n">
        <v>38.7367</v>
      </c>
      <c r="O5" s="87" t="n">
        <v>40.6936</v>
      </c>
      <c r="P5" s="87" t="n">
        <v>3194.7</v>
      </c>
      <c r="Q5" s="87" t="n">
        <v>40.852</v>
      </c>
      <c r="R5" s="62" t="n">
        <f aca="false">P5/3600</f>
        <v>0.887416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18.88</v>
      </c>
      <c r="I6" s="89" t="n">
        <v>36.825</v>
      </c>
      <c r="J6" s="67" t="n">
        <f aca="false">H6/3600</f>
        <v>0.8108</v>
      </c>
      <c r="L6" s="90" t="n">
        <v>19400.1472</v>
      </c>
      <c r="M6" s="91" t="n">
        <v>34.0508</v>
      </c>
      <c r="N6" s="91" t="n">
        <v>37.607</v>
      </c>
      <c r="O6" s="91" t="n">
        <v>39.5997</v>
      </c>
      <c r="P6" s="91" t="n">
        <v>2949.06</v>
      </c>
      <c r="Q6" s="91" t="n">
        <v>39.205</v>
      </c>
      <c r="R6" s="70" t="n">
        <f aca="false">P6/3600</f>
        <v>0.8191833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0" t="n">
        <v>109491.6208</v>
      </c>
      <c r="E7" s="81" t="n">
        <v>43.2414</v>
      </c>
      <c r="F7" s="81" t="n">
        <v>45.8264</v>
      </c>
      <c r="G7" s="81" t="n">
        <v>45.3674</v>
      </c>
      <c r="H7" s="81" t="n">
        <v>4063.13</v>
      </c>
      <c r="I7" s="81" t="n">
        <v>48.011</v>
      </c>
      <c r="J7" s="52" t="n">
        <f aca="false">H7/3600</f>
        <v>1.12864722222222</v>
      </c>
      <c r="L7" s="82" t="n">
        <v>108454.2256</v>
      </c>
      <c r="M7" s="83" t="n">
        <v>43.2444</v>
      </c>
      <c r="N7" s="83" t="n">
        <v>45.8335</v>
      </c>
      <c r="O7" s="83" t="n">
        <v>45.3745</v>
      </c>
      <c r="P7" s="83" t="n">
        <v>4116.69</v>
      </c>
      <c r="Q7" s="83" t="n">
        <v>48.99</v>
      </c>
      <c r="R7" s="55" t="n">
        <f aca="false">P7/3600</f>
        <v>1.14352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4288.5968</v>
      </c>
      <c r="E8" s="85" t="n">
        <v>39.8165</v>
      </c>
      <c r="F8" s="85" t="n">
        <v>43.6824</v>
      </c>
      <c r="G8" s="85" t="n">
        <v>43.7218</v>
      </c>
      <c r="H8" s="85" t="n">
        <v>3540.19</v>
      </c>
      <c r="I8" s="85" t="n">
        <v>48.088</v>
      </c>
      <c r="J8" s="59" t="n">
        <f aca="false">H8/3600</f>
        <v>0.983386111111111</v>
      </c>
      <c r="L8" s="86" t="n">
        <v>63367.4096</v>
      </c>
      <c r="M8" s="87" t="n">
        <v>39.8156</v>
      </c>
      <c r="N8" s="87" t="n">
        <v>43.6859</v>
      </c>
      <c r="O8" s="87" t="n">
        <v>43.7239</v>
      </c>
      <c r="P8" s="87" t="n">
        <v>3613.96</v>
      </c>
      <c r="Q8" s="87" t="n">
        <v>45.702</v>
      </c>
      <c r="R8" s="62" t="n">
        <f aca="false">P8/3600</f>
        <v>1.00387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400.1152</v>
      </c>
      <c r="E9" s="85" t="n">
        <v>36.7045</v>
      </c>
      <c r="F9" s="85" t="n">
        <v>41.9122</v>
      </c>
      <c r="G9" s="85" t="n">
        <v>42.2884</v>
      </c>
      <c r="H9" s="85" t="n">
        <v>3209.56</v>
      </c>
      <c r="I9" s="85" t="n">
        <v>42.743</v>
      </c>
      <c r="J9" s="59" t="n">
        <f aca="false">H9/3600</f>
        <v>0.891544444444445</v>
      </c>
      <c r="L9" s="86" t="n">
        <v>36737.6272</v>
      </c>
      <c r="M9" s="87" t="n">
        <v>36.704</v>
      </c>
      <c r="N9" s="87" t="n">
        <v>41.9175</v>
      </c>
      <c r="O9" s="87" t="n">
        <v>42.2964</v>
      </c>
      <c r="P9" s="87" t="n">
        <v>3240.37</v>
      </c>
      <c r="Q9" s="87" t="n">
        <v>42.722</v>
      </c>
      <c r="R9" s="62" t="n">
        <f aca="false">P9/3600</f>
        <v>0.900102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47.92</v>
      </c>
      <c r="I10" s="89" t="n">
        <v>39.94</v>
      </c>
      <c r="J10" s="67" t="n">
        <f aca="false">H10/3600</f>
        <v>0.818866666666667</v>
      </c>
      <c r="L10" s="90" t="n">
        <v>21966.592</v>
      </c>
      <c r="M10" s="91" t="n">
        <v>33.8518</v>
      </c>
      <c r="N10" s="91" t="n">
        <v>40.5916</v>
      </c>
      <c r="O10" s="91" t="n">
        <v>41.2148</v>
      </c>
      <c r="P10" s="91" t="n">
        <v>2996.34</v>
      </c>
      <c r="Q10" s="91" t="n">
        <v>38.904</v>
      </c>
      <c r="R10" s="70" t="n">
        <f aca="false">P10/3600</f>
        <v>0.832316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0" t="n">
        <v>392674.5472</v>
      </c>
      <c r="E11" s="81" t="n">
        <v>42.2681</v>
      </c>
      <c r="F11" s="81" t="n">
        <v>42.4492</v>
      </c>
      <c r="G11" s="81" t="n">
        <v>40.9403</v>
      </c>
      <c r="H11" s="81" t="n">
        <v>9871.34</v>
      </c>
      <c r="I11" s="81" t="n">
        <v>78.581</v>
      </c>
      <c r="J11" s="52" t="n">
        <f aca="false">H11/3600</f>
        <v>2.74203888888889</v>
      </c>
      <c r="L11" s="82" t="n">
        <v>392427.2208</v>
      </c>
      <c r="M11" s="83" t="n">
        <v>42.2678</v>
      </c>
      <c r="N11" s="83" t="n">
        <v>42.455</v>
      </c>
      <c r="O11" s="83" t="n">
        <v>40.9497</v>
      </c>
      <c r="P11" s="83" t="n">
        <v>9969.86</v>
      </c>
      <c r="Q11" s="83" t="n">
        <v>87.398</v>
      </c>
      <c r="R11" s="55" t="n">
        <f aca="false">P11/3600</f>
        <v>2.76940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256623.5056</v>
      </c>
      <c r="E12" s="85" t="n">
        <v>38.6593</v>
      </c>
      <c r="F12" s="85" t="n">
        <v>39.8905</v>
      </c>
      <c r="G12" s="85" t="n">
        <v>37.7732</v>
      </c>
      <c r="H12" s="85" t="n">
        <v>8487.42</v>
      </c>
      <c r="I12" s="85" t="n">
        <v>71.304</v>
      </c>
      <c r="J12" s="59" t="n">
        <f aca="false">H12/3600</f>
        <v>2.35761666666667</v>
      </c>
      <c r="L12" s="86" t="n">
        <v>256284.0032</v>
      </c>
      <c r="M12" s="87" t="n">
        <v>38.6537</v>
      </c>
      <c r="N12" s="87" t="n">
        <v>39.8941</v>
      </c>
      <c r="O12" s="87" t="n">
        <v>37.7819</v>
      </c>
      <c r="P12" s="87" t="n">
        <v>8613.52</v>
      </c>
      <c r="Q12" s="87" t="n">
        <v>79.58</v>
      </c>
      <c r="R12" s="62" t="n">
        <f aca="false">P12/3600</f>
        <v>2.392644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160383.2064</v>
      </c>
      <c r="E13" s="85" t="n">
        <v>34.7177</v>
      </c>
      <c r="F13" s="85" t="n">
        <v>38.2555</v>
      </c>
      <c r="G13" s="85" t="n">
        <v>36.1842</v>
      </c>
      <c r="H13" s="85" t="n">
        <v>7501.34</v>
      </c>
      <c r="I13" s="85" t="n">
        <v>66.247</v>
      </c>
      <c r="J13" s="59" t="n">
        <f aca="false">H13/3600</f>
        <v>2.08370555555556</v>
      </c>
      <c r="L13" s="86" t="n">
        <v>159976.9392</v>
      </c>
      <c r="M13" s="87" t="n">
        <v>34.7094</v>
      </c>
      <c r="N13" s="87" t="n">
        <v>38.2548</v>
      </c>
      <c r="O13" s="87" t="n">
        <v>36.1935</v>
      </c>
      <c r="P13" s="87" t="n">
        <v>7590.52</v>
      </c>
      <c r="Q13" s="87" t="n">
        <v>66.584</v>
      </c>
      <c r="R13" s="62" t="n">
        <f aca="false">P13/3600</f>
        <v>2.1084777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591.35</v>
      </c>
      <c r="I14" s="89" t="n">
        <v>73.618</v>
      </c>
      <c r="J14" s="67" t="n">
        <f aca="false">H14/3600</f>
        <v>1.83093055555556</v>
      </c>
      <c r="L14" s="90" t="n">
        <v>83472.4752</v>
      </c>
      <c r="M14" s="91" t="n">
        <v>30.564</v>
      </c>
      <c r="N14" s="91" t="n">
        <v>36.9697</v>
      </c>
      <c r="O14" s="91" t="n">
        <v>34.9952</v>
      </c>
      <c r="P14" s="91" t="n">
        <v>6653.56</v>
      </c>
      <c r="Q14" s="91" t="n">
        <v>65.792</v>
      </c>
      <c r="R14" s="70" t="n">
        <f aca="false">P14/3600</f>
        <v>1.84821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0" t="n">
        <v>102243.4864</v>
      </c>
      <c r="E15" s="81" t="n">
        <v>43.6135</v>
      </c>
      <c r="F15" s="81" t="n">
        <v>46.6287</v>
      </c>
      <c r="G15" s="81" t="n">
        <v>46.1803</v>
      </c>
      <c r="H15" s="81" t="n">
        <v>6596.12</v>
      </c>
      <c r="I15" s="81" t="n">
        <v>67.387</v>
      </c>
      <c r="J15" s="52" t="n">
        <f aca="false">H15/3600</f>
        <v>1.83225555555556</v>
      </c>
      <c r="L15" s="82" t="n">
        <v>102114.5728</v>
      </c>
      <c r="M15" s="83" t="n">
        <v>43.611</v>
      </c>
      <c r="N15" s="83" t="n">
        <v>46.6337</v>
      </c>
      <c r="O15" s="83" t="n">
        <v>46.1867</v>
      </c>
      <c r="P15" s="83" t="n">
        <v>6728.6</v>
      </c>
      <c r="Q15" s="83" t="n">
        <v>63.854</v>
      </c>
      <c r="R15" s="55" t="n">
        <f aca="false">P15/3600</f>
        <v>1.86905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0094.3472</v>
      </c>
      <c r="E16" s="85" t="n">
        <v>41.3199</v>
      </c>
      <c r="F16" s="85" t="n">
        <v>45.9031</v>
      </c>
      <c r="G16" s="85" t="n">
        <v>45.5689</v>
      </c>
      <c r="H16" s="85" t="n">
        <v>5873.53</v>
      </c>
      <c r="I16" s="85" t="n">
        <v>66.073</v>
      </c>
      <c r="J16" s="59" t="n">
        <f aca="false">H16/3600</f>
        <v>1.63153611111111</v>
      </c>
      <c r="L16" s="86" t="n">
        <v>49948.864</v>
      </c>
      <c r="M16" s="87" t="n">
        <v>41.316</v>
      </c>
      <c r="N16" s="87" t="n">
        <v>45.9003</v>
      </c>
      <c r="O16" s="87" t="n">
        <v>45.5723</v>
      </c>
      <c r="P16" s="87" t="n">
        <v>6056.42</v>
      </c>
      <c r="Q16" s="87" t="n">
        <v>63.752</v>
      </c>
      <c r="R16" s="62" t="n">
        <f aca="false">P16/3600</f>
        <v>1.682338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8713.6128</v>
      </c>
      <c r="E17" s="85" t="n">
        <v>39.7422</v>
      </c>
      <c r="F17" s="85" t="n">
        <v>45.3548</v>
      </c>
      <c r="G17" s="85" t="n">
        <v>45.1508</v>
      </c>
      <c r="H17" s="85" t="n">
        <v>5332.36</v>
      </c>
      <c r="I17" s="85" t="n">
        <v>58.038</v>
      </c>
      <c r="J17" s="59" t="n">
        <f aca="false">H17/3600</f>
        <v>1.48121111111111</v>
      </c>
      <c r="L17" s="86" t="n">
        <v>28609.1184</v>
      </c>
      <c r="M17" s="87" t="n">
        <v>39.7363</v>
      </c>
      <c r="N17" s="87" t="n">
        <v>45.3533</v>
      </c>
      <c r="O17" s="87" t="n">
        <v>45.1503</v>
      </c>
      <c r="P17" s="87" t="n">
        <v>5438.02</v>
      </c>
      <c r="Q17" s="87" t="n">
        <v>57.721</v>
      </c>
      <c r="R17" s="62" t="n">
        <f aca="false">P17/3600</f>
        <v>1.51056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081.35</v>
      </c>
      <c r="I18" s="89" t="n">
        <v>54.587</v>
      </c>
      <c r="J18" s="67" t="n">
        <f aca="false">H18/3600</f>
        <v>1.41148611111111</v>
      </c>
      <c r="L18" s="90" t="n">
        <v>15845.744</v>
      </c>
      <c r="M18" s="91" t="n">
        <v>37.985</v>
      </c>
      <c r="N18" s="91" t="n">
        <v>44.9543</v>
      </c>
      <c r="O18" s="91" t="n">
        <v>44.8553</v>
      </c>
      <c r="P18" s="91" t="n">
        <v>5214.4</v>
      </c>
      <c r="Q18" s="91" t="n">
        <v>55.91</v>
      </c>
      <c r="R18" s="70" t="n">
        <f aca="false">P18/3600</f>
        <v>1.448444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0" t="n">
        <v>23189.548</v>
      </c>
      <c r="E19" s="81" t="n">
        <v>42.7021</v>
      </c>
      <c r="F19" s="81" t="n">
        <v>44.454</v>
      </c>
      <c r="G19" s="81" t="n">
        <v>45.8489</v>
      </c>
      <c r="H19" s="81" t="n">
        <v>2951.15</v>
      </c>
      <c r="I19" s="81" t="n">
        <v>29.414</v>
      </c>
      <c r="J19" s="52" t="n">
        <f aca="false">H19/3600</f>
        <v>0.819763888888889</v>
      </c>
      <c r="L19" s="80" t="n">
        <v>23170.7352</v>
      </c>
      <c r="M19" s="81" t="n">
        <v>42.6937</v>
      </c>
      <c r="N19" s="81" t="n">
        <v>44.4615</v>
      </c>
      <c r="O19" s="81" t="n">
        <v>45.8581</v>
      </c>
      <c r="P19" s="81" t="n">
        <v>2986.77</v>
      </c>
      <c r="Q19" s="81" t="n">
        <v>30.167</v>
      </c>
      <c r="R19" s="52" t="n">
        <f aca="false">P19/3600</f>
        <v>0.829658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4" t="n">
        <v>12688.7032</v>
      </c>
      <c r="E20" s="85" t="n">
        <v>40.9935</v>
      </c>
      <c r="F20" s="85" t="n">
        <v>42.7696</v>
      </c>
      <c r="G20" s="85" t="n">
        <v>43.6605</v>
      </c>
      <c r="H20" s="85" t="n">
        <v>2575.26</v>
      </c>
      <c r="I20" s="85" t="n">
        <v>26.879</v>
      </c>
      <c r="J20" s="59" t="n">
        <f aca="false">H20/3600</f>
        <v>0.71535</v>
      </c>
      <c r="L20" s="84" t="n">
        <v>12640.0608</v>
      </c>
      <c r="M20" s="85" t="n">
        <v>40.9794</v>
      </c>
      <c r="N20" s="85" t="n">
        <v>42.775</v>
      </c>
      <c r="O20" s="85" t="n">
        <v>43.6711</v>
      </c>
      <c r="P20" s="85" t="n">
        <v>2607.05</v>
      </c>
      <c r="Q20" s="85" t="n">
        <v>27.383</v>
      </c>
      <c r="R20" s="59" t="n">
        <f aca="false">P20/3600</f>
        <v>0.724180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98.176</v>
      </c>
      <c r="E21" s="85" t="n">
        <v>38.9204</v>
      </c>
      <c r="F21" s="85" t="n">
        <v>41.4792</v>
      </c>
      <c r="G21" s="85" t="n">
        <v>42.2142</v>
      </c>
      <c r="H21" s="85" t="n">
        <v>2356.52</v>
      </c>
      <c r="I21" s="85" t="n">
        <v>25.396</v>
      </c>
      <c r="J21" s="59" t="n">
        <f aca="false">H21/3600</f>
        <v>0.654588888888889</v>
      </c>
      <c r="L21" s="84" t="n">
        <v>7168.1288</v>
      </c>
      <c r="M21" s="85" t="n">
        <v>38.9071</v>
      </c>
      <c r="N21" s="85" t="n">
        <v>41.4852</v>
      </c>
      <c r="O21" s="85" t="n">
        <v>42.222</v>
      </c>
      <c r="P21" s="85" t="n">
        <v>2481</v>
      </c>
      <c r="Q21" s="85" t="n">
        <v>25.668</v>
      </c>
      <c r="R21" s="59" t="n">
        <f aca="false">P21/3600</f>
        <v>0.689166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217.28</v>
      </c>
      <c r="I22" s="89" t="n">
        <v>23.996</v>
      </c>
      <c r="J22" s="67" t="n">
        <f aca="false">H22/3600</f>
        <v>0.615911111111111</v>
      </c>
      <c r="L22" s="88" t="n">
        <v>4029.6696</v>
      </c>
      <c r="M22" s="89" t="n">
        <v>36.4632</v>
      </c>
      <c r="N22" s="89" t="n">
        <v>40.5813</v>
      </c>
      <c r="O22" s="89" t="n">
        <v>41.3952</v>
      </c>
      <c r="P22" s="89" t="n">
        <v>2271.79</v>
      </c>
      <c r="Q22" s="89" t="n">
        <v>24.624</v>
      </c>
      <c r="R22" s="67" t="n">
        <f aca="false">P22/3600</f>
        <v>0.63105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54854.9216</v>
      </c>
      <c r="E23" s="81" t="n">
        <v>41.718</v>
      </c>
      <c r="F23" s="81" t="n">
        <v>43.298</v>
      </c>
      <c r="G23" s="81" t="n">
        <v>44.0108</v>
      </c>
      <c r="H23" s="81" t="n">
        <v>3601.59</v>
      </c>
      <c r="I23" s="81" t="n">
        <v>43.134</v>
      </c>
      <c r="J23" s="52" t="n">
        <f aca="false">H23/3600</f>
        <v>1.00044166666667</v>
      </c>
      <c r="L23" s="80" t="n">
        <v>54495.8104</v>
      </c>
      <c r="M23" s="81" t="n">
        <v>41.7287</v>
      </c>
      <c r="N23" s="81" t="n">
        <v>43.3069</v>
      </c>
      <c r="O23" s="81" t="n">
        <v>44.0197</v>
      </c>
      <c r="P23" s="81" t="n">
        <v>3657.59</v>
      </c>
      <c r="Q23" s="81" t="n">
        <v>44.1</v>
      </c>
      <c r="R23" s="52" t="n">
        <f aca="false">P23/3600</f>
        <v>1.01599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835.416</v>
      </c>
      <c r="E24" s="85" t="n">
        <v>38.596</v>
      </c>
      <c r="F24" s="85" t="n">
        <v>40.9468</v>
      </c>
      <c r="G24" s="85" t="n">
        <v>41.3757</v>
      </c>
      <c r="H24" s="85" t="n">
        <v>3023.01</v>
      </c>
      <c r="I24" s="85" t="n">
        <v>38.031</v>
      </c>
      <c r="J24" s="59" t="n">
        <f aca="false">H24/3600</f>
        <v>0.839725</v>
      </c>
      <c r="L24" s="84" t="n">
        <v>29619.2168</v>
      </c>
      <c r="M24" s="85" t="n">
        <v>38.6098</v>
      </c>
      <c r="N24" s="85" t="n">
        <v>40.9543</v>
      </c>
      <c r="O24" s="85" t="n">
        <v>41.3871</v>
      </c>
      <c r="P24" s="85" t="n">
        <v>3100.37</v>
      </c>
      <c r="Q24" s="85" t="n">
        <v>39.031</v>
      </c>
      <c r="R24" s="59" t="n">
        <f aca="false">P24/3600</f>
        <v>0.86121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82.2264</v>
      </c>
      <c r="E25" s="85" t="n">
        <v>35.5658</v>
      </c>
      <c r="F25" s="85" t="n">
        <v>39.2691</v>
      </c>
      <c r="G25" s="85" t="n">
        <v>39.8692</v>
      </c>
      <c r="H25" s="85" t="n">
        <v>2640.27</v>
      </c>
      <c r="I25" s="85" t="n">
        <v>32.542</v>
      </c>
      <c r="J25" s="59" t="n">
        <f aca="false">H25/3600</f>
        <v>0.733408333333333</v>
      </c>
      <c r="L25" s="84" t="n">
        <v>15490.2664</v>
      </c>
      <c r="M25" s="85" t="n">
        <v>35.5807</v>
      </c>
      <c r="N25" s="85" t="n">
        <v>39.2771</v>
      </c>
      <c r="O25" s="85" t="n">
        <v>39.8762</v>
      </c>
      <c r="P25" s="85" t="n">
        <v>2682.61</v>
      </c>
      <c r="Q25" s="85" t="n">
        <v>33.105</v>
      </c>
      <c r="R25" s="59" t="n">
        <f aca="false">P25/3600</f>
        <v>0.74516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70.92</v>
      </c>
      <c r="I26" s="89" t="n">
        <v>30.331</v>
      </c>
      <c r="J26" s="67" t="n">
        <f aca="false">H26/3600</f>
        <v>0.658588888888889</v>
      </c>
      <c r="L26" s="88" t="n">
        <v>7627.5432</v>
      </c>
      <c r="M26" s="89" t="n">
        <v>32.7169</v>
      </c>
      <c r="N26" s="89" t="n">
        <v>38.1188</v>
      </c>
      <c r="O26" s="89" t="n">
        <v>39.0995</v>
      </c>
      <c r="P26" s="89" t="n">
        <v>2422.53</v>
      </c>
      <c r="Q26" s="89" t="n">
        <v>28.217</v>
      </c>
      <c r="R26" s="67" t="n">
        <f aca="false">P26/3600</f>
        <v>0.6729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107234.3456</v>
      </c>
      <c r="E27" s="81" t="n">
        <v>40.4787</v>
      </c>
      <c r="F27" s="81" t="n">
        <v>41.7417</v>
      </c>
      <c r="G27" s="81" t="n">
        <v>44.2027</v>
      </c>
      <c r="H27" s="81" t="n">
        <v>7605.95</v>
      </c>
      <c r="I27" s="81" t="n">
        <v>86.06</v>
      </c>
      <c r="J27" s="52" t="n">
        <f aca="false">H27/3600</f>
        <v>2.11276388888889</v>
      </c>
      <c r="L27" s="80" t="n">
        <v>106926.9656</v>
      </c>
      <c r="M27" s="81" t="n">
        <v>40.4902</v>
      </c>
      <c r="N27" s="81" t="n">
        <v>41.7494</v>
      </c>
      <c r="O27" s="81" t="n">
        <v>44.2053</v>
      </c>
      <c r="P27" s="81" t="n">
        <v>7725.2</v>
      </c>
      <c r="Q27" s="81" t="n">
        <v>87.793</v>
      </c>
      <c r="R27" s="52" t="n">
        <f aca="false">P27/3600</f>
        <v>2.14588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242.1472</v>
      </c>
      <c r="E28" s="85" t="n">
        <v>37.9313</v>
      </c>
      <c r="F28" s="85" t="n">
        <v>39.596</v>
      </c>
      <c r="G28" s="85" t="n">
        <v>42.2158</v>
      </c>
      <c r="H28" s="85" t="n">
        <v>6147.96</v>
      </c>
      <c r="I28" s="85" t="n">
        <v>73.993</v>
      </c>
      <c r="J28" s="59" t="n">
        <f aca="false">H28/3600</f>
        <v>1.70776666666667</v>
      </c>
      <c r="L28" s="84" t="n">
        <v>50803.5696</v>
      </c>
      <c r="M28" s="85" t="n">
        <v>37.9357</v>
      </c>
      <c r="N28" s="85" t="n">
        <v>39.5992</v>
      </c>
      <c r="O28" s="85" t="n">
        <v>42.2188</v>
      </c>
      <c r="P28" s="85" t="n">
        <v>6295.63</v>
      </c>
      <c r="Q28" s="85" t="n">
        <v>76.317</v>
      </c>
      <c r="R28" s="59" t="n">
        <f aca="false">P28/3600</f>
        <v>1.74878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868.7576</v>
      </c>
      <c r="E29" s="85" t="n">
        <v>35.6816</v>
      </c>
      <c r="F29" s="85" t="n">
        <v>38.5734</v>
      </c>
      <c r="G29" s="85" t="n">
        <v>40.6238</v>
      </c>
      <c r="H29" s="85" t="n">
        <v>5387.81</v>
      </c>
      <c r="I29" s="85" t="n">
        <v>66.009</v>
      </c>
      <c r="J29" s="59" t="n">
        <f aca="false">H29/3600</f>
        <v>1.49661388888889</v>
      </c>
      <c r="L29" s="84" t="n">
        <v>27589.2624</v>
      </c>
      <c r="M29" s="85" t="n">
        <v>35.6872</v>
      </c>
      <c r="N29" s="85" t="n">
        <v>38.573</v>
      </c>
      <c r="O29" s="85" t="n">
        <v>40.625</v>
      </c>
      <c r="P29" s="85" t="n">
        <v>5501.52</v>
      </c>
      <c r="Q29" s="85" t="n">
        <v>67.451</v>
      </c>
      <c r="R29" s="59" t="n">
        <f aca="false">P29/3600</f>
        <v>1.528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5032.51</v>
      </c>
      <c r="I30" s="89" t="n">
        <v>58.623</v>
      </c>
      <c r="J30" s="67" t="n">
        <f aca="false">H30/3600</f>
        <v>1.39791944444444</v>
      </c>
      <c r="L30" s="88" t="n">
        <v>15104.3664</v>
      </c>
      <c r="M30" s="89" t="n">
        <v>33.2506</v>
      </c>
      <c r="N30" s="89" t="n">
        <v>37.8202</v>
      </c>
      <c r="O30" s="89" t="n">
        <v>39.4465</v>
      </c>
      <c r="P30" s="89" t="n">
        <v>5091.19</v>
      </c>
      <c r="Q30" s="89" t="n">
        <v>60.541</v>
      </c>
      <c r="R30" s="67" t="n">
        <f aca="false">P30/3600</f>
        <v>1.414219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73850.4448</v>
      </c>
      <c r="E31" s="81" t="n">
        <v>41.1825</v>
      </c>
      <c r="F31" s="81" t="n">
        <v>44.4754</v>
      </c>
      <c r="G31" s="81" t="n">
        <v>46.0774</v>
      </c>
      <c r="H31" s="81" t="n">
        <v>6886.29</v>
      </c>
      <c r="I31" s="81" t="n">
        <v>81.142</v>
      </c>
      <c r="J31" s="52" t="n">
        <f aca="false">H31/3600</f>
        <v>1.91285833333333</v>
      </c>
      <c r="L31" s="80" t="n">
        <v>73782.0408</v>
      </c>
      <c r="M31" s="81" t="n">
        <v>41.1814</v>
      </c>
      <c r="N31" s="81" t="n">
        <v>44.4761</v>
      </c>
      <c r="O31" s="81" t="n">
        <v>46.0762</v>
      </c>
      <c r="P31" s="81" t="n">
        <v>7022.39</v>
      </c>
      <c r="Q31" s="81" t="n">
        <v>82.205</v>
      </c>
      <c r="R31" s="52" t="n">
        <f aca="false">P31/3600</f>
        <v>1.950663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0924.9992</v>
      </c>
      <c r="E32" s="85" t="n">
        <v>38.6596</v>
      </c>
      <c r="F32" s="85" t="n">
        <v>42.9876</v>
      </c>
      <c r="G32" s="85" t="n">
        <v>43.9936</v>
      </c>
      <c r="H32" s="85" t="n">
        <v>5644.17</v>
      </c>
      <c r="I32" s="85" t="n">
        <v>68.193</v>
      </c>
      <c r="J32" s="59" t="n">
        <f aca="false">H32/3600</f>
        <v>1.567825</v>
      </c>
      <c r="L32" s="84" t="n">
        <v>30763.096</v>
      </c>
      <c r="M32" s="85" t="n">
        <v>38.6561</v>
      </c>
      <c r="N32" s="85" t="n">
        <v>42.9878</v>
      </c>
      <c r="O32" s="85" t="n">
        <v>43.991</v>
      </c>
      <c r="P32" s="85" t="n">
        <v>5739.31</v>
      </c>
      <c r="Q32" s="85" t="n">
        <v>69.857</v>
      </c>
      <c r="R32" s="59" t="n">
        <f aca="false">P32/3600</f>
        <v>1.594252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143.632</v>
      </c>
      <c r="E33" s="85" t="n">
        <v>36.8475</v>
      </c>
      <c r="F33" s="85" t="n">
        <v>41.7489</v>
      </c>
      <c r="G33" s="85" t="n">
        <v>42.2829</v>
      </c>
      <c r="H33" s="85" t="n">
        <v>5086.07</v>
      </c>
      <c r="I33" s="85" t="n">
        <v>62.525</v>
      </c>
      <c r="J33" s="59" t="n">
        <f aca="false">H33/3600</f>
        <v>1.41279722222222</v>
      </c>
      <c r="L33" s="84" t="n">
        <v>16027.4256</v>
      </c>
      <c r="M33" s="85" t="n">
        <v>36.8396</v>
      </c>
      <c r="N33" s="85" t="n">
        <v>41.7496</v>
      </c>
      <c r="O33" s="85" t="n">
        <v>42.2826</v>
      </c>
      <c r="P33" s="85" t="n">
        <v>5133.42</v>
      </c>
      <c r="Q33" s="85" t="n">
        <v>60.378</v>
      </c>
      <c r="R33" s="59" t="n">
        <f aca="false">P33/3600</f>
        <v>1.4259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97.98</v>
      </c>
      <c r="I34" s="89" t="n">
        <v>56.273</v>
      </c>
      <c r="J34" s="67" t="n">
        <f aca="false">H34/3600</f>
        <v>1.30499444444444</v>
      </c>
      <c r="L34" s="88" t="n">
        <v>9071.4752</v>
      </c>
      <c r="M34" s="89" t="n">
        <v>34.827</v>
      </c>
      <c r="N34" s="89" t="n">
        <v>40.7964</v>
      </c>
      <c r="O34" s="89" t="n">
        <v>40.9825</v>
      </c>
      <c r="P34" s="89" t="n">
        <v>4813.72</v>
      </c>
      <c r="Q34" s="89" t="n">
        <v>55.205</v>
      </c>
      <c r="R34" s="67" t="n">
        <f aca="false">P34/3600</f>
        <v>1.33714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190369.5776</v>
      </c>
      <c r="E35" s="81" t="n">
        <v>42.3561</v>
      </c>
      <c r="F35" s="81" t="n">
        <v>42.827</v>
      </c>
      <c r="G35" s="81" t="n">
        <v>44.4945</v>
      </c>
      <c r="H35" s="81" t="n">
        <v>10001.5</v>
      </c>
      <c r="I35" s="81" t="n">
        <v>116.301</v>
      </c>
      <c r="J35" s="52" t="n">
        <f aca="false">H35/3600</f>
        <v>2.77819444444444</v>
      </c>
      <c r="L35" s="80" t="n">
        <v>189447.4208</v>
      </c>
      <c r="M35" s="81" t="n">
        <v>42.3012</v>
      </c>
      <c r="N35" s="81" t="n">
        <v>42.8286</v>
      </c>
      <c r="O35" s="81" t="n">
        <v>44.494</v>
      </c>
      <c r="P35" s="81" t="n">
        <v>10037.5</v>
      </c>
      <c r="Q35" s="81" t="n">
        <v>116.901</v>
      </c>
      <c r="R35" s="52" t="n">
        <f aca="false">P35/3600</f>
        <v>2.78819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26.9384</v>
      </c>
      <c r="E36" s="85" t="n">
        <v>37.0475</v>
      </c>
      <c r="F36" s="85" t="n">
        <v>40.9586</v>
      </c>
      <c r="G36" s="85" t="n">
        <v>43.0392</v>
      </c>
      <c r="H36" s="85" t="n">
        <v>7912.68</v>
      </c>
      <c r="I36" s="85" t="n">
        <v>97.009</v>
      </c>
      <c r="J36" s="59" t="n">
        <f aca="false">H36/3600</f>
        <v>2.19796666666667</v>
      </c>
      <c r="L36" s="84" t="n">
        <v>82477.236</v>
      </c>
      <c r="M36" s="85" t="n">
        <v>37.0458</v>
      </c>
      <c r="N36" s="85" t="n">
        <v>40.9597</v>
      </c>
      <c r="O36" s="85" t="n">
        <v>43.0384</v>
      </c>
      <c r="P36" s="85" t="n">
        <v>8098.72</v>
      </c>
      <c r="Q36" s="85" t="n">
        <v>96.202</v>
      </c>
      <c r="R36" s="59" t="n">
        <f aca="false">P36/3600</f>
        <v>2.24964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3132.4312</v>
      </c>
      <c r="E37" s="85" t="n">
        <v>34.4646</v>
      </c>
      <c r="F37" s="85" t="n">
        <v>39.6012</v>
      </c>
      <c r="G37" s="85" t="n">
        <v>41.9262</v>
      </c>
      <c r="H37" s="85" t="n">
        <v>6822.18</v>
      </c>
      <c r="I37" s="85" t="n">
        <v>84.438</v>
      </c>
      <c r="J37" s="59" t="n">
        <f aca="false">H37/3600</f>
        <v>1.89505</v>
      </c>
      <c r="L37" s="84" t="n">
        <v>42649.66</v>
      </c>
      <c r="M37" s="85" t="n">
        <v>34.4647</v>
      </c>
      <c r="N37" s="85" t="n">
        <v>39.601</v>
      </c>
      <c r="O37" s="85" t="n">
        <v>41.9262</v>
      </c>
      <c r="P37" s="85" t="n">
        <v>6872.65</v>
      </c>
      <c r="Q37" s="85" t="n">
        <v>85.303</v>
      </c>
      <c r="R37" s="59" t="n">
        <f aca="false">P37/3600</f>
        <v>1.909069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6114.4</v>
      </c>
      <c r="I38" s="89" t="n">
        <v>75.584</v>
      </c>
      <c r="J38" s="67" t="n">
        <f aca="false">H38/3600</f>
        <v>1.69844444444444</v>
      </c>
      <c r="L38" s="88" t="n">
        <v>23317.3824</v>
      </c>
      <c r="M38" s="89" t="n">
        <v>31.9957</v>
      </c>
      <c r="N38" s="89" t="n">
        <v>38.6699</v>
      </c>
      <c r="O38" s="89" t="n">
        <v>41.1308</v>
      </c>
      <c r="P38" s="89" t="n">
        <v>6227.09</v>
      </c>
      <c r="Q38" s="89" t="n">
        <v>75.827</v>
      </c>
      <c r="R38" s="67" t="n">
        <f aca="false">P38/3600</f>
        <v>1.729747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21235.4952</v>
      </c>
      <c r="E39" s="81" t="n">
        <v>41.6218</v>
      </c>
      <c r="F39" s="81" t="n">
        <v>44.0319</v>
      </c>
      <c r="G39" s="81" t="n">
        <v>44.6776</v>
      </c>
      <c r="H39" s="81" t="n">
        <v>1982.19</v>
      </c>
      <c r="I39" s="81" t="n">
        <v>27.94</v>
      </c>
      <c r="J39" s="52" t="n">
        <f aca="false">H39/3600</f>
        <v>0.550608333333333</v>
      </c>
      <c r="L39" s="80" t="n">
        <v>21122.3712</v>
      </c>
      <c r="M39" s="81" t="n">
        <v>41.6201</v>
      </c>
      <c r="N39" s="81" t="n">
        <v>44.0333</v>
      </c>
      <c r="O39" s="81" t="n">
        <v>44.677</v>
      </c>
      <c r="P39" s="81" t="n">
        <v>2045.06</v>
      </c>
      <c r="Q39" s="81" t="n">
        <v>28.062</v>
      </c>
      <c r="R39" s="52" t="n">
        <f aca="false">P39/3600</f>
        <v>0.5680722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4" t="n">
        <v>11457.2376</v>
      </c>
      <c r="E40" s="85" t="n">
        <v>38.2371</v>
      </c>
      <c r="F40" s="85" t="n">
        <v>41.4326</v>
      </c>
      <c r="G40" s="85" t="n">
        <v>41.8262</v>
      </c>
      <c r="H40" s="85" t="n">
        <v>1654.09</v>
      </c>
      <c r="I40" s="85" t="n">
        <v>24.57</v>
      </c>
      <c r="J40" s="59" t="n">
        <f aca="false">H40/3600</f>
        <v>0.459469444444444</v>
      </c>
      <c r="L40" s="84" t="n">
        <v>11370.7544</v>
      </c>
      <c r="M40" s="85" t="n">
        <v>38.2346</v>
      </c>
      <c r="N40" s="85" t="n">
        <v>41.4351</v>
      </c>
      <c r="O40" s="85" t="n">
        <v>41.8263</v>
      </c>
      <c r="P40" s="85" t="n">
        <v>1701.42</v>
      </c>
      <c r="Q40" s="85" t="n">
        <v>24.398</v>
      </c>
      <c r="R40" s="59" t="n">
        <f aca="false">P40/3600</f>
        <v>0.47261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77.6312</v>
      </c>
      <c r="E41" s="85" t="n">
        <v>35.3065</v>
      </c>
      <c r="F41" s="85" t="n">
        <v>39.5561</v>
      </c>
      <c r="G41" s="85" t="n">
        <v>39.7388</v>
      </c>
      <c r="H41" s="85" t="n">
        <v>1438.47</v>
      </c>
      <c r="I41" s="85" t="n">
        <v>20.053</v>
      </c>
      <c r="J41" s="59" t="n">
        <f aca="false">H41/3600</f>
        <v>0.399575</v>
      </c>
      <c r="L41" s="84" t="n">
        <v>6131.644</v>
      </c>
      <c r="M41" s="85" t="n">
        <v>35.3042</v>
      </c>
      <c r="N41" s="85" t="n">
        <v>39.5607</v>
      </c>
      <c r="O41" s="85" t="n">
        <v>39.7335</v>
      </c>
      <c r="P41" s="85" t="n">
        <v>1458.62</v>
      </c>
      <c r="Q41" s="85" t="n">
        <v>19.735</v>
      </c>
      <c r="R41" s="59" t="n">
        <f aca="false">P41/3600</f>
        <v>0.405172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1276.68</v>
      </c>
      <c r="I42" s="89" t="n">
        <v>17.456</v>
      </c>
      <c r="J42" s="67" t="n">
        <f aca="false">H42/3600</f>
        <v>0.354633333333333</v>
      </c>
      <c r="L42" s="88" t="n">
        <v>3467.8472</v>
      </c>
      <c r="M42" s="89" t="n">
        <v>32.7386</v>
      </c>
      <c r="N42" s="89" t="n">
        <v>38.0785</v>
      </c>
      <c r="O42" s="89" t="n">
        <v>38.0634</v>
      </c>
      <c r="P42" s="89" t="n">
        <v>1318.05</v>
      </c>
      <c r="Q42" s="89" t="n">
        <v>17.045</v>
      </c>
      <c r="R42" s="67" t="n">
        <f aca="false">P42/3600</f>
        <v>0.3661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0" t="n">
        <v>24593.244</v>
      </c>
      <c r="E43" s="81" t="n">
        <v>41.976</v>
      </c>
      <c r="F43" s="81" t="n">
        <v>44.1823</v>
      </c>
      <c r="G43" s="81" t="n">
        <v>45.5858</v>
      </c>
      <c r="H43" s="81" t="n">
        <v>2464.1</v>
      </c>
      <c r="I43" s="81" t="n">
        <v>31.027</v>
      </c>
      <c r="J43" s="52" t="n">
        <f aca="false">H43/3600</f>
        <v>0.684472222222222</v>
      </c>
      <c r="L43" s="80" t="n">
        <v>24384.1448</v>
      </c>
      <c r="M43" s="81" t="n">
        <v>41.9725</v>
      </c>
      <c r="N43" s="81" t="n">
        <v>44.1844</v>
      </c>
      <c r="O43" s="81" t="n">
        <v>45.5827</v>
      </c>
      <c r="P43" s="81" t="n">
        <v>2349.51</v>
      </c>
      <c r="Q43" s="81" t="n">
        <v>31.752</v>
      </c>
      <c r="R43" s="52" t="n">
        <f aca="false">P43/3600</f>
        <v>0.652641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69.4032</v>
      </c>
      <c r="E44" s="85" t="n">
        <v>39.0298</v>
      </c>
      <c r="F44" s="85" t="n">
        <v>41.9066</v>
      </c>
      <c r="G44" s="85" t="n">
        <v>43.0772</v>
      </c>
      <c r="H44" s="85" t="n">
        <v>1969.98</v>
      </c>
      <c r="I44" s="85" t="n">
        <v>27.669</v>
      </c>
      <c r="J44" s="59" t="n">
        <f aca="false">H44/3600</f>
        <v>0.547216666666667</v>
      </c>
      <c r="L44" s="84" t="n">
        <v>14497.22</v>
      </c>
      <c r="M44" s="85" t="n">
        <v>39.0263</v>
      </c>
      <c r="N44" s="85" t="n">
        <v>41.9087</v>
      </c>
      <c r="O44" s="85" t="n">
        <v>43.0765</v>
      </c>
      <c r="P44" s="85" t="n">
        <v>2017.93</v>
      </c>
      <c r="Q44" s="85" t="n">
        <v>27.319</v>
      </c>
      <c r="R44" s="59" t="n">
        <f aca="false">P44/3600</f>
        <v>0.56053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8.0144</v>
      </c>
      <c r="E45" s="85" t="n">
        <v>35.9608</v>
      </c>
      <c r="F45" s="85" t="n">
        <v>40.1364</v>
      </c>
      <c r="G45" s="85" t="n">
        <v>41.1318</v>
      </c>
      <c r="H45" s="85" t="n">
        <v>1742.83</v>
      </c>
      <c r="I45" s="85" t="n">
        <v>24.812</v>
      </c>
      <c r="J45" s="59" t="n">
        <f aca="false">H45/3600</f>
        <v>0.484119444444444</v>
      </c>
      <c r="L45" s="84" t="n">
        <v>8559.0296</v>
      </c>
      <c r="M45" s="85" t="n">
        <v>35.9565</v>
      </c>
      <c r="N45" s="85" t="n">
        <v>40.1378</v>
      </c>
      <c r="O45" s="85" t="n">
        <v>41.1305</v>
      </c>
      <c r="P45" s="85" t="n">
        <v>1788.21</v>
      </c>
      <c r="Q45" s="85" t="n">
        <v>24.636</v>
      </c>
      <c r="R45" s="59" t="n">
        <f aca="false">P45/3600</f>
        <v>0.49672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570.83</v>
      </c>
      <c r="I46" s="89" t="n">
        <v>22.122</v>
      </c>
      <c r="J46" s="67" t="n">
        <f aca="false">H46/3600</f>
        <v>0.436341666666667</v>
      </c>
      <c r="L46" s="88" t="n">
        <v>4971.2688</v>
      </c>
      <c r="M46" s="89" t="n">
        <v>32.8609</v>
      </c>
      <c r="N46" s="89" t="n">
        <v>38.8746</v>
      </c>
      <c r="O46" s="89" t="n">
        <v>39.7656</v>
      </c>
      <c r="P46" s="89" t="n">
        <v>1609.56</v>
      </c>
      <c r="Q46" s="89" t="n">
        <v>21.716</v>
      </c>
      <c r="R46" s="67" t="n">
        <f aca="false">P46/3600</f>
        <v>0.447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45440.6912</v>
      </c>
      <c r="E47" s="81" t="n">
        <v>41.0818</v>
      </c>
      <c r="F47" s="81" t="n">
        <v>42.5962</v>
      </c>
      <c r="G47" s="81" t="n">
        <v>43.4144</v>
      </c>
      <c r="H47" s="81" t="n">
        <v>2654.24</v>
      </c>
      <c r="I47" s="81" t="n">
        <v>34.524</v>
      </c>
      <c r="J47" s="52" t="n">
        <f aca="false">H47/3600</f>
        <v>0.737288888888889</v>
      </c>
      <c r="L47" s="80" t="n">
        <v>45317.0656</v>
      </c>
      <c r="M47" s="81" t="n">
        <v>41.0888</v>
      </c>
      <c r="N47" s="81" t="n">
        <v>42.5958</v>
      </c>
      <c r="O47" s="81" t="n">
        <v>43.4152</v>
      </c>
      <c r="P47" s="81" t="n">
        <v>2546.52</v>
      </c>
      <c r="Q47" s="81" t="n">
        <v>32.39</v>
      </c>
      <c r="R47" s="52" t="n">
        <f aca="false">P47/3600</f>
        <v>0.70736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135.56</v>
      </c>
      <c r="E48" s="85" t="n">
        <v>36.8699</v>
      </c>
      <c r="F48" s="85" t="n">
        <v>39.4846</v>
      </c>
      <c r="G48" s="85" t="n">
        <v>40.2669</v>
      </c>
      <c r="H48" s="85" t="n">
        <v>2322.48</v>
      </c>
      <c r="I48" s="85" t="n">
        <v>30.771</v>
      </c>
      <c r="J48" s="59" t="n">
        <f aca="false">H48/3600</f>
        <v>0.645133333333333</v>
      </c>
      <c r="L48" s="84" t="n">
        <v>27991.1848</v>
      </c>
      <c r="M48" s="85" t="n">
        <v>36.8715</v>
      </c>
      <c r="N48" s="85" t="n">
        <v>39.4887</v>
      </c>
      <c r="O48" s="85" t="n">
        <v>40.2673</v>
      </c>
      <c r="P48" s="85" t="n">
        <v>2180.34</v>
      </c>
      <c r="Q48" s="85" t="n">
        <v>29.269</v>
      </c>
      <c r="R48" s="59" t="n">
        <f aca="false">P48/3600</f>
        <v>0.6056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768.5584</v>
      </c>
      <c r="E49" s="85" t="n">
        <v>33.0357</v>
      </c>
      <c r="F49" s="85" t="n">
        <v>37.4192</v>
      </c>
      <c r="G49" s="85" t="n">
        <v>38.1171</v>
      </c>
      <c r="H49" s="85" t="n">
        <v>1989.08</v>
      </c>
      <c r="I49" s="85" t="n">
        <v>27.981</v>
      </c>
      <c r="J49" s="59" t="n">
        <f aca="false">H49/3600</f>
        <v>0.552522222222222</v>
      </c>
      <c r="L49" s="84" t="n">
        <v>16649.2568</v>
      </c>
      <c r="M49" s="85" t="n">
        <v>33.0339</v>
      </c>
      <c r="N49" s="85" t="n">
        <v>37.4229</v>
      </c>
      <c r="O49" s="85" t="n">
        <v>38.1193</v>
      </c>
      <c r="P49" s="85" t="n">
        <v>1853.11</v>
      </c>
      <c r="Q49" s="85" t="n">
        <v>25.8</v>
      </c>
      <c r="R49" s="59" t="n">
        <f aca="false">P49/3600</f>
        <v>0.51475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535.88</v>
      </c>
      <c r="I50" s="89" t="n">
        <v>22.364</v>
      </c>
      <c r="J50" s="67" t="n">
        <f aca="false">H50/3600</f>
        <v>0.426633333333333</v>
      </c>
      <c r="L50" s="88" t="n">
        <v>9089.7872</v>
      </c>
      <c r="M50" s="89" t="n">
        <v>29.3347</v>
      </c>
      <c r="N50" s="89" t="n">
        <v>36.03</v>
      </c>
      <c r="O50" s="89" t="n">
        <v>36.66</v>
      </c>
      <c r="P50" s="89" t="n">
        <v>1581.04</v>
      </c>
      <c r="Q50" s="89" t="n">
        <v>22.452</v>
      </c>
      <c r="R50" s="67" t="n">
        <f aca="false">P50/3600</f>
        <v>0.43917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15789.948</v>
      </c>
      <c r="E51" s="81" t="n">
        <v>42.3539</v>
      </c>
      <c r="F51" s="81" t="n">
        <v>43.4249</v>
      </c>
      <c r="G51" s="81" t="n">
        <v>44.2844</v>
      </c>
      <c r="H51" s="81" t="n">
        <v>1364.3</v>
      </c>
      <c r="I51" s="81" t="n">
        <v>14.392</v>
      </c>
      <c r="J51" s="52" t="n">
        <f aca="false">H51/3600</f>
        <v>0.378972222222222</v>
      </c>
      <c r="L51" s="80" t="n">
        <v>15741.5016</v>
      </c>
      <c r="M51" s="81" t="n">
        <v>42.362</v>
      </c>
      <c r="N51" s="81" t="n">
        <v>43.4317</v>
      </c>
      <c r="O51" s="81" t="n">
        <v>44.2877</v>
      </c>
      <c r="P51" s="81" t="n">
        <v>1229.95</v>
      </c>
      <c r="Q51" s="81" t="n">
        <v>14.483</v>
      </c>
      <c r="R51" s="52" t="n">
        <f aca="false">P51/3600</f>
        <v>0.341652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71.2152</v>
      </c>
      <c r="E52" s="85" t="n">
        <v>38.9281</v>
      </c>
      <c r="F52" s="85" t="n">
        <v>40.2547</v>
      </c>
      <c r="G52" s="85" t="n">
        <v>41.6793</v>
      </c>
      <c r="H52" s="85" t="n">
        <v>1037.57</v>
      </c>
      <c r="I52" s="85" t="n">
        <v>13.402</v>
      </c>
      <c r="J52" s="59" t="n">
        <f aca="false">H52/3600</f>
        <v>0.288213888888889</v>
      </c>
      <c r="L52" s="84" t="n">
        <v>9428.7568</v>
      </c>
      <c r="M52" s="85" t="n">
        <v>38.9351</v>
      </c>
      <c r="N52" s="85" t="n">
        <v>40.2574</v>
      </c>
      <c r="O52" s="85" t="n">
        <v>41.6812</v>
      </c>
      <c r="P52" s="85" t="n">
        <v>1065.4</v>
      </c>
      <c r="Q52" s="85" t="n">
        <v>13.424</v>
      </c>
      <c r="R52" s="59" t="n">
        <f aca="false">P52/3600</f>
        <v>0.295944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75.2344</v>
      </c>
      <c r="E53" s="85" t="n">
        <v>35.4786</v>
      </c>
      <c r="F53" s="85" t="n">
        <v>38.1169</v>
      </c>
      <c r="G53" s="85" t="n">
        <v>39.8755</v>
      </c>
      <c r="H53" s="85" t="n">
        <v>962.43</v>
      </c>
      <c r="I53" s="85" t="n">
        <v>13.682</v>
      </c>
      <c r="J53" s="59" t="n">
        <f aca="false">H53/3600</f>
        <v>0.267341666666667</v>
      </c>
      <c r="L53" s="84" t="n">
        <v>5347.8768</v>
      </c>
      <c r="M53" s="85" t="n">
        <v>35.4831</v>
      </c>
      <c r="N53" s="85" t="n">
        <v>38.1225</v>
      </c>
      <c r="O53" s="85" t="n">
        <v>39.8785</v>
      </c>
      <c r="P53" s="85" t="n">
        <v>925.559</v>
      </c>
      <c r="Q53" s="85" t="n">
        <v>12.075</v>
      </c>
      <c r="R53" s="59" t="n">
        <f aca="false">P53/3600</f>
        <v>0.2570997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846.53</v>
      </c>
      <c r="I54" s="89" t="n">
        <v>12.353</v>
      </c>
      <c r="J54" s="67" t="n">
        <f aca="false">H54/3600</f>
        <v>0.235147222222222</v>
      </c>
      <c r="L54" s="88" t="n">
        <v>2670.9152</v>
      </c>
      <c r="M54" s="89" t="n">
        <v>32.0625</v>
      </c>
      <c r="N54" s="89" t="n">
        <v>36.7773</v>
      </c>
      <c r="O54" s="89" t="n">
        <v>38.5824</v>
      </c>
      <c r="P54" s="89" t="n">
        <v>817.527</v>
      </c>
      <c r="Q54" s="89" t="n">
        <v>10.921</v>
      </c>
      <c r="R54" s="67" t="n">
        <f aca="false">P54/3600</f>
        <v>0.227090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5550.5048</v>
      </c>
      <c r="E55" s="81" t="n">
        <v>42.9647</v>
      </c>
      <c r="F55" s="81" t="n">
        <v>45.2464</v>
      </c>
      <c r="G55" s="81" t="n">
        <v>45.0298</v>
      </c>
      <c r="H55" s="81" t="n">
        <v>479.157</v>
      </c>
      <c r="I55" s="81" t="n">
        <v>6.297</v>
      </c>
      <c r="J55" s="52" t="n">
        <f aca="false">H55/3600</f>
        <v>0.133099166666667</v>
      </c>
      <c r="L55" s="80" t="n">
        <v>5500.1336</v>
      </c>
      <c r="M55" s="81" t="n">
        <v>42.9568</v>
      </c>
      <c r="N55" s="81" t="n">
        <v>45.2367</v>
      </c>
      <c r="O55" s="81" t="n">
        <v>45.0265</v>
      </c>
      <c r="P55" s="81" t="n">
        <v>488.177</v>
      </c>
      <c r="Q55" s="81" t="n">
        <v>6.633</v>
      </c>
      <c r="R55" s="52" t="n">
        <f aca="false">P55/3600</f>
        <v>0.1356047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4" t="n">
        <v>3276.6936</v>
      </c>
      <c r="E56" s="85" t="n">
        <v>39.3444</v>
      </c>
      <c r="F56" s="85" t="n">
        <v>42.3343</v>
      </c>
      <c r="G56" s="85" t="n">
        <v>41.852</v>
      </c>
      <c r="H56" s="85" t="n">
        <v>413.867</v>
      </c>
      <c r="I56" s="85" t="n">
        <v>5.586</v>
      </c>
      <c r="J56" s="59" t="n">
        <f aca="false">H56/3600</f>
        <v>0.114963055555556</v>
      </c>
      <c r="L56" s="84" t="n">
        <v>3243.6904</v>
      </c>
      <c r="M56" s="85" t="n">
        <v>39.3395</v>
      </c>
      <c r="N56" s="85" t="n">
        <v>42.3224</v>
      </c>
      <c r="O56" s="85" t="n">
        <v>41.8493</v>
      </c>
      <c r="P56" s="85" t="n">
        <v>422.647</v>
      </c>
      <c r="Q56" s="85" t="n">
        <v>5.496</v>
      </c>
      <c r="R56" s="59" t="n">
        <f aca="false">P56/3600</f>
        <v>0.1174019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64.5392</v>
      </c>
      <c r="E57" s="85" t="n">
        <v>35.9054</v>
      </c>
      <c r="F57" s="85" t="n">
        <v>40.1288</v>
      </c>
      <c r="G57" s="85" t="n">
        <v>39.4865</v>
      </c>
      <c r="H57" s="85" t="n">
        <v>361.381</v>
      </c>
      <c r="I57" s="85" t="n">
        <v>4.949</v>
      </c>
      <c r="J57" s="59" t="n">
        <f aca="false">H57/3600</f>
        <v>0.100383611111111</v>
      </c>
      <c r="L57" s="84" t="n">
        <v>1845.8928</v>
      </c>
      <c r="M57" s="85" t="n">
        <v>35.9007</v>
      </c>
      <c r="N57" s="85" t="n">
        <v>40.1271</v>
      </c>
      <c r="O57" s="85" t="n">
        <v>39.485</v>
      </c>
      <c r="P57" s="85" t="n">
        <v>368.542</v>
      </c>
      <c r="Q57" s="85" t="n">
        <v>4.77</v>
      </c>
      <c r="R57" s="59" t="n">
        <f aca="false">P57/3600</f>
        <v>0.10237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318.97</v>
      </c>
      <c r="I58" s="89" t="n">
        <v>4.261</v>
      </c>
      <c r="J58" s="67" t="n">
        <f aca="false">H58/3600</f>
        <v>0.0886027777777778</v>
      </c>
      <c r="L58" s="88" t="n">
        <v>1033.0736</v>
      </c>
      <c r="M58" s="89" t="n">
        <v>32.7168</v>
      </c>
      <c r="N58" s="89" t="n">
        <v>38.6159</v>
      </c>
      <c r="O58" s="89" t="n">
        <v>37.774</v>
      </c>
      <c r="P58" s="89" t="n">
        <v>330.575</v>
      </c>
      <c r="Q58" s="89" t="n">
        <v>4.215</v>
      </c>
      <c r="R58" s="67" t="n">
        <f aca="false">P58/3600</f>
        <v>0.091826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13686.1072</v>
      </c>
      <c r="E59" s="81" t="n">
        <v>41.2562</v>
      </c>
      <c r="F59" s="81" t="n">
        <v>43.3708</v>
      </c>
      <c r="G59" s="81" t="n">
        <v>44.2881</v>
      </c>
      <c r="H59" s="81" t="n">
        <v>753.581</v>
      </c>
      <c r="I59" s="81" t="n">
        <v>10.059</v>
      </c>
      <c r="J59" s="52" t="n">
        <f aca="false">H59/3600</f>
        <v>0.209328055555556</v>
      </c>
      <c r="L59" s="80" t="n">
        <v>13646.5928</v>
      </c>
      <c r="M59" s="81" t="n">
        <v>41.2659</v>
      </c>
      <c r="N59" s="81" t="n">
        <v>43.3713</v>
      </c>
      <c r="O59" s="81" t="n">
        <v>44.287</v>
      </c>
      <c r="P59" s="81" t="n">
        <v>729.663</v>
      </c>
      <c r="Q59" s="81" t="n">
        <v>9.374</v>
      </c>
      <c r="R59" s="52" t="n">
        <f aca="false">P59/3600</f>
        <v>0.202684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688.548</v>
      </c>
      <c r="E60" s="85" t="n">
        <v>36.8151</v>
      </c>
      <c r="F60" s="85" t="n">
        <v>40.7563</v>
      </c>
      <c r="G60" s="85" t="n">
        <v>41.7904</v>
      </c>
      <c r="H60" s="85" t="n">
        <v>647.534</v>
      </c>
      <c r="I60" s="85" t="n">
        <v>8.758</v>
      </c>
      <c r="J60" s="59" t="n">
        <f aca="false">H60/3600</f>
        <v>0.179870555555556</v>
      </c>
      <c r="L60" s="84" t="n">
        <v>8654.8712</v>
      </c>
      <c r="M60" s="85" t="n">
        <v>36.8239</v>
      </c>
      <c r="N60" s="85" t="n">
        <v>40.757</v>
      </c>
      <c r="O60" s="85" t="n">
        <v>41.7945</v>
      </c>
      <c r="P60" s="85" t="n">
        <v>628.187</v>
      </c>
      <c r="Q60" s="85" t="n">
        <v>8.228</v>
      </c>
      <c r="R60" s="59" t="n">
        <f aca="false">P60/3600</f>
        <v>0.1744963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33.3696</v>
      </c>
      <c r="E61" s="85" t="n">
        <v>33.0073</v>
      </c>
      <c r="F61" s="85" t="n">
        <v>39.1721</v>
      </c>
      <c r="G61" s="85" t="n">
        <v>40.1118</v>
      </c>
      <c r="H61" s="85" t="n">
        <v>523.707</v>
      </c>
      <c r="I61" s="85" t="n">
        <v>6.927</v>
      </c>
      <c r="J61" s="59" t="n">
        <f aca="false">H61/3600</f>
        <v>0.145474166666667</v>
      </c>
      <c r="L61" s="84" t="n">
        <v>5305.6288</v>
      </c>
      <c r="M61" s="85" t="n">
        <v>33.0124</v>
      </c>
      <c r="N61" s="85" t="n">
        <v>39.1696</v>
      </c>
      <c r="O61" s="85" t="n">
        <v>40.1178</v>
      </c>
      <c r="P61" s="85" t="n">
        <v>532.137</v>
      </c>
      <c r="Q61" s="85" t="n">
        <v>6.954</v>
      </c>
      <c r="R61" s="59" t="n">
        <f aca="false">P61/3600</f>
        <v>0.1478158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450.469</v>
      </c>
      <c r="I62" s="89" t="n">
        <v>6.175</v>
      </c>
      <c r="J62" s="67" t="n">
        <f aca="false">H62/3600</f>
        <v>0.125130277777778</v>
      </c>
      <c r="L62" s="88" t="n">
        <v>3140.2112</v>
      </c>
      <c r="M62" s="89" t="n">
        <v>29.4964</v>
      </c>
      <c r="N62" s="89" t="n">
        <v>38.1763</v>
      </c>
      <c r="O62" s="89" t="n">
        <v>39.0184</v>
      </c>
      <c r="P62" s="89" t="n">
        <v>460.093</v>
      </c>
      <c r="Q62" s="89" t="n">
        <v>6.215</v>
      </c>
      <c r="R62" s="67" t="n">
        <f aca="false">P62/3600</f>
        <v>0.1278036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11898.8864</v>
      </c>
      <c r="E63" s="81" t="n">
        <v>41.0437</v>
      </c>
      <c r="F63" s="81" t="n">
        <v>42.2251</v>
      </c>
      <c r="G63" s="81" t="n">
        <v>42.9119</v>
      </c>
      <c r="H63" s="81" t="n">
        <v>625.916</v>
      </c>
      <c r="I63" s="81" t="n">
        <v>8.148</v>
      </c>
      <c r="J63" s="52" t="n">
        <f aca="false">H63/3600</f>
        <v>0.173865555555556</v>
      </c>
      <c r="L63" s="80" t="n">
        <v>11855.8504</v>
      </c>
      <c r="M63" s="81" t="n">
        <v>41.0487</v>
      </c>
      <c r="N63" s="81" t="n">
        <v>42.2273</v>
      </c>
      <c r="O63" s="81" t="n">
        <v>42.9156</v>
      </c>
      <c r="P63" s="81" t="n">
        <v>636.716</v>
      </c>
      <c r="Q63" s="81" t="n">
        <v>8.198</v>
      </c>
      <c r="R63" s="52" t="n">
        <f aca="false">P63/3600</f>
        <v>0.176865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96.7496</v>
      </c>
      <c r="E64" s="85" t="n">
        <v>36.7015</v>
      </c>
      <c r="F64" s="85" t="n">
        <v>39.1738</v>
      </c>
      <c r="G64" s="85" t="n">
        <v>39.6857</v>
      </c>
      <c r="H64" s="85" t="n">
        <v>537.457</v>
      </c>
      <c r="I64" s="85" t="n">
        <v>7.247</v>
      </c>
      <c r="J64" s="59" t="n">
        <f aca="false">H64/3600</f>
        <v>0.149293611111111</v>
      </c>
      <c r="L64" s="84" t="n">
        <v>7255.3016</v>
      </c>
      <c r="M64" s="85" t="n">
        <v>36.702</v>
      </c>
      <c r="N64" s="85" t="n">
        <v>39.1757</v>
      </c>
      <c r="O64" s="85" t="n">
        <v>39.684</v>
      </c>
      <c r="P64" s="85" t="n">
        <v>543.857</v>
      </c>
      <c r="Q64" s="85" t="n">
        <v>7.235</v>
      </c>
      <c r="R64" s="59" t="n">
        <f aca="false">P64/3600</f>
        <v>0.1510713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37.0192</v>
      </c>
      <c r="E65" s="85" t="n">
        <v>32.7097</v>
      </c>
      <c r="F65" s="85" t="n">
        <v>37.0078</v>
      </c>
      <c r="G65" s="85" t="n">
        <v>37.4603</v>
      </c>
      <c r="H65" s="85" t="n">
        <v>443.297</v>
      </c>
      <c r="I65" s="85" t="n">
        <v>6.35</v>
      </c>
      <c r="J65" s="59" t="n">
        <f aca="false">H65/3600</f>
        <v>0.123138055555556</v>
      </c>
      <c r="L65" s="84" t="n">
        <v>4110.0824</v>
      </c>
      <c r="M65" s="85" t="n">
        <v>32.714</v>
      </c>
      <c r="N65" s="85" t="n">
        <v>37.0033</v>
      </c>
      <c r="O65" s="85" t="n">
        <v>37.4602</v>
      </c>
      <c r="P65" s="85" t="n">
        <v>453.745</v>
      </c>
      <c r="Q65" s="85" t="n">
        <v>6.428</v>
      </c>
      <c r="R65" s="59" t="n">
        <f aca="false">P65/3600</f>
        <v>0.126040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372.708</v>
      </c>
      <c r="I66" s="89" t="n">
        <v>5.41</v>
      </c>
      <c r="J66" s="67" t="n">
        <f aca="false">H66/3600</f>
        <v>0.10353</v>
      </c>
      <c r="L66" s="88" t="n">
        <v>2139.6416</v>
      </c>
      <c r="M66" s="89" t="n">
        <v>29.1855</v>
      </c>
      <c r="N66" s="89" t="n">
        <v>35.5681</v>
      </c>
      <c r="O66" s="89" t="n">
        <v>35.9959</v>
      </c>
      <c r="P66" s="89" t="n">
        <v>384.019</v>
      </c>
      <c r="Q66" s="89" t="n">
        <v>5.518</v>
      </c>
      <c r="R66" s="67" t="n">
        <f aca="false">P66/3600</f>
        <v>0.1066719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0" t="n">
        <v>4705.1968</v>
      </c>
      <c r="E67" s="81" t="n">
        <v>42.4583</v>
      </c>
      <c r="F67" s="81" t="n">
        <v>43.0622</v>
      </c>
      <c r="G67" s="81" t="n">
        <v>43.9518</v>
      </c>
      <c r="H67" s="81" t="n">
        <v>316.607</v>
      </c>
      <c r="I67" s="81" t="n">
        <v>3.836</v>
      </c>
      <c r="J67" s="52" t="n">
        <f aca="false">H67/3600</f>
        <v>0.0879463888888889</v>
      </c>
      <c r="L67" s="80" t="n">
        <v>4677.8824</v>
      </c>
      <c r="M67" s="81" t="n">
        <v>42.4642</v>
      </c>
      <c r="N67" s="81" t="n">
        <v>43.068</v>
      </c>
      <c r="O67" s="81" t="n">
        <v>43.9538</v>
      </c>
      <c r="P67" s="81" t="n">
        <v>322.668</v>
      </c>
      <c r="Q67" s="81" t="n">
        <v>3.949</v>
      </c>
      <c r="R67" s="52" t="n">
        <f aca="false">P67/3600</f>
        <v>0.0896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11.2424</v>
      </c>
      <c r="E68" s="85" t="n">
        <v>38.3856</v>
      </c>
      <c r="F68" s="85" t="n">
        <v>39.8446</v>
      </c>
      <c r="G68" s="85" t="n">
        <v>41.0993</v>
      </c>
      <c r="H68" s="85" t="n">
        <v>273.02</v>
      </c>
      <c r="I68" s="85" t="n">
        <v>3.601</v>
      </c>
      <c r="J68" s="59" t="n">
        <f aca="false">H68/3600</f>
        <v>0.0758388888888889</v>
      </c>
      <c r="L68" s="84" t="n">
        <v>2790.9816</v>
      </c>
      <c r="M68" s="85" t="n">
        <v>38.3908</v>
      </c>
      <c r="N68" s="85" t="n">
        <v>39.8485</v>
      </c>
      <c r="O68" s="85" t="n">
        <v>41.1078</v>
      </c>
      <c r="P68" s="85" t="n">
        <v>278.61</v>
      </c>
      <c r="Q68" s="85" t="n">
        <v>3.634</v>
      </c>
      <c r="R68" s="59" t="n">
        <f aca="false">P68/3600</f>
        <v>0.0773916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19.1056</v>
      </c>
      <c r="E69" s="85" t="n">
        <v>34.5173</v>
      </c>
      <c r="F69" s="85" t="n">
        <v>37.7366</v>
      </c>
      <c r="G69" s="85" t="n">
        <v>38.9394</v>
      </c>
      <c r="H69" s="85" t="n">
        <v>233.187</v>
      </c>
      <c r="I69" s="85" t="n">
        <v>3.125</v>
      </c>
      <c r="J69" s="59" t="n">
        <f aca="false">H69/3600</f>
        <v>0.0647741666666667</v>
      </c>
      <c r="L69" s="84" t="n">
        <v>1506.4128</v>
      </c>
      <c r="M69" s="85" t="n">
        <v>34.5208</v>
      </c>
      <c r="N69" s="85" t="n">
        <v>37.739</v>
      </c>
      <c r="O69" s="85" t="n">
        <v>38.9412</v>
      </c>
      <c r="P69" s="85" t="n">
        <v>238.471</v>
      </c>
      <c r="Q69" s="85" t="n">
        <v>3.183</v>
      </c>
      <c r="R69" s="59" t="n">
        <f aca="false">P69/3600</f>
        <v>0.066241944444444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200.966</v>
      </c>
      <c r="I70" s="89" t="n">
        <v>2.734</v>
      </c>
      <c r="J70" s="67" t="n">
        <f aca="false">H70/3600</f>
        <v>0.0558238888888889</v>
      </c>
      <c r="L70" s="88" t="n">
        <v>772.4104</v>
      </c>
      <c r="M70" s="89" t="n">
        <v>31.2738</v>
      </c>
      <c r="N70" s="89" t="n">
        <v>36.2824</v>
      </c>
      <c r="O70" s="89" t="n">
        <v>37.3417</v>
      </c>
      <c r="P70" s="89" t="n">
        <v>206.056</v>
      </c>
      <c r="Q70" s="89" t="n">
        <v>2.686</v>
      </c>
      <c r="R70" s="67" t="n">
        <f aca="false">P70/3600</f>
        <v>0.05723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722.2272</v>
      </c>
      <c r="E71" s="81" t="n">
        <v>44.6001</v>
      </c>
      <c r="F71" s="81" t="n">
        <v>47.4016</v>
      </c>
      <c r="G71" s="81" t="n">
        <v>48.2531</v>
      </c>
      <c r="H71" s="81" t="n">
        <v>4138.64</v>
      </c>
      <c r="I71" s="81" t="n">
        <v>55.18</v>
      </c>
      <c r="J71" s="52" t="n">
        <f aca="false">H71/3600</f>
        <v>1.14962222222222</v>
      </c>
      <c r="L71" s="80" t="n">
        <v>22579.2032</v>
      </c>
      <c r="M71" s="81" t="n">
        <v>44.5967</v>
      </c>
      <c r="N71" s="81" t="n">
        <v>47.4019</v>
      </c>
      <c r="O71" s="81" t="n">
        <v>48.2518</v>
      </c>
      <c r="P71" s="81" t="n">
        <v>4210.85</v>
      </c>
      <c r="Q71" s="81" t="n">
        <v>54.022</v>
      </c>
      <c r="R71" s="52" t="n">
        <f aca="false">P71/3600</f>
        <v>1.169680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4" t="n">
        <v>13275.2272</v>
      </c>
      <c r="E72" s="85" t="n">
        <v>42.1447</v>
      </c>
      <c r="F72" s="85" t="n">
        <v>45.8574</v>
      </c>
      <c r="G72" s="85" t="n">
        <v>46.4925</v>
      </c>
      <c r="H72" s="85" t="n">
        <v>3700.57</v>
      </c>
      <c r="I72" s="85" t="n">
        <v>49.028</v>
      </c>
      <c r="J72" s="59" t="n">
        <f aca="false">H72/3600</f>
        <v>1.02793611111111</v>
      </c>
      <c r="L72" s="84" t="n">
        <v>13154.1504</v>
      </c>
      <c r="M72" s="85" t="n">
        <v>42.138</v>
      </c>
      <c r="N72" s="85" t="n">
        <v>45.8568</v>
      </c>
      <c r="O72" s="85" t="n">
        <v>46.4886</v>
      </c>
      <c r="P72" s="85" t="n">
        <v>3807.31</v>
      </c>
      <c r="Q72" s="85" t="n">
        <v>48.199</v>
      </c>
      <c r="R72" s="59" t="n">
        <f aca="false">P72/3600</f>
        <v>1.057586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81.0624</v>
      </c>
      <c r="E73" s="85" t="n">
        <v>39.4654</v>
      </c>
      <c r="F73" s="85" t="n">
        <v>44.461</v>
      </c>
      <c r="G73" s="85" t="n">
        <v>44.9593</v>
      </c>
      <c r="H73" s="85" t="n">
        <v>3418.46</v>
      </c>
      <c r="I73" s="85" t="n">
        <v>46.187</v>
      </c>
      <c r="J73" s="59" t="n">
        <f aca="false">H73/3600</f>
        <v>0.949572222222222</v>
      </c>
      <c r="L73" s="84" t="n">
        <v>7904.9728</v>
      </c>
      <c r="M73" s="85" t="n">
        <v>39.4588</v>
      </c>
      <c r="N73" s="85" t="n">
        <v>44.4508</v>
      </c>
      <c r="O73" s="85" t="n">
        <v>44.962</v>
      </c>
      <c r="P73" s="85" t="n">
        <v>3516</v>
      </c>
      <c r="Q73" s="85" t="n">
        <v>45.542</v>
      </c>
      <c r="R73" s="59" t="n">
        <f aca="false">P73/3600</f>
        <v>0.976666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3194.18</v>
      </c>
      <c r="I74" s="89" t="n">
        <v>42.542</v>
      </c>
      <c r="J74" s="67" t="n">
        <f aca="false">H74/3600</f>
        <v>0.887272222222222</v>
      </c>
      <c r="L74" s="88" t="n">
        <v>4792.8808</v>
      </c>
      <c r="M74" s="89" t="n">
        <v>36.6079</v>
      </c>
      <c r="N74" s="89" t="n">
        <v>43.454</v>
      </c>
      <c r="O74" s="89" t="n">
        <v>43.7653</v>
      </c>
      <c r="P74" s="89" t="n">
        <v>3307.73</v>
      </c>
      <c r="Q74" s="89" t="n">
        <v>43.022</v>
      </c>
      <c r="R74" s="67" t="n">
        <f aca="false">P74/3600</f>
        <v>0.918813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23532.8328</v>
      </c>
      <c r="E75" s="81" t="n">
        <v>44.6041</v>
      </c>
      <c r="F75" s="81" t="n">
        <v>48.6299</v>
      </c>
      <c r="G75" s="81" t="n">
        <v>48.4371</v>
      </c>
      <c r="H75" s="81" t="n">
        <v>4074.71</v>
      </c>
      <c r="I75" s="81" t="n">
        <v>52.567</v>
      </c>
      <c r="J75" s="52" t="n">
        <f aca="false">H75/3600</f>
        <v>1.13186388888889</v>
      </c>
      <c r="L75" s="80" t="n">
        <v>23369.9184</v>
      </c>
      <c r="M75" s="81" t="n">
        <v>44.6009</v>
      </c>
      <c r="N75" s="81" t="n">
        <v>48.6308</v>
      </c>
      <c r="O75" s="81" t="n">
        <v>48.4424</v>
      </c>
      <c r="P75" s="81" t="n">
        <v>4190.06</v>
      </c>
      <c r="Q75" s="81" t="n">
        <v>52.401</v>
      </c>
      <c r="R75" s="52" t="n">
        <f aca="false">P75/3600</f>
        <v>1.1639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383.6104</v>
      </c>
      <c r="E76" s="85" t="n">
        <v>42.1353</v>
      </c>
      <c r="F76" s="85" t="n">
        <v>47.0766</v>
      </c>
      <c r="G76" s="85" t="n">
        <v>46.4044</v>
      </c>
      <c r="H76" s="85" t="n">
        <v>3686.46</v>
      </c>
      <c r="I76" s="85" t="n">
        <v>48.373</v>
      </c>
      <c r="J76" s="59" t="n">
        <f aca="false">H76/3600</f>
        <v>1.02401666666667</v>
      </c>
      <c r="L76" s="84" t="n">
        <v>14240.132</v>
      </c>
      <c r="M76" s="85" t="n">
        <v>42.1245</v>
      </c>
      <c r="N76" s="85" t="n">
        <v>47.0685</v>
      </c>
      <c r="O76" s="85" t="n">
        <v>46.403</v>
      </c>
      <c r="P76" s="85" t="n">
        <v>3787.08</v>
      </c>
      <c r="Q76" s="85" t="n">
        <v>49.413</v>
      </c>
      <c r="R76" s="59" t="n">
        <f aca="false">P76/3600</f>
        <v>1.0519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988.7848</v>
      </c>
      <c r="E77" s="85" t="n">
        <v>39.3568</v>
      </c>
      <c r="F77" s="85" t="n">
        <v>45.9538</v>
      </c>
      <c r="G77" s="85" t="n">
        <v>44.603</v>
      </c>
      <c r="H77" s="85" t="n">
        <v>3455.23</v>
      </c>
      <c r="I77" s="85" t="n">
        <v>44.697</v>
      </c>
      <c r="J77" s="59" t="n">
        <f aca="false">H77/3600</f>
        <v>0.959786111111111</v>
      </c>
      <c r="L77" s="84" t="n">
        <v>8911.1872</v>
      </c>
      <c r="M77" s="85" t="n">
        <v>39.3481</v>
      </c>
      <c r="N77" s="85" t="n">
        <v>45.9558</v>
      </c>
      <c r="O77" s="85" t="n">
        <v>44.6076</v>
      </c>
      <c r="P77" s="85" t="n">
        <v>3523.02</v>
      </c>
      <c r="Q77" s="85" t="n">
        <v>43.656</v>
      </c>
      <c r="R77" s="59" t="n">
        <f aca="false">P77/3600</f>
        <v>0.978616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3332.34</v>
      </c>
      <c r="I78" s="89" t="n">
        <v>47.174</v>
      </c>
      <c r="J78" s="67" t="n">
        <f aca="false">H78/3600</f>
        <v>0.92565</v>
      </c>
      <c r="L78" s="88" t="n">
        <v>5410.4656</v>
      </c>
      <c r="M78" s="89" t="n">
        <v>36.2484</v>
      </c>
      <c r="N78" s="89" t="n">
        <v>45.0396</v>
      </c>
      <c r="O78" s="89" t="n">
        <v>43.3049</v>
      </c>
      <c r="P78" s="89" t="n">
        <v>3326.11</v>
      </c>
      <c r="Q78" s="89" t="n">
        <v>42.151</v>
      </c>
      <c r="R78" s="67" t="n">
        <f aca="false">P78/3600</f>
        <v>0.92391944444444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4821.1848</v>
      </c>
      <c r="E79" s="81" t="n">
        <v>44.61</v>
      </c>
      <c r="F79" s="81" t="n">
        <v>48.6764</v>
      </c>
      <c r="G79" s="81" t="n">
        <v>48.8587</v>
      </c>
      <c r="H79" s="81" t="n">
        <v>4203.84</v>
      </c>
      <c r="I79" s="81" t="n">
        <v>59.321</v>
      </c>
      <c r="J79" s="52" t="n">
        <f aca="false">H79/3600</f>
        <v>1.16773333333333</v>
      </c>
      <c r="L79" s="80" t="n">
        <v>24662.8208</v>
      </c>
      <c r="M79" s="81" t="n">
        <v>44.6076</v>
      </c>
      <c r="N79" s="81" t="n">
        <v>48.6776</v>
      </c>
      <c r="O79" s="81" t="n">
        <v>48.8558</v>
      </c>
      <c r="P79" s="81" t="n">
        <v>4244.4</v>
      </c>
      <c r="Q79" s="81" t="n">
        <v>53.111</v>
      </c>
      <c r="R79" s="52" t="n">
        <f aca="false">P79/3600</f>
        <v>1.17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70.8</v>
      </c>
      <c r="E80" s="85" t="n">
        <v>41.8525</v>
      </c>
      <c r="F80" s="85" t="n">
        <v>46.8865</v>
      </c>
      <c r="G80" s="85" t="n">
        <v>47.0508</v>
      </c>
      <c r="H80" s="85" t="n">
        <v>4057.32</v>
      </c>
      <c r="I80" s="85" t="n">
        <v>49.077</v>
      </c>
      <c r="J80" s="59" t="n">
        <f aca="false">H80/3600</f>
        <v>1.12703333333333</v>
      </c>
      <c r="L80" s="84" t="n">
        <v>14144.8984</v>
      </c>
      <c r="M80" s="85" t="n">
        <v>41.8482</v>
      </c>
      <c r="N80" s="85" t="n">
        <v>46.8873</v>
      </c>
      <c r="O80" s="85" t="n">
        <v>47.0549</v>
      </c>
      <c r="P80" s="85" t="n">
        <v>3802.08</v>
      </c>
      <c r="Q80" s="85" t="n">
        <v>48.666</v>
      </c>
      <c r="R80" s="59" t="n">
        <f aca="false">P80/3600</f>
        <v>1.056133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26.3728</v>
      </c>
      <c r="E81" s="85" t="n">
        <v>39.0529</v>
      </c>
      <c r="F81" s="85" t="n">
        <v>45.2973</v>
      </c>
      <c r="G81" s="85" t="n">
        <v>45.4168</v>
      </c>
      <c r="H81" s="85" t="n">
        <v>3766.64</v>
      </c>
      <c r="I81" s="85" t="n">
        <v>47.622</v>
      </c>
      <c r="J81" s="59" t="n">
        <f aca="false">H81/3600</f>
        <v>1.04628888888889</v>
      </c>
      <c r="L81" s="84" t="n">
        <v>8150.2896</v>
      </c>
      <c r="M81" s="85" t="n">
        <v>39.0487</v>
      </c>
      <c r="N81" s="85" t="n">
        <v>45.3029</v>
      </c>
      <c r="O81" s="85" t="n">
        <v>45.4132</v>
      </c>
      <c r="P81" s="85" t="n">
        <v>3531.89</v>
      </c>
      <c r="Q81" s="85" t="n">
        <v>46.015</v>
      </c>
      <c r="R81" s="59" t="n">
        <f aca="false">P81/3600</f>
        <v>0.981080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3184.25</v>
      </c>
      <c r="I82" s="89" t="n">
        <v>41.344</v>
      </c>
      <c r="J82" s="67" t="n">
        <f aca="false">H82/3600</f>
        <v>0.884513888888889</v>
      </c>
      <c r="L82" s="88" t="n">
        <v>4693.6568</v>
      </c>
      <c r="M82" s="89" t="n">
        <v>36.2511</v>
      </c>
      <c r="N82" s="89" t="n">
        <v>44.1304</v>
      </c>
      <c r="O82" s="89" t="n">
        <v>44.1794</v>
      </c>
      <c r="P82" s="89" t="n">
        <v>3306.01</v>
      </c>
      <c r="Q82" s="89" t="n">
        <v>43.215</v>
      </c>
      <c r="R82" s="67" t="n">
        <f aca="false">P82/3600</f>
        <v>0.91833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6314787929201</v>
      </c>
      <c r="R89" s="78" t="n">
        <f aca="false">GEOMEAN(R3:R82)</f>
        <v>0.62261423877679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2077757082405</v>
      </c>
      <c r="R90" s="79" t="n">
        <f aca="false">R89/J89</f>
        <v>1.0100214958956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600825</v>
      </c>
      <c r="R91" s="78" t="n">
        <f aca="false">SUM(R3:R82)</f>
        <v>73.02016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2T06:58:57Z</dcterms:modified>
  <cp:revision>0</cp:revision>
  <dc:subject/>
  <dc:title/>
</cp:coreProperties>
</file>