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I-HE" xfId="20"/>
    <cellStyle name="標準_AI-LC" xfId="21"/>
  </cellStyles>
  <dxfs count="127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18385"/>
        <c:axId val="60830548"/>
      </c:scatterChart>
      <c:valAx>
        <c:axId val="921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548"/>
        <c:crossesAt val="0"/>
        <c:crossBetween val="midCat"/>
      </c:valAx>
      <c:valAx>
        <c:axId val="6083054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445573"/>
        <c:axId val="43186006"/>
      </c:scatterChart>
      <c:valAx>
        <c:axId val="3544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006"/>
        <c:crossesAt val="0"/>
        <c:crossBetween val="midCat"/>
      </c:valAx>
      <c:valAx>
        <c:axId val="4318600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507153"/>
        <c:axId val="26892870"/>
      </c:scatterChart>
      <c:valAx>
        <c:axId val="4050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870"/>
        <c:crossesAt val="0"/>
        <c:crossBetween val="midCat"/>
      </c:valAx>
      <c:valAx>
        <c:axId val="2689287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15168"/>
        <c:axId val="25748050"/>
      </c:scatterChart>
      <c:valAx>
        <c:axId val="10151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050"/>
        <c:crossesAt val="0"/>
        <c:crossBetween val="midCat"/>
      </c:valAx>
      <c:valAx>
        <c:axId val="2574805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1719146152</cdr:x>
      <cdr:y>0.0772137828825491</cdr:y>
    </cdr:from>
    <cdr:to>
      <cdr:x>0.765232681769854</cdr:x>
      <cdr:y>0.123971841422749</cdr:y>
    </cdr:to>
    <cdr:sp>
      <cdr:nvSpPr>
        <cdr:cNvPr id="1" name="Text Box 4"/>
        <cdr:cNvSpPr/>
      </cdr:nvSpPr>
      <cdr:spPr>
        <a:xfrm>
          <a:off x="2233800" y="375120"/>
          <a:ext cx="45028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07787885511427</cdr:y>
    </cdr:from>
    <cdr:to>
      <cdr:x>0.757749477908358</cdr:x>
      <cdr:y>0.11678130315805</cdr:y>
    </cdr:to>
    <cdr:sp>
      <cdr:nvSpPr>
        <cdr:cNvPr id="3" name="Text Box 1"/>
        <cdr:cNvSpPr/>
      </cdr:nvSpPr>
      <cdr:spPr>
        <a:xfrm>
          <a:off x="2182680" y="344520"/>
          <a:ext cx="4479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001637934565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00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5805661071</cdr:x>
      <cdr:y>0.0784647241532318</cdr:y>
    </cdr:from>
    <cdr:to>
      <cdr:x>0.762243189151656</cdr:x>
      <cdr:y>0.125721047182369</cdr:y>
    </cdr:to>
    <cdr:sp>
      <cdr:nvSpPr>
        <cdr:cNvPr id="7" name="Text Box 1"/>
        <cdr:cNvSpPr/>
      </cdr:nvSpPr>
      <cdr:spPr>
        <a:xfrm>
          <a:off x="224100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.999678256405865</v>
      </c>
      <c r="D11" s="19"/>
      <c r="E11" s="19"/>
      <c r="F11" s="19" t="n">
        <f aca="false">'AI-LC'!R90</f>
        <v>1.00472450690671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78062522478645</v>
      </c>
      <c r="D12" s="20"/>
      <c r="E12" s="20"/>
      <c r="F12" s="20" t="n">
        <f aca="false">'AI-LC'!Q90</f>
        <v>0.98297525253404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6">
      <formula>0.03</formula>
    </cfRule>
    <cfRule type="cellIs" priority="3" operator="lessThan" aboveAverage="0" equalAverage="0" bottom="0" percent="0" rank="0" text="" dxfId="1117">
      <formula>-0.03</formula>
    </cfRule>
  </conditionalFormatting>
  <conditionalFormatting sqref="T3:V88">
    <cfRule type="cellIs" priority="4" operator="greaterThan" aboveAverage="0" equalAverage="0" bottom="0" percent="0" rank="0" text="" dxfId="1118">
      <formula>0.03</formula>
    </cfRule>
    <cfRule type="cellIs" priority="5" operator="lessThan" aboveAverage="0" equalAverage="0" bottom="0" percent="0" rank="0" text="" dxfId="1119">
      <formula>-0.03</formula>
    </cfRule>
  </conditionalFormatting>
  <conditionalFormatting sqref="W3">
    <cfRule type="cellIs" priority="6" operator="greaterThan" aboveAverage="0" equalAverage="0" bottom="0" percent="0" rank="0" text="" dxfId="1120">
      <formula>0.03</formula>
    </cfRule>
    <cfRule type="cellIs" priority="7" operator="lessThan" aboveAverage="0" equalAverage="0" bottom="0" percent="0" rank="0" text="" dxfId="1121">
      <formula>-0.03</formula>
    </cfRule>
  </conditionalFormatting>
  <conditionalFormatting sqref="X3">
    <cfRule type="cellIs" priority="8" operator="greaterThan" aboveAverage="0" equalAverage="0" bottom="0" percent="0" rank="0" text="" dxfId="1122">
      <formula>0.03</formula>
    </cfRule>
    <cfRule type="cellIs" priority="9" operator="lessThan" aboveAverage="0" equalAverage="0" bottom="0" percent="0" rank="0" text="" dxfId="1123">
      <formula>-0.03</formula>
    </cfRule>
  </conditionalFormatting>
  <conditionalFormatting sqref="Y3">
    <cfRule type="cellIs" priority="10" operator="greaterThan" aboveAverage="0" equalAverage="0" bottom="0" percent="0" rank="0" text="" dxfId="1124">
      <formula>0.03</formula>
    </cfRule>
    <cfRule type="cellIs" priority="11" operator="lessThan" aboveAverage="0" equalAverage="0" bottom="0" percent="0" rank="0" text="" dxfId="1125">
      <formula>-0.03</formula>
    </cfRule>
  </conditionalFormatting>
  <conditionalFormatting sqref="W7">
    <cfRule type="cellIs" priority="12" operator="greaterThan" aboveAverage="0" equalAverage="0" bottom="0" percent="0" rank="0" text="" dxfId="1126">
      <formula>0.03</formula>
    </cfRule>
    <cfRule type="cellIs" priority="13" operator="lessThan" aboveAverage="0" equalAverage="0" bottom="0" percent="0" rank="0" text="" dxfId="1127">
      <formula>-0.03</formula>
    </cfRule>
  </conditionalFormatting>
  <conditionalFormatting sqref="X7">
    <cfRule type="cellIs" priority="14" operator="greaterThan" aboveAverage="0" equalAverage="0" bottom="0" percent="0" rank="0" text="" dxfId="1128">
      <formula>0.03</formula>
    </cfRule>
    <cfRule type="cellIs" priority="15" operator="lessThan" aboveAverage="0" equalAverage="0" bottom="0" percent="0" rank="0" text="" dxfId="1129">
      <formula>-0.03</formula>
    </cfRule>
  </conditionalFormatting>
  <conditionalFormatting sqref="Y7">
    <cfRule type="cellIs" priority="16" operator="greaterThan" aboveAverage="0" equalAverage="0" bottom="0" percent="0" rank="0" text="" dxfId="1130">
      <formula>0.03</formula>
    </cfRule>
    <cfRule type="cellIs" priority="17" operator="lessThan" aboveAverage="0" equalAverage="0" bottom="0" percent="0" rank="0" text="" dxfId="1131">
      <formula>-0.03</formula>
    </cfRule>
  </conditionalFormatting>
  <conditionalFormatting sqref="W11">
    <cfRule type="cellIs" priority="18" operator="greaterThan" aboveAverage="0" equalAverage="0" bottom="0" percent="0" rank="0" text="" dxfId="1132">
      <formula>0.03</formula>
    </cfRule>
    <cfRule type="cellIs" priority="19" operator="lessThan" aboveAverage="0" equalAverage="0" bottom="0" percent="0" rank="0" text="" dxfId="1133">
      <formula>-0.03</formula>
    </cfRule>
  </conditionalFormatting>
  <conditionalFormatting sqref="X11">
    <cfRule type="cellIs" priority="20" operator="greaterThan" aboveAverage="0" equalAverage="0" bottom="0" percent="0" rank="0" text="" dxfId="1134">
      <formula>0.03</formula>
    </cfRule>
    <cfRule type="cellIs" priority="21" operator="lessThan" aboveAverage="0" equalAverage="0" bottom="0" percent="0" rank="0" text="" dxfId="1135">
      <formula>-0.03</formula>
    </cfRule>
  </conditionalFormatting>
  <conditionalFormatting sqref="Y11">
    <cfRule type="cellIs" priority="22" operator="greaterThan" aboveAverage="0" equalAverage="0" bottom="0" percent="0" rank="0" text="" dxfId="1136">
      <formula>0.03</formula>
    </cfRule>
    <cfRule type="cellIs" priority="23" operator="lessThan" aboveAverage="0" equalAverage="0" bottom="0" percent="0" rank="0" text="" dxfId="1137">
      <formula>-0.03</formula>
    </cfRule>
  </conditionalFormatting>
  <conditionalFormatting sqref="W15">
    <cfRule type="cellIs" priority="24" operator="greaterThan" aboveAverage="0" equalAverage="0" bottom="0" percent="0" rank="0" text="" dxfId="1138">
      <formula>0.03</formula>
    </cfRule>
    <cfRule type="cellIs" priority="25" operator="lessThan" aboveAverage="0" equalAverage="0" bottom="0" percent="0" rank="0" text="" dxfId="1139">
      <formula>-0.03</formula>
    </cfRule>
  </conditionalFormatting>
  <conditionalFormatting sqref="X15">
    <cfRule type="cellIs" priority="26" operator="greaterThan" aboveAverage="0" equalAverage="0" bottom="0" percent="0" rank="0" text="" dxfId="1140">
      <formula>0.03</formula>
    </cfRule>
    <cfRule type="cellIs" priority="27" operator="lessThan" aboveAverage="0" equalAverage="0" bottom="0" percent="0" rank="0" text="" dxfId="1141">
      <formula>-0.03</formula>
    </cfRule>
  </conditionalFormatting>
  <conditionalFormatting sqref="Y15">
    <cfRule type="cellIs" priority="28" operator="greaterThan" aboveAverage="0" equalAverage="0" bottom="0" percent="0" rank="0" text="" dxfId="1142">
      <formula>0.03</formula>
    </cfRule>
    <cfRule type="cellIs" priority="29" operator="lessThan" aboveAverage="0" equalAverage="0" bottom="0" percent="0" rank="0" text="" dxfId="1143">
      <formula>-0.03</formula>
    </cfRule>
  </conditionalFormatting>
  <conditionalFormatting sqref="W19">
    <cfRule type="cellIs" priority="30" operator="greaterThan" aboveAverage="0" equalAverage="0" bottom="0" percent="0" rank="0" text="" dxfId="1144">
      <formula>0.03</formula>
    </cfRule>
    <cfRule type="cellIs" priority="31" operator="lessThan" aboveAverage="0" equalAverage="0" bottom="0" percent="0" rank="0" text="" dxfId="1145">
      <formula>-0.03</formula>
    </cfRule>
  </conditionalFormatting>
  <conditionalFormatting sqref="X19">
    <cfRule type="cellIs" priority="32" operator="greaterThan" aboveAverage="0" equalAverage="0" bottom="0" percent="0" rank="0" text="" dxfId="1146">
      <formula>0.03</formula>
    </cfRule>
    <cfRule type="cellIs" priority="33" operator="lessThan" aboveAverage="0" equalAverage="0" bottom="0" percent="0" rank="0" text="" dxfId="1147">
      <formula>-0.03</formula>
    </cfRule>
  </conditionalFormatting>
  <conditionalFormatting sqref="Y19">
    <cfRule type="cellIs" priority="34" operator="greaterThan" aboveAverage="0" equalAverage="0" bottom="0" percent="0" rank="0" text="" dxfId="1148">
      <formula>0.03</formula>
    </cfRule>
    <cfRule type="cellIs" priority="35" operator="lessThan" aboveAverage="0" equalAverage="0" bottom="0" percent="0" rank="0" text="" dxfId="1149">
      <formula>-0.03</formula>
    </cfRule>
  </conditionalFormatting>
  <conditionalFormatting sqref="W23">
    <cfRule type="cellIs" priority="36" operator="greaterThan" aboveAverage="0" equalAverage="0" bottom="0" percent="0" rank="0" text="" dxfId="1150">
      <formula>0.03</formula>
    </cfRule>
    <cfRule type="cellIs" priority="37" operator="lessThan" aboveAverage="0" equalAverage="0" bottom="0" percent="0" rank="0" text="" dxfId="1151">
      <formula>-0.03</formula>
    </cfRule>
  </conditionalFormatting>
  <conditionalFormatting sqref="X23">
    <cfRule type="cellIs" priority="38" operator="greaterThan" aboveAverage="0" equalAverage="0" bottom="0" percent="0" rank="0" text="" dxfId="1152">
      <formula>0.03</formula>
    </cfRule>
    <cfRule type="cellIs" priority="39" operator="lessThan" aboveAverage="0" equalAverage="0" bottom="0" percent="0" rank="0" text="" dxfId="1153">
      <formula>-0.03</formula>
    </cfRule>
  </conditionalFormatting>
  <conditionalFormatting sqref="Y23">
    <cfRule type="cellIs" priority="40" operator="greaterThan" aboveAverage="0" equalAverage="0" bottom="0" percent="0" rank="0" text="" dxfId="1154">
      <formula>0.03</formula>
    </cfRule>
    <cfRule type="cellIs" priority="41" operator="lessThan" aboveAverage="0" equalAverage="0" bottom="0" percent="0" rank="0" text="" dxfId="1155">
      <formula>-0.03</formula>
    </cfRule>
  </conditionalFormatting>
  <conditionalFormatting sqref="W27">
    <cfRule type="cellIs" priority="42" operator="greaterThan" aboveAverage="0" equalAverage="0" bottom="0" percent="0" rank="0" text="" dxfId="1156">
      <formula>0.03</formula>
    </cfRule>
    <cfRule type="cellIs" priority="43" operator="lessThan" aboveAverage="0" equalAverage="0" bottom="0" percent="0" rank="0" text="" dxfId="1157">
      <formula>-0.03</formula>
    </cfRule>
  </conditionalFormatting>
  <conditionalFormatting sqref="X27">
    <cfRule type="cellIs" priority="44" operator="greaterThan" aboveAverage="0" equalAverage="0" bottom="0" percent="0" rank="0" text="" dxfId="1158">
      <formula>0.03</formula>
    </cfRule>
    <cfRule type="cellIs" priority="45" operator="lessThan" aboveAverage="0" equalAverage="0" bottom="0" percent="0" rank="0" text="" dxfId="1159">
      <formula>-0.03</formula>
    </cfRule>
  </conditionalFormatting>
  <conditionalFormatting sqref="Y27">
    <cfRule type="cellIs" priority="46" operator="greaterThan" aboveAverage="0" equalAverage="0" bottom="0" percent="0" rank="0" text="" dxfId="1160">
      <formula>0.03</formula>
    </cfRule>
    <cfRule type="cellIs" priority="47" operator="lessThan" aboveAverage="0" equalAverage="0" bottom="0" percent="0" rank="0" text="" dxfId="1161">
      <formula>-0.03</formula>
    </cfRule>
  </conditionalFormatting>
  <conditionalFormatting sqref="W31">
    <cfRule type="cellIs" priority="48" operator="greaterThan" aboveAverage="0" equalAverage="0" bottom="0" percent="0" rank="0" text="" dxfId="1162">
      <formula>0.03</formula>
    </cfRule>
    <cfRule type="cellIs" priority="49" operator="lessThan" aboveAverage="0" equalAverage="0" bottom="0" percent="0" rank="0" text="" dxfId="1163">
      <formula>-0.03</formula>
    </cfRule>
  </conditionalFormatting>
  <conditionalFormatting sqref="X31">
    <cfRule type="cellIs" priority="50" operator="greaterThan" aboveAverage="0" equalAverage="0" bottom="0" percent="0" rank="0" text="" dxfId="1164">
      <formula>0.03</formula>
    </cfRule>
    <cfRule type="cellIs" priority="51" operator="lessThan" aboveAverage="0" equalAverage="0" bottom="0" percent="0" rank="0" text="" dxfId="1165">
      <formula>-0.03</formula>
    </cfRule>
  </conditionalFormatting>
  <conditionalFormatting sqref="Y31">
    <cfRule type="cellIs" priority="52" operator="greaterThan" aboveAverage="0" equalAverage="0" bottom="0" percent="0" rank="0" text="" dxfId="1166">
      <formula>0.03</formula>
    </cfRule>
    <cfRule type="cellIs" priority="53" operator="lessThan" aboveAverage="0" equalAverage="0" bottom="0" percent="0" rank="0" text="" dxfId="1167">
      <formula>-0.03</formula>
    </cfRule>
  </conditionalFormatting>
  <conditionalFormatting sqref="W35">
    <cfRule type="cellIs" priority="54" operator="greaterThan" aboveAverage="0" equalAverage="0" bottom="0" percent="0" rank="0" text="" dxfId="1168">
      <formula>0.03</formula>
    </cfRule>
    <cfRule type="cellIs" priority="55" operator="lessThan" aboveAverage="0" equalAverage="0" bottom="0" percent="0" rank="0" text="" dxfId="1169">
      <formula>-0.03</formula>
    </cfRule>
  </conditionalFormatting>
  <conditionalFormatting sqref="X35">
    <cfRule type="cellIs" priority="56" operator="greaterThan" aboveAverage="0" equalAverage="0" bottom="0" percent="0" rank="0" text="" dxfId="1170">
      <formula>0.03</formula>
    </cfRule>
    <cfRule type="cellIs" priority="57" operator="lessThan" aboveAverage="0" equalAverage="0" bottom="0" percent="0" rank="0" text="" dxfId="1171">
      <formula>-0.03</formula>
    </cfRule>
  </conditionalFormatting>
  <conditionalFormatting sqref="Y35">
    <cfRule type="cellIs" priority="58" operator="greaterThan" aboveAverage="0" equalAverage="0" bottom="0" percent="0" rank="0" text="" dxfId="1172">
      <formula>0.03</formula>
    </cfRule>
    <cfRule type="cellIs" priority="59" operator="lessThan" aboveAverage="0" equalAverage="0" bottom="0" percent="0" rank="0" text="" dxfId="1173">
      <formula>-0.03</formula>
    </cfRule>
  </conditionalFormatting>
  <conditionalFormatting sqref="W39">
    <cfRule type="cellIs" priority="60" operator="greaterThan" aboveAverage="0" equalAverage="0" bottom="0" percent="0" rank="0" text="" dxfId="1174">
      <formula>0.03</formula>
    </cfRule>
    <cfRule type="cellIs" priority="61" operator="lessThan" aboveAverage="0" equalAverage="0" bottom="0" percent="0" rank="0" text="" dxfId="1175">
      <formula>-0.03</formula>
    </cfRule>
  </conditionalFormatting>
  <conditionalFormatting sqref="X39">
    <cfRule type="cellIs" priority="62" operator="greaterThan" aboveAverage="0" equalAverage="0" bottom="0" percent="0" rank="0" text="" dxfId="1176">
      <formula>0.03</formula>
    </cfRule>
    <cfRule type="cellIs" priority="63" operator="lessThan" aboveAverage="0" equalAverage="0" bottom="0" percent="0" rank="0" text="" dxfId="1177">
      <formula>-0.03</formula>
    </cfRule>
  </conditionalFormatting>
  <conditionalFormatting sqref="Y39">
    <cfRule type="cellIs" priority="64" operator="greaterThan" aboveAverage="0" equalAverage="0" bottom="0" percent="0" rank="0" text="" dxfId="1178">
      <formula>0.03</formula>
    </cfRule>
    <cfRule type="cellIs" priority="65" operator="lessThan" aboveAverage="0" equalAverage="0" bottom="0" percent="0" rank="0" text="" dxfId="1179">
      <formula>-0.03</formula>
    </cfRule>
  </conditionalFormatting>
  <conditionalFormatting sqref="W43">
    <cfRule type="cellIs" priority="66" operator="greaterThan" aboveAverage="0" equalAverage="0" bottom="0" percent="0" rank="0" text="" dxfId="1180">
      <formula>0.03</formula>
    </cfRule>
    <cfRule type="cellIs" priority="67" operator="lessThan" aboveAverage="0" equalAverage="0" bottom="0" percent="0" rank="0" text="" dxfId="1181">
      <formula>-0.03</formula>
    </cfRule>
  </conditionalFormatting>
  <conditionalFormatting sqref="X43">
    <cfRule type="cellIs" priority="68" operator="greaterThan" aboveAverage="0" equalAverage="0" bottom="0" percent="0" rank="0" text="" dxfId="1182">
      <formula>0.03</formula>
    </cfRule>
    <cfRule type="cellIs" priority="69" operator="lessThan" aboveAverage="0" equalAverage="0" bottom="0" percent="0" rank="0" text="" dxfId="1183">
      <formula>-0.03</formula>
    </cfRule>
  </conditionalFormatting>
  <conditionalFormatting sqref="Y43">
    <cfRule type="cellIs" priority="70" operator="greaterThan" aboveAverage="0" equalAverage="0" bottom="0" percent="0" rank="0" text="" dxfId="1184">
      <formula>0.03</formula>
    </cfRule>
    <cfRule type="cellIs" priority="71" operator="lessThan" aboveAverage="0" equalAverage="0" bottom="0" percent="0" rank="0" text="" dxfId="1185">
      <formula>-0.03</formula>
    </cfRule>
  </conditionalFormatting>
  <conditionalFormatting sqref="W47">
    <cfRule type="cellIs" priority="72" operator="greaterThan" aboveAverage="0" equalAverage="0" bottom="0" percent="0" rank="0" text="" dxfId="1186">
      <formula>0.03</formula>
    </cfRule>
    <cfRule type="cellIs" priority="73" operator="lessThan" aboveAverage="0" equalAverage="0" bottom="0" percent="0" rank="0" text="" dxfId="1187">
      <formula>-0.03</formula>
    </cfRule>
  </conditionalFormatting>
  <conditionalFormatting sqref="X47">
    <cfRule type="cellIs" priority="74" operator="greaterThan" aboveAverage="0" equalAverage="0" bottom="0" percent="0" rank="0" text="" dxfId="1188">
      <formula>0.03</formula>
    </cfRule>
    <cfRule type="cellIs" priority="75" operator="lessThan" aboveAverage="0" equalAverage="0" bottom="0" percent="0" rank="0" text="" dxfId="1189">
      <formula>-0.03</formula>
    </cfRule>
  </conditionalFormatting>
  <conditionalFormatting sqref="Y47">
    <cfRule type="cellIs" priority="76" operator="greaterThan" aboveAverage="0" equalAverage="0" bottom="0" percent="0" rank="0" text="" dxfId="1190">
      <formula>0.03</formula>
    </cfRule>
    <cfRule type="cellIs" priority="77" operator="lessThan" aboveAverage="0" equalAverage="0" bottom="0" percent="0" rank="0" text="" dxfId="1191">
      <formula>-0.03</formula>
    </cfRule>
  </conditionalFormatting>
  <conditionalFormatting sqref="W51">
    <cfRule type="cellIs" priority="78" operator="greaterThan" aboveAverage="0" equalAverage="0" bottom="0" percent="0" rank="0" text="" dxfId="1192">
      <formula>0.03</formula>
    </cfRule>
    <cfRule type="cellIs" priority="79" operator="lessThan" aboveAverage="0" equalAverage="0" bottom="0" percent="0" rank="0" text="" dxfId="1193">
      <formula>-0.03</formula>
    </cfRule>
  </conditionalFormatting>
  <conditionalFormatting sqref="X51">
    <cfRule type="cellIs" priority="80" operator="greaterThan" aboveAverage="0" equalAverage="0" bottom="0" percent="0" rank="0" text="" dxfId="1194">
      <formula>0.03</formula>
    </cfRule>
    <cfRule type="cellIs" priority="81" operator="lessThan" aboveAverage="0" equalAverage="0" bottom="0" percent="0" rank="0" text="" dxfId="1195">
      <formula>-0.03</formula>
    </cfRule>
  </conditionalFormatting>
  <conditionalFormatting sqref="Y51">
    <cfRule type="cellIs" priority="82" operator="greaterThan" aboveAverage="0" equalAverage="0" bottom="0" percent="0" rank="0" text="" dxfId="1196">
      <formula>0.03</formula>
    </cfRule>
    <cfRule type="cellIs" priority="83" operator="lessThan" aboveAverage="0" equalAverage="0" bottom="0" percent="0" rank="0" text="" dxfId="1197">
      <formula>-0.03</formula>
    </cfRule>
  </conditionalFormatting>
  <conditionalFormatting sqref="W55">
    <cfRule type="cellIs" priority="84" operator="greaterThan" aboveAverage="0" equalAverage="0" bottom="0" percent="0" rank="0" text="" dxfId="1198">
      <formula>0.03</formula>
    </cfRule>
    <cfRule type="cellIs" priority="85" operator="lessThan" aboveAverage="0" equalAverage="0" bottom="0" percent="0" rank="0" text="" dxfId="1199">
      <formula>-0.03</formula>
    </cfRule>
  </conditionalFormatting>
  <conditionalFormatting sqref="X55">
    <cfRule type="cellIs" priority="86" operator="greaterThan" aboveAverage="0" equalAverage="0" bottom="0" percent="0" rank="0" text="" dxfId="1200">
      <formula>0.03</formula>
    </cfRule>
    <cfRule type="cellIs" priority="87" operator="lessThan" aboveAverage="0" equalAverage="0" bottom="0" percent="0" rank="0" text="" dxfId="1201">
      <formula>-0.03</formula>
    </cfRule>
  </conditionalFormatting>
  <conditionalFormatting sqref="Y55">
    <cfRule type="cellIs" priority="88" operator="greaterThan" aboveAverage="0" equalAverage="0" bottom="0" percent="0" rank="0" text="" dxfId="1202">
      <formula>0.03</formula>
    </cfRule>
    <cfRule type="cellIs" priority="89" operator="lessThan" aboveAverage="0" equalAverage="0" bottom="0" percent="0" rank="0" text="" dxfId="1203">
      <formula>-0.03</formula>
    </cfRule>
  </conditionalFormatting>
  <conditionalFormatting sqref="W59">
    <cfRule type="cellIs" priority="90" operator="greaterThan" aboveAverage="0" equalAverage="0" bottom="0" percent="0" rank="0" text="" dxfId="1204">
      <formula>0.03</formula>
    </cfRule>
    <cfRule type="cellIs" priority="91" operator="lessThan" aboveAverage="0" equalAverage="0" bottom="0" percent="0" rank="0" text="" dxfId="1205">
      <formula>-0.03</formula>
    </cfRule>
  </conditionalFormatting>
  <conditionalFormatting sqref="X59">
    <cfRule type="cellIs" priority="92" operator="greaterThan" aboveAverage="0" equalAverage="0" bottom="0" percent="0" rank="0" text="" dxfId="1206">
      <formula>0.03</formula>
    </cfRule>
    <cfRule type="cellIs" priority="93" operator="lessThan" aboveAverage="0" equalAverage="0" bottom="0" percent="0" rank="0" text="" dxfId="1207">
      <formula>-0.03</formula>
    </cfRule>
  </conditionalFormatting>
  <conditionalFormatting sqref="Y59">
    <cfRule type="cellIs" priority="94" operator="greaterThan" aboveAverage="0" equalAverage="0" bottom="0" percent="0" rank="0" text="" dxfId="1208">
      <formula>0.03</formula>
    </cfRule>
    <cfRule type="cellIs" priority="95" operator="lessThan" aboveAverage="0" equalAverage="0" bottom="0" percent="0" rank="0" text="" dxfId="1209">
      <formula>-0.03</formula>
    </cfRule>
  </conditionalFormatting>
  <conditionalFormatting sqref="W63">
    <cfRule type="cellIs" priority="96" operator="greaterThan" aboveAverage="0" equalAverage="0" bottom="0" percent="0" rank="0" text="" dxfId="1210">
      <formula>0.03</formula>
    </cfRule>
    <cfRule type="cellIs" priority="97" operator="lessThan" aboveAverage="0" equalAverage="0" bottom="0" percent="0" rank="0" text="" dxfId="1211">
      <formula>-0.03</formula>
    </cfRule>
  </conditionalFormatting>
  <conditionalFormatting sqref="X63">
    <cfRule type="cellIs" priority="98" operator="greaterThan" aboveAverage="0" equalAverage="0" bottom="0" percent="0" rank="0" text="" dxfId="1212">
      <formula>0.03</formula>
    </cfRule>
    <cfRule type="cellIs" priority="99" operator="lessThan" aboveAverage="0" equalAverage="0" bottom="0" percent="0" rank="0" text="" dxfId="1213">
      <formula>-0.03</formula>
    </cfRule>
  </conditionalFormatting>
  <conditionalFormatting sqref="Y63">
    <cfRule type="cellIs" priority="100" operator="greaterThan" aboveAverage="0" equalAverage="0" bottom="0" percent="0" rank="0" text="" dxfId="1214">
      <formula>0.03</formula>
    </cfRule>
    <cfRule type="cellIs" priority="101" operator="lessThan" aboveAverage="0" equalAverage="0" bottom="0" percent="0" rank="0" text="" dxfId="1215">
      <formula>-0.03</formula>
    </cfRule>
  </conditionalFormatting>
  <conditionalFormatting sqref="W67">
    <cfRule type="cellIs" priority="102" operator="greaterThan" aboveAverage="0" equalAverage="0" bottom="0" percent="0" rank="0" text="" dxfId="1216">
      <formula>0.03</formula>
    </cfRule>
    <cfRule type="cellIs" priority="103" operator="lessThan" aboveAverage="0" equalAverage="0" bottom="0" percent="0" rank="0" text="" dxfId="1217">
      <formula>-0.03</formula>
    </cfRule>
  </conditionalFormatting>
  <conditionalFormatting sqref="X67">
    <cfRule type="cellIs" priority="104" operator="greaterThan" aboveAverage="0" equalAverage="0" bottom="0" percent="0" rank="0" text="" dxfId="1218">
      <formula>0.03</formula>
    </cfRule>
    <cfRule type="cellIs" priority="105" operator="lessThan" aboveAverage="0" equalAverage="0" bottom="0" percent="0" rank="0" text="" dxfId="1219">
      <formula>-0.03</formula>
    </cfRule>
  </conditionalFormatting>
  <conditionalFormatting sqref="Y67">
    <cfRule type="cellIs" priority="106" operator="greaterThan" aboveAverage="0" equalAverage="0" bottom="0" percent="0" rank="0" text="" dxfId="1220">
      <formula>0.03</formula>
    </cfRule>
    <cfRule type="cellIs" priority="107" operator="lessThan" aboveAverage="0" equalAverage="0" bottom="0" percent="0" rank="0" text="" dxfId="1221">
      <formula>-0.03</formula>
    </cfRule>
  </conditionalFormatting>
  <conditionalFormatting sqref="W71">
    <cfRule type="cellIs" priority="108" operator="greaterThan" aboveAverage="0" equalAverage="0" bottom="0" percent="0" rank="0" text="" dxfId="1222">
      <formula>0.03</formula>
    </cfRule>
    <cfRule type="cellIs" priority="109" operator="lessThan" aboveAverage="0" equalAverage="0" bottom="0" percent="0" rank="0" text="" dxfId="1223">
      <formula>-0.03</formula>
    </cfRule>
  </conditionalFormatting>
  <conditionalFormatting sqref="X71">
    <cfRule type="cellIs" priority="110" operator="greaterThan" aboveAverage="0" equalAverage="0" bottom="0" percent="0" rank="0" text="" dxfId="1224">
      <formula>0.03</formula>
    </cfRule>
    <cfRule type="cellIs" priority="111" operator="lessThan" aboveAverage="0" equalAverage="0" bottom="0" percent="0" rank="0" text="" dxfId="1225">
      <formula>-0.03</formula>
    </cfRule>
  </conditionalFormatting>
  <conditionalFormatting sqref="Y71">
    <cfRule type="cellIs" priority="112" operator="greaterThan" aboveAverage="0" equalAverage="0" bottom="0" percent="0" rank="0" text="" dxfId="1226">
      <formula>0.03</formula>
    </cfRule>
    <cfRule type="cellIs" priority="113" operator="lessThan" aboveAverage="0" equalAverage="0" bottom="0" percent="0" rank="0" text="" dxfId="1227">
      <formula>-0.03</formula>
    </cfRule>
  </conditionalFormatting>
  <conditionalFormatting sqref="W75">
    <cfRule type="cellIs" priority="114" operator="greaterThan" aboveAverage="0" equalAverage="0" bottom="0" percent="0" rank="0" text="" dxfId="1228">
      <formula>0.03</formula>
    </cfRule>
    <cfRule type="cellIs" priority="115" operator="lessThan" aboveAverage="0" equalAverage="0" bottom="0" percent="0" rank="0" text="" dxfId="1229">
      <formula>-0.03</formula>
    </cfRule>
  </conditionalFormatting>
  <conditionalFormatting sqref="X75">
    <cfRule type="cellIs" priority="116" operator="greaterThan" aboveAverage="0" equalAverage="0" bottom="0" percent="0" rank="0" text="" dxfId="1230">
      <formula>0.03</formula>
    </cfRule>
    <cfRule type="cellIs" priority="117" operator="lessThan" aboveAverage="0" equalAverage="0" bottom="0" percent="0" rank="0" text="" dxfId="1231">
      <formula>-0.03</formula>
    </cfRule>
  </conditionalFormatting>
  <conditionalFormatting sqref="Y75">
    <cfRule type="cellIs" priority="118" operator="greaterThan" aboveAverage="0" equalAverage="0" bottom="0" percent="0" rank="0" text="" dxfId="1232">
      <formula>0.03</formula>
    </cfRule>
    <cfRule type="cellIs" priority="119" operator="lessThan" aboveAverage="0" equalAverage="0" bottom="0" percent="0" rank="0" text="" dxfId="1233">
      <formula>-0.03</formula>
    </cfRule>
  </conditionalFormatting>
  <conditionalFormatting sqref="W79">
    <cfRule type="cellIs" priority="120" operator="greaterThan" aboveAverage="0" equalAverage="0" bottom="0" percent="0" rank="0" text="" dxfId="1234">
      <formula>0.03</formula>
    </cfRule>
    <cfRule type="cellIs" priority="121" operator="lessThan" aboveAverage="0" equalAverage="0" bottom="0" percent="0" rank="0" text="" dxfId="1235">
      <formula>-0.03</formula>
    </cfRule>
  </conditionalFormatting>
  <conditionalFormatting sqref="X79">
    <cfRule type="cellIs" priority="122" operator="greaterThan" aboveAverage="0" equalAverage="0" bottom="0" percent="0" rank="0" text="" dxfId="1236">
      <formula>0.03</formula>
    </cfRule>
    <cfRule type="cellIs" priority="123" operator="lessThan" aboveAverage="0" equalAverage="0" bottom="0" percent="0" rank="0" text="" dxfId="1237">
      <formula>-0.03</formula>
    </cfRule>
  </conditionalFormatting>
  <conditionalFormatting sqref="Y79">
    <cfRule type="cellIs" priority="124" operator="greaterThan" aboveAverage="0" equalAverage="0" bottom="0" percent="0" rank="0" text="" dxfId="1238">
      <formula>0.03</formula>
    </cfRule>
    <cfRule type="cellIs" priority="125" operator="lessThan" aboveAverage="0" equalAverage="0" bottom="0" percent="0" rank="0" text="" dxfId="1239">
      <formula>-0.03</formula>
    </cfRule>
  </conditionalFormatting>
  <conditionalFormatting sqref="W83:Y88">
    <cfRule type="cellIs" priority="126" operator="greaterThan" aboveAverage="0" equalAverage="0" bottom="0" percent="0" rank="0" text="" dxfId="1240">
      <formula>0.03</formula>
    </cfRule>
    <cfRule type="cellIs" priority="127" operator="lessThan" aboveAverage="0" equalAverage="0" bottom="0" percent="0" rank="0" text="" dxfId="1241">
      <formula>-0.03</formula>
    </cfRule>
  </conditionalFormatting>
  <conditionalFormatting sqref="W6:X6">
    <cfRule type="cellIs" priority="128" operator="greaterThan" aboveAverage="0" equalAverage="0" bottom="0" percent="0" rank="0" text="" dxfId="1242">
      <formula>0.03</formula>
    </cfRule>
    <cfRule type="cellIs" priority="129" operator="lessThan" aboveAverage="0" equalAverage="0" bottom="0" percent="0" rank="0" text="" dxfId="1243">
      <formula>-0.03</formula>
    </cfRule>
  </conditionalFormatting>
  <conditionalFormatting sqref="W10:X10">
    <cfRule type="cellIs" priority="130" operator="greaterThan" aboveAverage="0" equalAverage="0" bottom="0" percent="0" rank="0" text="" dxfId="1244">
      <formula>0.03</formula>
    </cfRule>
    <cfRule type="cellIs" priority="131" operator="lessThan" aboveAverage="0" equalAverage="0" bottom="0" percent="0" rank="0" text="" dxfId="1245">
      <formula>-0.03</formula>
    </cfRule>
  </conditionalFormatting>
  <conditionalFormatting sqref="W14:X14">
    <cfRule type="cellIs" priority="132" operator="greaterThan" aboveAverage="0" equalAverage="0" bottom="0" percent="0" rank="0" text="" dxfId="1246">
      <formula>0.03</formula>
    </cfRule>
    <cfRule type="cellIs" priority="133" operator="lessThan" aboveAverage="0" equalAverage="0" bottom="0" percent="0" rank="0" text="" dxfId="1247">
      <formula>-0.03</formula>
    </cfRule>
  </conditionalFormatting>
  <conditionalFormatting sqref="W18:X18">
    <cfRule type="cellIs" priority="134" operator="greaterThan" aboveAverage="0" equalAverage="0" bottom="0" percent="0" rank="0" text="" dxfId="1248">
      <formula>0.03</formula>
    </cfRule>
    <cfRule type="cellIs" priority="135" operator="lessThan" aboveAverage="0" equalAverage="0" bottom="0" percent="0" rank="0" text="" dxfId="1249">
      <formula>-0.03</formula>
    </cfRule>
  </conditionalFormatting>
  <conditionalFormatting sqref="W22:X22">
    <cfRule type="cellIs" priority="136" operator="greaterThan" aboveAverage="0" equalAverage="0" bottom="0" percent="0" rank="0" text="" dxfId="1250">
      <formula>0.03</formula>
    </cfRule>
    <cfRule type="cellIs" priority="137" operator="lessThan" aboveAverage="0" equalAverage="0" bottom="0" percent="0" rank="0" text="" dxfId="1251">
      <formula>-0.03</formula>
    </cfRule>
  </conditionalFormatting>
  <conditionalFormatting sqref="W26:X26">
    <cfRule type="cellIs" priority="138" operator="greaterThan" aboveAverage="0" equalAverage="0" bottom="0" percent="0" rank="0" text="" dxfId="1252">
      <formula>0.03</formula>
    </cfRule>
    <cfRule type="cellIs" priority="139" operator="lessThan" aboveAverage="0" equalAverage="0" bottom="0" percent="0" rank="0" text="" dxfId="1253">
      <formula>-0.03</formula>
    </cfRule>
  </conditionalFormatting>
  <conditionalFormatting sqref="W30:X30">
    <cfRule type="cellIs" priority="140" operator="greaterThan" aboveAverage="0" equalAverage="0" bottom="0" percent="0" rank="0" text="" dxfId="1254">
      <formula>0.03</formula>
    </cfRule>
    <cfRule type="cellIs" priority="141" operator="lessThan" aboveAverage="0" equalAverage="0" bottom="0" percent="0" rank="0" text="" dxfId="1255">
      <formula>-0.03</formula>
    </cfRule>
  </conditionalFormatting>
  <conditionalFormatting sqref="W34:X34">
    <cfRule type="cellIs" priority="142" operator="greaterThan" aboveAverage="0" equalAverage="0" bottom="0" percent="0" rank="0" text="" dxfId="1256">
      <formula>0.03</formula>
    </cfRule>
    <cfRule type="cellIs" priority="143" operator="lessThan" aboveAverage="0" equalAverage="0" bottom="0" percent="0" rank="0" text="" dxfId="1257">
      <formula>-0.03</formula>
    </cfRule>
  </conditionalFormatting>
  <conditionalFormatting sqref="W38:X38">
    <cfRule type="cellIs" priority="144" operator="greaterThan" aboveAverage="0" equalAverage="0" bottom="0" percent="0" rank="0" text="" dxfId="1258">
      <formula>0.03</formula>
    </cfRule>
    <cfRule type="cellIs" priority="145" operator="lessThan" aboveAverage="0" equalAverage="0" bottom="0" percent="0" rank="0" text="" dxfId="1259">
      <formula>-0.03</formula>
    </cfRule>
  </conditionalFormatting>
  <conditionalFormatting sqref="W42:X42">
    <cfRule type="cellIs" priority="146" operator="greaterThan" aboveAverage="0" equalAverage="0" bottom="0" percent="0" rank="0" text="" dxfId="1260">
      <formula>0.03</formula>
    </cfRule>
    <cfRule type="cellIs" priority="147" operator="lessThan" aboveAverage="0" equalAverage="0" bottom="0" percent="0" rank="0" text="" dxfId="1261">
      <formula>-0.03</formula>
    </cfRule>
  </conditionalFormatting>
  <conditionalFormatting sqref="W46:X46">
    <cfRule type="cellIs" priority="148" operator="greaterThan" aboveAverage="0" equalAverage="0" bottom="0" percent="0" rank="0" text="" dxfId="1262">
      <formula>0.03</formula>
    </cfRule>
    <cfRule type="cellIs" priority="149" operator="lessThan" aboveAverage="0" equalAverage="0" bottom="0" percent="0" rank="0" text="" dxfId="1263">
      <formula>-0.03</formula>
    </cfRule>
  </conditionalFormatting>
  <conditionalFormatting sqref="W50:X50">
    <cfRule type="cellIs" priority="150" operator="greaterThan" aboveAverage="0" equalAverage="0" bottom="0" percent="0" rank="0" text="" dxfId="1264">
      <formula>0.03</formula>
    </cfRule>
    <cfRule type="cellIs" priority="151" operator="lessThan" aboveAverage="0" equalAverage="0" bottom="0" percent="0" rank="0" text="" dxfId="1265">
      <formula>-0.03</formula>
    </cfRule>
  </conditionalFormatting>
  <conditionalFormatting sqref="W54:X54">
    <cfRule type="cellIs" priority="152" operator="greaterThan" aboveAverage="0" equalAverage="0" bottom="0" percent="0" rank="0" text="" dxfId="1266">
      <formula>0.03</formula>
    </cfRule>
    <cfRule type="cellIs" priority="153" operator="lessThan" aboveAverage="0" equalAverage="0" bottom="0" percent="0" rank="0" text="" dxfId="1267">
      <formula>-0.03</formula>
    </cfRule>
  </conditionalFormatting>
  <conditionalFormatting sqref="W58:X58">
    <cfRule type="cellIs" priority="154" operator="greaterThan" aboveAverage="0" equalAverage="0" bottom="0" percent="0" rank="0" text="" dxfId="1268">
      <formula>0.03</formula>
    </cfRule>
    <cfRule type="cellIs" priority="155" operator="lessThan" aboveAverage="0" equalAverage="0" bottom="0" percent="0" rank="0" text="" dxfId="1269">
      <formula>-0.03</formula>
    </cfRule>
  </conditionalFormatting>
  <conditionalFormatting sqref="W62:X62">
    <cfRule type="cellIs" priority="156" operator="greaterThan" aboveAverage="0" equalAverage="0" bottom="0" percent="0" rank="0" text="" dxfId="1270">
      <formula>0.03</formula>
    </cfRule>
    <cfRule type="cellIs" priority="157" operator="lessThan" aboveAverage="0" equalAverage="0" bottom="0" percent="0" rank="0" text="" dxfId="1271">
      <formula>-0.03</formula>
    </cfRule>
  </conditionalFormatting>
  <conditionalFormatting sqref="W66:X66">
    <cfRule type="cellIs" priority="158" operator="greaterThan" aboveAverage="0" equalAverage="0" bottom="0" percent="0" rank="0" text="" dxfId="1272">
      <formula>0.03</formula>
    </cfRule>
    <cfRule type="cellIs" priority="159" operator="lessThan" aboveAverage="0" equalAverage="0" bottom="0" percent="0" rank="0" text="" dxfId="1273">
      <formula>-0.03</formula>
    </cfRule>
  </conditionalFormatting>
  <conditionalFormatting sqref="W70:X70">
    <cfRule type="cellIs" priority="160" operator="greaterThan" aboveAverage="0" equalAverage="0" bottom="0" percent="0" rank="0" text="" dxfId="1274">
      <formula>0.03</formula>
    </cfRule>
    <cfRule type="cellIs" priority="161" operator="lessThan" aboveAverage="0" equalAverage="0" bottom="0" percent="0" rank="0" text="" dxfId="1275">
      <formula>-0.03</formula>
    </cfRule>
  </conditionalFormatting>
  <conditionalFormatting sqref="W74:X74">
    <cfRule type="cellIs" priority="162" operator="greaterThan" aboveAverage="0" equalAverage="0" bottom="0" percent="0" rank="0" text="" dxfId="1276">
      <formula>0.03</formula>
    </cfRule>
    <cfRule type="cellIs" priority="163" operator="lessThan" aboveAverage="0" equalAverage="0" bottom="0" percent="0" rank="0" text="" dxfId="1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57</v>
      </c>
      <c r="AB17" s="0" t="n">
        <v>67</v>
      </c>
    </row>
    <row r="18" customFormat="false" ht="15" hidden="false" customHeight="false" outlineLevel="0" collapsed="false">
      <c r="AA18" s="39" t="s">
        <v>58</v>
      </c>
      <c r="AB18" s="0" t="n">
        <v>15</v>
      </c>
    </row>
    <row r="19" customFormat="false" ht="15" hidden="false" customHeight="false" outlineLevel="0" collapsed="false">
      <c r="AA19" s="39" t="s">
        <v>59</v>
      </c>
      <c r="AB19" s="0" t="n">
        <v>3</v>
      </c>
    </row>
    <row r="20" customFormat="false" ht="15" hidden="false" customHeight="false" outlineLevel="0" collapsed="false">
      <c r="AA20" s="39" t="s">
        <v>60</v>
      </c>
      <c r="AB20" s="0" t="n">
        <v>71</v>
      </c>
    </row>
    <row r="21" customFormat="false" ht="15" hidden="false" customHeight="false" outlineLevel="0" collapsed="false">
      <c r="AA21" s="39" t="s">
        <v>61</v>
      </c>
      <c r="AB21" s="0" t="n">
        <v>75</v>
      </c>
    </row>
    <row r="22" customFormat="false" ht="15" hidden="false" customHeight="false" outlineLevel="0" collapsed="false">
      <c r="AA22" s="39" t="s">
        <v>62</v>
      </c>
      <c r="AB22" s="0" t="n">
        <v>79</v>
      </c>
    </row>
    <row r="23" customFormat="false" ht="15" hidden="false" customHeight="false" outlineLevel="0" collapsed="false">
      <c r="AA23" s="39"/>
    </row>
    <row r="24" customFormat="false" ht="15" hidden="false" customHeight="false" outlineLevel="0" collapsed="false">
      <c r="AA24" s="39"/>
    </row>
    <row r="25" customFormat="false" ht="15" hidden="false" customHeight="false" outlineLevel="0" collapsed="false">
      <c r="AA25" s="39"/>
    </row>
    <row r="26" customFormat="false" ht="15" hidden="false" customHeight="false" outlineLevel="0" collapsed="false">
      <c r="AA26" s="39"/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641.04</v>
      </c>
      <c r="I3" s="51" t="n">
        <v>69.448</v>
      </c>
      <c r="J3" s="52" t="n">
        <f aca="false">H3/3600</f>
        <v>1.84473333333333</v>
      </c>
      <c r="L3" s="53" t="n">
        <v>102601.704</v>
      </c>
      <c r="M3" s="54" t="n">
        <v>43.7027</v>
      </c>
      <c r="N3" s="54" t="n">
        <v>43.1028</v>
      </c>
      <c r="O3" s="54" t="n">
        <v>44.9973</v>
      </c>
      <c r="P3" s="54" t="n">
        <v>6699.23</v>
      </c>
      <c r="Q3" s="54" t="n">
        <v>66.127</v>
      </c>
      <c r="R3" s="55" t="n">
        <f aca="false">P3/3600</f>
        <v>1.86089722222222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153.31</v>
      </c>
      <c r="I4" s="58" t="n">
        <v>58.408</v>
      </c>
      <c r="J4" s="59" t="n">
        <f aca="false">H4/3600</f>
        <v>1.70925277777778</v>
      </c>
      <c r="L4" s="60" t="n">
        <v>57380.5632</v>
      </c>
      <c r="M4" s="61" t="n">
        <v>40.4816</v>
      </c>
      <c r="N4" s="61" t="n">
        <v>40.4515</v>
      </c>
      <c r="O4" s="61" t="n">
        <v>42.3743</v>
      </c>
      <c r="P4" s="61" t="n">
        <v>6158.52</v>
      </c>
      <c r="Q4" s="61" t="n">
        <v>61.302</v>
      </c>
      <c r="R4" s="62" t="n">
        <f aca="false">P4/3600</f>
        <v>1.7107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764.03</v>
      </c>
      <c r="I5" s="58" t="n">
        <v>52.122</v>
      </c>
      <c r="J5" s="59" t="n">
        <f aca="false">H5/3600</f>
        <v>1.60111944444444</v>
      </c>
      <c r="L5" s="60" t="n">
        <v>32491.1888</v>
      </c>
      <c r="M5" s="61" t="n">
        <v>37.3939</v>
      </c>
      <c r="N5" s="61" t="n">
        <v>38.6878</v>
      </c>
      <c r="O5" s="61" t="n">
        <v>40.5237</v>
      </c>
      <c r="P5" s="61" t="n">
        <v>5850.19</v>
      </c>
      <c r="Q5" s="61" t="n">
        <v>54.523</v>
      </c>
      <c r="R5" s="62" t="n">
        <f aca="false">P5/3600</f>
        <v>1.62505277777778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438.45</v>
      </c>
      <c r="I6" s="66" t="n">
        <v>45.384</v>
      </c>
      <c r="J6" s="67" t="n">
        <f aca="false">H6/3600</f>
        <v>1.51068055555556</v>
      </c>
      <c r="L6" s="68" t="n">
        <v>18340.7312</v>
      </c>
      <c r="M6" s="69" t="n">
        <v>34.322</v>
      </c>
      <c r="N6" s="69" t="n">
        <v>37.4735</v>
      </c>
      <c r="O6" s="69" t="n">
        <v>39.3315</v>
      </c>
      <c r="P6" s="69" t="n">
        <v>5414.87</v>
      </c>
      <c r="Q6" s="69" t="n">
        <v>45.609</v>
      </c>
      <c r="R6" s="70" t="n">
        <f aca="false">P6/3600</f>
        <v>1.504130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441.2</v>
      </c>
      <c r="I7" s="51" t="n">
        <v>69.481</v>
      </c>
      <c r="J7" s="52" t="n">
        <f aca="false">H7/3600</f>
        <v>1.78922222222222</v>
      </c>
      <c r="L7" s="53" t="n">
        <v>105953.856</v>
      </c>
      <c r="M7" s="54" t="n">
        <v>43.6089</v>
      </c>
      <c r="N7" s="54" t="n">
        <v>45.9937</v>
      </c>
      <c r="O7" s="54" t="n">
        <v>45.4603</v>
      </c>
      <c r="P7" s="54" t="n">
        <v>6474.19</v>
      </c>
      <c r="Q7" s="54" t="n">
        <v>64.529</v>
      </c>
      <c r="R7" s="55" t="n">
        <f aca="false">P7/3600</f>
        <v>1.79838611111111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134.51</v>
      </c>
      <c r="I8" s="58" t="n">
        <v>59.718</v>
      </c>
      <c r="J8" s="59" t="n">
        <f aca="false">H8/3600</f>
        <v>1.70403055555556</v>
      </c>
      <c r="L8" s="60" t="n">
        <v>61540.1072</v>
      </c>
      <c r="M8" s="61" t="n">
        <v>40.1639</v>
      </c>
      <c r="N8" s="61" t="n">
        <v>43.5901</v>
      </c>
      <c r="O8" s="61" t="n">
        <v>43.61</v>
      </c>
      <c r="P8" s="61" t="n">
        <v>6203.81</v>
      </c>
      <c r="Q8" s="61" t="n">
        <v>64.439</v>
      </c>
      <c r="R8" s="62" t="n">
        <f aca="false">P8/3600</f>
        <v>1.72328055555556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793.37</v>
      </c>
      <c r="I9" s="58" t="n">
        <v>55.43</v>
      </c>
      <c r="J9" s="59" t="n">
        <f aca="false">H9/3600</f>
        <v>1.60926944444444</v>
      </c>
      <c r="L9" s="60" t="n">
        <v>34940.68</v>
      </c>
      <c r="M9" s="61" t="n">
        <v>37.0361</v>
      </c>
      <c r="N9" s="61" t="n">
        <v>41.5634</v>
      </c>
      <c r="O9" s="61" t="n">
        <v>41.9167</v>
      </c>
      <c r="P9" s="61" t="n">
        <v>5948.82</v>
      </c>
      <c r="Q9" s="61" t="n">
        <v>57.78</v>
      </c>
      <c r="R9" s="62" t="n">
        <f aca="false">P9/3600</f>
        <v>1.65245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446.98</v>
      </c>
      <c r="I10" s="66" t="n">
        <v>50.14</v>
      </c>
      <c r="J10" s="67" t="n">
        <f aca="false">H10/3600</f>
        <v>1.51305</v>
      </c>
      <c r="L10" s="68" t="n">
        <v>20374.1424</v>
      </c>
      <c r="M10" s="69" t="n">
        <v>34.1749</v>
      </c>
      <c r="N10" s="69" t="n">
        <v>40.0606</v>
      </c>
      <c r="O10" s="69" t="n">
        <v>40.6065</v>
      </c>
      <c r="P10" s="69" t="n">
        <v>5569.32</v>
      </c>
      <c r="Q10" s="69" t="n">
        <v>54.355</v>
      </c>
      <c r="R10" s="70" t="n">
        <f aca="false">P10/3600</f>
        <v>1.547033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4690.9</v>
      </c>
      <c r="I11" s="51" t="n">
        <v>119.567</v>
      </c>
      <c r="J11" s="52" t="n">
        <f aca="false">H11/3600</f>
        <v>4.08080555555556</v>
      </c>
      <c r="L11" s="53" t="n">
        <v>383440.5408</v>
      </c>
      <c r="M11" s="54" t="n">
        <v>42.8021</v>
      </c>
      <c r="N11" s="54" t="n">
        <v>43.1515</v>
      </c>
      <c r="O11" s="54" t="n">
        <v>41.6227</v>
      </c>
      <c r="P11" s="54" t="n">
        <v>14818.4</v>
      </c>
      <c r="Q11" s="54" t="n">
        <v>123.322</v>
      </c>
      <c r="R11" s="55" t="n">
        <f aca="false">P11/3600</f>
        <v>4.11622222222222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3410.8</v>
      </c>
      <c r="I12" s="58" t="n">
        <v>107.156</v>
      </c>
      <c r="J12" s="59" t="n">
        <f aca="false">H12/3600</f>
        <v>3.72522222222222</v>
      </c>
      <c r="L12" s="60" t="n">
        <v>246406.568</v>
      </c>
      <c r="M12" s="61" t="n">
        <v>39.1565</v>
      </c>
      <c r="N12" s="61" t="n">
        <v>40.295</v>
      </c>
      <c r="O12" s="61" t="n">
        <v>38.0228</v>
      </c>
      <c r="P12" s="61" t="n">
        <v>13472.5</v>
      </c>
      <c r="Q12" s="61" t="n">
        <v>109.007</v>
      </c>
      <c r="R12" s="62" t="n">
        <f aca="false">P12/3600</f>
        <v>3.74236111111111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343.9</v>
      </c>
      <c r="I13" s="58" t="n">
        <v>97.61</v>
      </c>
      <c r="J13" s="59" t="n">
        <f aca="false">H13/3600</f>
        <v>3.42886111111111</v>
      </c>
      <c r="L13" s="60" t="n">
        <v>153327.6128</v>
      </c>
      <c r="M13" s="61" t="n">
        <v>35.1263</v>
      </c>
      <c r="N13" s="61" t="n">
        <v>38.5624</v>
      </c>
      <c r="O13" s="61" t="n">
        <v>36.3546</v>
      </c>
      <c r="P13" s="61" t="n">
        <v>12403.5</v>
      </c>
      <c r="Q13" s="61" t="n">
        <v>98.137</v>
      </c>
      <c r="R13" s="62" t="n">
        <f aca="false">P13/3600</f>
        <v>3.44541666666667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424.5</v>
      </c>
      <c r="I14" s="66" t="n">
        <v>92.275</v>
      </c>
      <c r="J14" s="67" t="n">
        <f aca="false">H14/3600</f>
        <v>3.17347222222222</v>
      </c>
      <c r="L14" s="68" t="n">
        <v>81986.1408</v>
      </c>
      <c r="M14" s="69" t="n">
        <v>30.9313</v>
      </c>
      <c r="N14" s="69" t="n">
        <v>37.1754</v>
      </c>
      <c r="O14" s="69" t="n">
        <v>35.0396</v>
      </c>
      <c r="P14" s="69" t="n">
        <v>11372.6</v>
      </c>
      <c r="Q14" s="69" t="n">
        <v>92.54</v>
      </c>
      <c r="R14" s="70" t="n">
        <f aca="false">P14/3600</f>
        <v>3.159055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223.1</v>
      </c>
      <c r="I15" s="51" t="n">
        <v>86.015</v>
      </c>
      <c r="J15" s="52" t="n">
        <f aca="false">H15/3600</f>
        <v>3.11752777777778</v>
      </c>
      <c r="L15" s="53" t="n">
        <v>99629.7424</v>
      </c>
      <c r="M15" s="54" t="n">
        <v>43.9905</v>
      </c>
      <c r="N15" s="54" t="n">
        <v>47.214</v>
      </c>
      <c r="O15" s="54" t="n">
        <v>46.7485</v>
      </c>
      <c r="P15" s="54" t="n">
        <v>11258.5</v>
      </c>
      <c r="Q15" s="54" t="n">
        <v>89.367</v>
      </c>
      <c r="R15" s="55" t="n">
        <f aca="false">P15/3600</f>
        <v>3.12736111111111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9834.8</v>
      </c>
      <c r="I16" s="58" t="n">
        <v>78.962</v>
      </c>
      <c r="J16" s="59" t="n">
        <f aca="false">H16/3600</f>
        <v>2.73188888888889</v>
      </c>
      <c r="L16" s="60" t="n">
        <v>47370.7984</v>
      </c>
      <c r="M16" s="61" t="n">
        <v>41.5753</v>
      </c>
      <c r="N16" s="61" t="n">
        <v>46.1995</v>
      </c>
      <c r="O16" s="61" t="n">
        <v>45.9134</v>
      </c>
      <c r="P16" s="61" t="n">
        <v>10104.7</v>
      </c>
      <c r="Q16" s="61" t="n">
        <v>82.865</v>
      </c>
      <c r="R16" s="62" t="n">
        <f aca="false">P16/3600</f>
        <v>2.8068611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792.66</v>
      </c>
      <c r="I17" s="58" t="n">
        <v>73.183</v>
      </c>
      <c r="J17" s="59" t="n">
        <f aca="false">H17/3600</f>
        <v>2.72018333333333</v>
      </c>
      <c r="L17" s="60" t="n">
        <v>26681.112</v>
      </c>
      <c r="M17" s="61" t="n">
        <v>39.9992</v>
      </c>
      <c r="N17" s="61" t="n">
        <v>45.4786</v>
      </c>
      <c r="O17" s="61" t="n">
        <v>45.3818</v>
      </c>
      <c r="P17" s="61" t="n">
        <v>10045.6</v>
      </c>
      <c r="Q17" s="61" t="n">
        <v>80.454</v>
      </c>
      <c r="R17" s="62" t="n">
        <f aca="false">P17/3600</f>
        <v>2.79044444444444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415.21</v>
      </c>
      <c r="I18" s="66" t="n">
        <v>72.022</v>
      </c>
      <c r="J18" s="67" t="n">
        <f aca="false">H18/3600</f>
        <v>2.61533611111111</v>
      </c>
      <c r="L18" s="68" t="n">
        <v>14819.0256</v>
      </c>
      <c r="M18" s="69" t="n">
        <v>38.2736</v>
      </c>
      <c r="N18" s="69" t="n">
        <v>45.0028</v>
      </c>
      <c r="O18" s="69" t="n">
        <v>45.0433</v>
      </c>
      <c r="P18" s="69" t="n">
        <v>9569.36</v>
      </c>
      <c r="Q18" s="69" t="n">
        <v>75.705</v>
      </c>
      <c r="R18" s="70" t="n">
        <f aca="false">P18/3600</f>
        <v>2.658155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4871.35</v>
      </c>
      <c r="I19" s="51" t="n">
        <v>39.17</v>
      </c>
      <c r="J19" s="52" t="n">
        <f aca="false">H19/3600</f>
        <v>1.35315277777778</v>
      </c>
      <c r="L19" s="50" t="n">
        <v>22376.7032</v>
      </c>
      <c r="M19" s="51" t="n">
        <v>42.9037</v>
      </c>
      <c r="N19" s="51" t="n">
        <v>44.7583</v>
      </c>
      <c r="O19" s="51" t="n">
        <v>46.2699</v>
      </c>
      <c r="P19" s="51" t="n">
        <v>4938.6</v>
      </c>
      <c r="Q19" s="51" t="n">
        <v>40.479</v>
      </c>
      <c r="R19" s="52" t="n">
        <f aca="false">P19/3600</f>
        <v>1.371833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494.43</v>
      </c>
      <c r="I20" s="58" t="n">
        <v>35.985</v>
      </c>
      <c r="J20" s="59" t="n">
        <f aca="false">H20/3600</f>
        <v>1.24845277777778</v>
      </c>
      <c r="L20" s="57" t="n">
        <v>12190.4592</v>
      </c>
      <c r="M20" s="58" t="n">
        <v>41.2191</v>
      </c>
      <c r="N20" s="58" t="n">
        <v>42.951</v>
      </c>
      <c r="O20" s="58" t="n">
        <v>43.8384</v>
      </c>
      <c r="P20" s="58" t="n">
        <v>4570.44</v>
      </c>
      <c r="Q20" s="58" t="n">
        <v>36.244</v>
      </c>
      <c r="R20" s="59" t="n">
        <f aca="false">P20/3600</f>
        <v>1.269566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270.4</v>
      </c>
      <c r="I21" s="58" t="n">
        <v>33.697</v>
      </c>
      <c r="J21" s="59" t="n">
        <f aca="false">H21/3600</f>
        <v>1.18622222222222</v>
      </c>
      <c r="L21" s="57" t="n">
        <v>6848.5872</v>
      </c>
      <c r="M21" s="58" t="n">
        <v>39.1457</v>
      </c>
      <c r="N21" s="58" t="n">
        <v>41.5555</v>
      </c>
      <c r="O21" s="58" t="n">
        <v>42.2122</v>
      </c>
      <c r="P21" s="58" t="n">
        <v>4365.43</v>
      </c>
      <c r="Q21" s="58" t="n">
        <v>33.779</v>
      </c>
      <c r="R21" s="59" t="n">
        <f aca="false">P21/3600</f>
        <v>1.21261944444444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07.65</v>
      </c>
      <c r="I22" s="66" t="n">
        <v>31.944</v>
      </c>
      <c r="J22" s="67" t="n">
        <f aca="false">H22/3600</f>
        <v>1.14101388888889</v>
      </c>
      <c r="L22" s="65" t="n">
        <v>3811.7312</v>
      </c>
      <c r="M22" s="66" t="n">
        <v>36.6858</v>
      </c>
      <c r="N22" s="66" t="n">
        <v>40.5413</v>
      </c>
      <c r="O22" s="66" t="n">
        <v>41.2518</v>
      </c>
      <c r="P22" s="66" t="n">
        <v>4179.99</v>
      </c>
      <c r="Q22" s="66" t="n">
        <v>31.191</v>
      </c>
      <c r="R22" s="67" t="n">
        <f aca="false">P22/3600</f>
        <v>1.161108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474.87</v>
      </c>
      <c r="I23" s="51" t="n">
        <v>57.22</v>
      </c>
      <c r="J23" s="52" t="n">
        <f aca="false">H23/3600</f>
        <v>1.52079722222222</v>
      </c>
      <c r="L23" s="50" t="n">
        <v>52985.7512</v>
      </c>
      <c r="M23" s="51" t="n">
        <v>41.9415</v>
      </c>
      <c r="N23" s="51" t="n">
        <v>43.6464</v>
      </c>
      <c r="O23" s="51" t="n">
        <v>44.2945</v>
      </c>
      <c r="P23" s="51" t="n">
        <v>5491.25</v>
      </c>
      <c r="Q23" s="51" t="n">
        <v>57.346</v>
      </c>
      <c r="R23" s="52" t="n">
        <f aca="false">P23/3600</f>
        <v>1.525347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879.01</v>
      </c>
      <c r="I24" s="58" t="n">
        <v>51.495</v>
      </c>
      <c r="J24" s="59" t="n">
        <f aca="false">H24/3600</f>
        <v>1.35528055555556</v>
      </c>
      <c r="L24" s="57" t="n">
        <v>28614.616</v>
      </c>
      <c r="M24" s="58" t="n">
        <v>38.8318</v>
      </c>
      <c r="N24" s="58" t="n">
        <v>41.1483</v>
      </c>
      <c r="O24" s="58" t="n">
        <v>41.373</v>
      </c>
      <c r="P24" s="58" t="n">
        <v>4876.75</v>
      </c>
      <c r="Q24" s="58" t="n">
        <v>49.346</v>
      </c>
      <c r="R24" s="59" t="n">
        <f aca="false">P24/3600</f>
        <v>1.354652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508.96</v>
      </c>
      <c r="I25" s="58" t="n">
        <v>43.988</v>
      </c>
      <c r="J25" s="59" t="n">
        <f aca="false">H25/3600</f>
        <v>1.25248888888889</v>
      </c>
      <c r="L25" s="57" t="n">
        <v>14822.2232</v>
      </c>
      <c r="M25" s="58" t="n">
        <v>35.7757</v>
      </c>
      <c r="N25" s="58" t="n">
        <v>39.3337</v>
      </c>
      <c r="O25" s="58" t="n">
        <v>39.6955</v>
      </c>
      <c r="P25" s="58" t="n">
        <v>4538.91</v>
      </c>
      <c r="Q25" s="58" t="n">
        <v>44.095</v>
      </c>
      <c r="R25" s="59" t="n">
        <f aca="false">P25/3600</f>
        <v>1.260808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6.46</v>
      </c>
      <c r="I26" s="66" t="n">
        <v>36.649</v>
      </c>
      <c r="J26" s="67" t="n">
        <f aca="false">H26/3600</f>
        <v>1.21012777777778</v>
      </c>
      <c r="L26" s="65" t="n">
        <v>7292.592</v>
      </c>
      <c r="M26" s="66" t="n">
        <v>32.9017</v>
      </c>
      <c r="N26" s="66" t="n">
        <v>38.0754</v>
      </c>
      <c r="O26" s="66" t="n">
        <v>38.856</v>
      </c>
      <c r="P26" s="66" t="n">
        <v>4398.48</v>
      </c>
      <c r="Q26" s="66" t="n">
        <v>36.115</v>
      </c>
      <c r="R26" s="67" t="n">
        <f aca="false">P26/3600</f>
        <v>1.221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1574.6</v>
      </c>
      <c r="I27" s="51" t="n">
        <v>119.135</v>
      </c>
      <c r="J27" s="52" t="n">
        <f aca="false">H27/3600</f>
        <v>3.21516666666667</v>
      </c>
      <c r="L27" s="50" t="n">
        <v>106835.032</v>
      </c>
      <c r="M27" s="51" t="n">
        <v>40.7334</v>
      </c>
      <c r="N27" s="51" t="n">
        <v>41.8861</v>
      </c>
      <c r="O27" s="51" t="n">
        <v>44.3631</v>
      </c>
      <c r="P27" s="51" t="n">
        <v>11730.8</v>
      </c>
      <c r="Q27" s="51" t="n">
        <v>115.331</v>
      </c>
      <c r="R27" s="52" t="n">
        <f aca="false">P27/3600</f>
        <v>3.25855555555556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0125.3</v>
      </c>
      <c r="I28" s="58" t="n">
        <v>96.168</v>
      </c>
      <c r="J28" s="59" t="n">
        <f aca="false">H28/3600</f>
        <v>2.81258333333333</v>
      </c>
      <c r="L28" s="57" t="n">
        <v>49106.1576</v>
      </c>
      <c r="M28" s="58" t="n">
        <v>38.0867</v>
      </c>
      <c r="N28" s="58" t="n">
        <v>39.5975</v>
      </c>
      <c r="O28" s="58" t="n">
        <v>42.2826</v>
      </c>
      <c r="P28" s="58" t="n">
        <v>10244.5</v>
      </c>
      <c r="Q28" s="58" t="n">
        <v>96.735</v>
      </c>
      <c r="R28" s="59" t="n">
        <f aca="false">P28/3600</f>
        <v>2.8456944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194.07</v>
      </c>
      <c r="I29" s="58" t="n">
        <v>90.136</v>
      </c>
      <c r="J29" s="59" t="n">
        <f aca="false">H29/3600</f>
        <v>2.55390833333333</v>
      </c>
      <c r="L29" s="57" t="n">
        <v>26491.1296</v>
      </c>
      <c r="M29" s="58" t="n">
        <v>35.852</v>
      </c>
      <c r="N29" s="58" t="n">
        <v>38.5152</v>
      </c>
      <c r="O29" s="58" t="n">
        <v>40.6105</v>
      </c>
      <c r="P29" s="58" t="n">
        <v>9260.32</v>
      </c>
      <c r="Q29" s="58" t="n">
        <v>89.918</v>
      </c>
      <c r="R29" s="59" t="n">
        <f aca="false">P29/3600</f>
        <v>2.572311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09.76</v>
      </c>
      <c r="I30" s="66" t="n">
        <v>78.234</v>
      </c>
      <c r="J30" s="67" t="n">
        <f aca="false">H30/3600</f>
        <v>2.36382222222222</v>
      </c>
      <c r="L30" s="65" t="n">
        <v>14309.7464</v>
      </c>
      <c r="M30" s="66" t="n">
        <v>33.411</v>
      </c>
      <c r="N30" s="66" t="n">
        <v>37.6806</v>
      </c>
      <c r="O30" s="66" t="n">
        <v>39.3517</v>
      </c>
      <c r="P30" s="66" t="n">
        <v>8572.09</v>
      </c>
      <c r="Q30" s="66" t="n">
        <v>84.966</v>
      </c>
      <c r="R30" s="67" t="n">
        <f aca="false">P30/3600</f>
        <v>2.381136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0801.5</v>
      </c>
      <c r="I31" s="51" t="n">
        <v>100.031</v>
      </c>
      <c r="J31" s="52" t="n">
        <f aca="false">H31/3600</f>
        <v>3.00041666666667</v>
      </c>
      <c r="L31" s="50" t="n">
        <v>72498.7064</v>
      </c>
      <c r="M31" s="51" t="n">
        <v>41.4307</v>
      </c>
      <c r="N31" s="51" t="n">
        <v>44.5339</v>
      </c>
      <c r="O31" s="51" t="n">
        <v>46.2245</v>
      </c>
      <c r="P31" s="51" t="n">
        <v>10997.6</v>
      </c>
      <c r="Q31" s="51" t="n">
        <v>102.717</v>
      </c>
      <c r="R31" s="52" t="n">
        <f aca="false">P31/3600</f>
        <v>3.0548888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694.91</v>
      </c>
      <c r="I32" s="58" t="n">
        <v>88.2</v>
      </c>
      <c r="J32" s="59" t="n">
        <f aca="false">H32/3600</f>
        <v>2.69303055555556</v>
      </c>
      <c r="L32" s="57" t="n">
        <v>29343.9688</v>
      </c>
      <c r="M32" s="58" t="n">
        <v>38.8235</v>
      </c>
      <c r="N32" s="58" t="n">
        <v>43.0105</v>
      </c>
      <c r="O32" s="58" t="n">
        <v>44.0396</v>
      </c>
      <c r="P32" s="58" t="n">
        <v>9771.31</v>
      </c>
      <c r="Q32" s="58" t="n">
        <v>83.335</v>
      </c>
      <c r="R32" s="59" t="n">
        <f aca="false">P32/3600</f>
        <v>2.714252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8952.09</v>
      </c>
      <c r="I33" s="58" t="n">
        <v>77.368</v>
      </c>
      <c r="J33" s="59" t="n">
        <f aca="false">H33/3600</f>
        <v>2.48669166666667</v>
      </c>
      <c r="L33" s="57" t="n">
        <v>15110.4496</v>
      </c>
      <c r="M33" s="58" t="n">
        <v>37.0508</v>
      </c>
      <c r="N33" s="58" t="n">
        <v>41.6447</v>
      </c>
      <c r="O33" s="58" t="n">
        <v>42.1678</v>
      </c>
      <c r="P33" s="58" t="n">
        <v>9041.88</v>
      </c>
      <c r="Q33" s="58" t="n">
        <v>81.709</v>
      </c>
      <c r="R33" s="59" t="n">
        <f aca="false">P33/3600</f>
        <v>2.5116333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65.14</v>
      </c>
      <c r="I34" s="66" t="n">
        <v>70.35</v>
      </c>
      <c r="J34" s="67" t="n">
        <f aca="false">H34/3600</f>
        <v>2.35142777777778</v>
      </c>
      <c r="L34" s="65" t="n">
        <v>8411.3488</v>
      </c>
      <c r="M34" s="66" t="n">
        <v>35.0947</v>
      </c>
      <c r="N34" s="66" t="n">
        <v>40.5735</v>
      </c>
      <c r="O34" s="66" t="n">
        <v>40.7547</v>
      </c>
      <c r="P34" s="66" t="n">
        <v>8575.76</v>
      </c>
      <c r="Q34" s="66" t="n">
        <v>74.885</v>
      </c>
      <c r="R34" s="67" t="n">
        <f aca="false">P34/3600</f>
        <v>2.382155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4390.2</v>
      </c>
      <c r="I35" s="51" t="n">
        <v>145.172</v>
      </c>
      <c r="J35" s="52" t="n">
        <f aca="false">H35/3600</f>
        <v>3.99727777777778</v>
      </c>
      <c r="L35" s="50" t="n">
        <v>183266.9536</v>
      </c>
      <c r="M35" s="51" t="n">
        <v>42.6834</v>
      </c>
      <c r="N35" s="51" t="n">
        <v>42.8788</v>
      </c>
      <c r="O35" s="51" t="n">
        <v>44.5059</v>
      </c>
      <c r="P35" s="51" t="n">
        <v>14657.2</v>
      </c>
      <c r="Q35" s="51" t="n">
        <v>145.802</v>
      </c>
      <c r="R35" s="52" t="n">
        <f aca="false">P35/3600</f>
        <v>4.07144444444444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2894.7</v>
      </c>
      <c r="I36" s="58" t="n">
        <v>123.43</v>
      </c>
      <c r="J36" s="59" t="n">
        <f aca="false">H36/3600</f>
        <v>3.58186111111111</v>
      </c>
      <c r="L36" s="57" t="n">
        <v>80752.564</v>
      </c>
      <c r="M36" s="58" t="n">
        <v>37.225</v>
      </c>
      <c r="N36" s="58" t="n">
        <v>40.9134</v>
      </c>
      <c r="O36" s="58" t="n">
        <v>42.9486</v>
      </c>
      <c r="P36" s="58" t="n">
        <v>13136.6</v>
      </c>
      <c r="Q36" s="58" t="n">
        <v>134.579</v>
      </c>
      <c r="R36" s="59" t="n">
        <f aca="false">P36/3600</f>
        <v>3.649055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1887.1</v>
      </c>
      <c r="I37" s="58" t="n">
        <v>113.215</v>
      </c>
      <c r="J37" s="59" t="n">
        <f aca="false">H37/3600</f>
        <v>3.30197222222222</v>
      </c>
      <c r="L37" s="57" t="n">
        <v>40691.02</v>
      </c>
      <c r="M37" s="58" t="n">
        <v>34.6594</v>
      </c>
      <c r="N37" s="58" t="n">
        <v>39.4142</v>
      </c>
      <c r="O37" s="58" t="n">
        <v>41.7411</v>
      </c>
      <c r="P37" s="58" t="n">
        <v>11999.6</v>
      </c>
      <c r="Q37" s="58" t="n">
        <v>105.273</v>
      </c>
      <c r="R37" s="59" t="n">
        <f aca="false">P37/3600</f>
        <v>3.3332222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210</v>
      </c>
      <c r="I38" s="66" t="n">
        <v>102.083</v>
      </c>
      <c r="J38" s="67" t="n">
        <f aca="false">H38/3600</f>
        <v>3.11388888888889</v>
      </c>
      <c r="L38" s="65" t="n">
        <v>21851.1608</v>
      </c>
      <c r="M38" s="66" t="n">
        <v>32.2572</v>
      </c>
      <c r="N38" s="66" t="n">
        <v>38.3933</v>
      </c>
      <c r="O38" s="66" t="n">
        <v>40.864</v>
      </c>
      <c r="P38" s="66" t="n">
        <v>11192.1</v>
      </c>
      <c r="Q38" s="66" t="n">
        <v>101.676</v>
      </c>
      <c r="R38" s="67" t="n">
        <f aca="false">P38/3600</f>
        <v>3.10891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3281.72</v>
      </c>
      <c r="I39" s="51" t="n">
        <v>38.741</v>
      </c>
      <c r="J39" s="52" t="n">
        <f aca="false">H39/3600</f>
        <v>0.911588888888889</v>
      </c>
      <c r="L39" s="50" t="n">
        <v>20821.9072</v>
      </c>
      <c r="M39" s="51" t="n">
        <v>41.9544</v>
      </c>
      <c r="N39" s="51" t="n">
        <v>44.0727</v>
      </c>
      <c r="O39" s="51" t="n">
        <v>44.7658</v>
      </c>
      <c r="P39" s="51" t="n">
        <v>3046.75</v>
      </c>
      <c r="Q39" s="51" t="n">
        <v>34.139</v>
      </c>
      <c r="R39" s="52" t="n">
        <f aca="false">P39/3600</f>
        <v>0.8463194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757.42</v>
      </c>
      <c r="I40" s="58" t="n">
        <v>30.809</v>
      </c>
      <c r="J40" s="59" t="n">
        <f aca="false">H40/3600</f>
        <v>0.76595</v>
      </c>
      <c r="L40" s="57" t="n">
        <v>11175.4816</v>
      </c>
      <c r="M40" s="58" t="n">
        <v>38.5254</v>
      </c>
      <c r="N40" s="58" t="n">
        <v>41.3966</v>
      </c>
      <c r="O40" s="58" t="n">
        <v>41.8183</v>
      </c>
      <c r="P40" s="58" t="n">
        <v>2775.96</v>
      </c>
      <c r="Q40" s="58" t="n">
        <v>29.795</v>
      </c>
      <c r="R40" s="59" t="n">
        <f aca="false">P40/3600</f>
        <v>0.77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536.88</v>
      </c>
      <c r="I41" s="58" t="n">
        <v>28.713</v>
      </c>
      <c r="J41" s="59" t="n">
        <f aca="false">H41/3600</f>
        <v>0.704688888888889</v>
      </c>
      <c r="L41" s="57" t="n">
        <v>5939.7976</v>
      </c>
      <c r="M41" s="58" t="n">
        <v>35.5479</v>
      </c>
      <c r="N41" s="58" t="n">
        <v>39.4575</v>
      </c>
      <c r="O41" s="58" t="n">
        <v>39.6624</v>
      </c>
      <c r="P41" s="58" t="n">
        <v>2558.75</v>
      </c>
      <c r="Q41" s="58" t="n">
        <v>24.966</v>
      </c>
      <c r="R41" s="59" t="n">
        <f aca="false">P41/3600</f>
        <v>0.710763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313.49</v>
      </c>
      <c r="I42" s="66" t="n">
        <v>23.076</v>
      </c>
      <c r="J42" s="67" t="n">
        <f aca="false">H42/3600</f>
        <v>0.642636111111111</v>
      </c>
      <c r="L42" s="65" t="n">
        <v>3296.3064</v>
      </c>
      <c r="M42" s="66" t="n">
        <v>32.9155</v>
      </c>
      <c r="N42" s="66" t="n">
        <v>37.9681</v>
      </c>
      <c r="O42" s="66" t="n">
        <v>37.9668</v>
      </c>
      <c r="P42" s="66" t="n">
        <v>2334.18</v>
      </c>
      <c r="Q42" s="66" t="n">
        <v>22.288</v>
      </c>
      <c r="R42" s="67" t="n">
        <f aca="false">P42/3600</f>
        <v>0.648383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486.1</v>
      </c>
      <c r="I43" s="51" t="n">
        <v>43.684</v>
      </c>
      <c r="J43" s="52" t="n">
        <f aca="false">H43/3600</f>
        <v>0.968361111111111</v>
      </c>
      <c r="L43" s="50" t="n">
        <v>23523.728</v>
      </c>
      <c r="M43" s="51" t="n">
        <v>42.1238</v>
      </c>
      <c r="N43" s="51" t="n">
        <v>44.2779</v>
      </c>
      <c r="O43" s="51" t="n">
        <v>45.7318</v>
      </c>
      <c r="P43" s="51" t="n">
        <v>3493.35</v>
      </c>
      <c r="Q43" s="51" t="n">
        <v>38.05</v>
      </c>
      <c r="R43" s="52" t="n">
        <f aca="false">P43/3600</f>
        <v>0.97037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324.34</v>
      </c>
      <c r="I44" s="58" t="n">
        <v>41.163</v>
      </c>
      <c r="J44" s="59" t="n">
        <f aca="false">H44/3600</f>
        <v>0.923427777777778</v>
      </c>
      <c r="L44" s="57" t="n">
        <v>14003.1912</v>
      </c>
      <c r="M44" s="58" t="n">
        <v>39.2026</v>
      </c>
      <c r="N44" s="58" t="n">
        <v>41.9</v>
      </c>
      <c r="O44" s="58" t="n">
        <v>43.0649</v>
      </c>
      <c r="P44" s="58" t="n">
        <v>3205.27</v>
      </c>
      <c r="Q44" s="58" t="n">
        <v>33.83</v>
      </c>
      <c r="R44" s="59" t="n">
        <f aca="false">P44/3600</f>
        <v>0.8903527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3240.45</v>
      </c>
      <c r="I45" s="58" t="n">
        <v>36.523</v>
      </c>
      <c r="J45" s="59" t="n">
        <f aca="false">H45/3600</f>
        <v>0.900125</v>
      </c>
      <c r="L45" s="57" t="n">
        <v>8218.0048</v>
      </c>
      <c r="M45" s="58" t="n">
        <v>36.1345</v>
      </c>
      <c r="N45" s="58" t="n">
        <v>40.0092</v>
      </c>
      <c r="O45" s="58" t="n">
        <v>40.9902</v>
      </c>
      <c r="P45" s="58" t="n">
        <v>2980.03</v>
      </c>
      <c r="Q45" s="58" t="n">
        <v>31.199</v>
      </c>
      <c r="R45" s="59" t="n">
        <f aca="false">P45/3600</f>
        <v>0.827786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967.89</v>
      </c>
      <c r="I46" s="66" t="n">
        <v>34.362</v>
      </c>
      <c r="J46" s="67" t="n">
        <f aca="false">H46/3600</f>
        <v>0.824413888888889</v>
      </c>
      <c r="L46" s="65" t="n">
        <v>4684.6728</v>
      </c>
      <c r="M46" s="66" t="n">
        <v>33.0315</v>
      </c>
      <c r="N46" s="66" t="n">
        <v>38.5832</v>
      </c>
      <c r="O46" s="66" t="n">
        <v>39.4642</v>
      </c>
      <c r="P46" s="66" t="n">
        <v>2778.15</v>
      </c>
      <c r="Q46" s="66" t="n">
        <v>27.624</v>
      </c>
      <c r="R46" s="67" t="n">
        <f aca="false">P46/3600</f>
        <v>0.7717083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409.65</v>
      </c>
      <c r="I47" s="51" t="n">
        <v>45.5</v>
      </c>
      <c r="J47" s="52" t="n">
        <f aca="false">H47/3600</f>
        <v>0.947125</v>
      </c>
      <c r="L47" s="50" t="n">
        <v>44208.5896</v>
      </c>
      <c r="M47" s="51" t="n">
        <v>41.224</v>
      </c>
      <c r="N47" s="51" t="n">
        <v>42.6817</v>
      </c>
      <c r="O47" s="51" t="n">
        <v>43.5703</v>
      </c>
      <c r="P47" s="51" t="n">
        <v>3370.63</v>
      </c>
      <c r="Q47" s="51" t="n">
        <v>40.855</v>
      </c>
      <c r="R47" s="52" t="n">
        <f aca="false">P47/3600</f>
        <v>0.936286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3226.07</v>
      </c>
      <c r="I48" s="58" t="n">
        <v>40.515</v>
      </c>
      <c r="J48" s="59" t="n">
        <f aca="false">H48/3600</f>
        <v>0.896130555555556</v>
      </c>
      <c r="L48" s="57" t="n">
        <v>27329.032</v>
      </c>
      <c r="M48" s="58" t="n">
        <v>36.9862</v>
      </c>
      <c r="N48" s="58" t="n">
        <v>39.4712</v>
      </c>
      <c r="O48" s="58" t="n">
        <v>40.3014</v>
      </c>
      <c r="P48" s="58" t="n">
        <v>3069.62</v>
      </c>
      <c r="Q48" s="58" t="n">
        <v>36.213</v>
      </c>
      <c r="R48" s="59" t="n">
        <f aca="false">P48/3600</f>
        <v>0.8526722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777.93</v>
      </c>
      <c r="I49" s="58" t="n">
        <v>32.269</v>
      </c>
      <c r="J49" s="59" t="n">
        <f aca="false">H49/3600</f>
        <v>0.771647222222222</v>
      </c>
      <c r="L49" s="57" t="n">
        <v>16271.0752</v>
      </c>
      <c r="M49" s="58" t="n">
        <v>33.1783</v>
      </c>
      <c r="N49" s="58" t="n">
        <v>37.362</v>
      </c>
      <c r="O49" s="58" t="n">
        <v>38.0676</v>
      </c>
      <c r="P49" s="58" t="n">
        <v>2795.5</v>
      </c>
      <c r="Q49" s="58" t="n">
        <v>31.885</v>
      </c>
      <c r="R49" s="59" t="n">
        <f aca="false">P49/3600</f>
        <v>0.776527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08.64</v>
      </c>
      <c r="I50" s="66" t="n">
        <v>29.975</v>
      </c>
      <c r="J50" s="67" t="n">
        <f aca="false">H50/3600</f>
        <v>0.696844444444444</v>
      </c>
      <c r="L50" s="65" t="n">
        <v>8805.9856</v>
      </c>
      <c r="M50" s="66" t="n">
        <v>29.4849</v>
      </c>
      <c r="N50" s="66" t="n">
        <v>35.9108</v>
      </c>
      <c r="O50" s="66" t="n">
        <v>36.5475</v>
      </c>
      <c r="P50" s="66" t="n">
        <v>2525.13</v>
      </c>
      <c r="Q50" s="66" t="n">
        <v>29.122</v>
      </c>
      <c r="R50" s="67" t="n">
        <f aca="false">P50/3600</f>
        <v>0.70142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864.54</v>
      </c>
      <c r="I51" s="51" t="n">
        <v>21.389</v>
      </c>
      <c r="J51" s="52" t="n">
        <f aca="false">H51/3600</f>
        <v>0.517927777777778</v>
      </c>
      <c r="L51" s="50" t="n">
        <v>15226.5008</v>
      </c>
      <c r="M51" s="51" t="n">
        <v>42.5973</v>
      </c>
      <c r="N51" s="51" t="n">
        <v>43.966</v>
      </c>
      <c r="O51" s="51" t="n">
        <v>44.7432</v>
      </c>
      <c r="P51" s="51" t="n">
        <v>1832.23</v>
      </c>
      <c r="Q51" s="51" t="n">
        <v>18.61</v>
      </c>
      <c r="R51" s="52" t="n">
        <f aca="false">P51/3600</f>
        <v>0.508952777777778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662.01</v>
      </c>
      <c r="I52" s="58" t="n">
        <v>16.412</v>
      </c>
      <c r="J52" s="59" t="n">
        <f aca="false">H52/3600</f>
        <v>0.461669444444444</v>
      </c>
      <c r="L52" s="57" t="n">
        <v>9107.0224</v>
      </c>
      <c r="M52" s="58" t="n">
        <v>39.1848</v>
      </c>
      <c r="N52" s="58" t="n">
        <v>40.6036</v>
      </c>
      <c r="O52" s="58" t="n">
        <v>41.9372</v>
      </c>
      <c r="P52" s="58" t="n">
        <v>1659.12</v>
      </c>
      <c r="Q52" s="58" t="n">
        <v>16.755</v>
      </c>
      <c r="R52" s="59" t="n">
        <f aca="false">P52/3600</f>
        <v>0.4608666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492.78</v>
      </c>
      <c r="I53" s="58" t="n">
        <v>15.239</v>
      </c>
      <c r="J53" s="59" t="n">
        <f aca="false">H53/3600</f>
        <v>0.414661111111111</v>
      </c>
      <c r="L53" s="57" t="n">
        <v>5187.3528</v>
      </c>
      <c r="M53" s="58" t="n">
        <v>35.7467</v>
      </c>
      <c r="N53" s="58" t="n">
        <v>38.2483</v>
      </c>
      <c r="O53" s="58" t="n">
        <v>39.9896</v>
      </c>
      <c r="P53" s="58" t="n">
        <v>1507.66</v>
      </c>
      <c r="Q53" s="58" t="n">
        <v>15.33</v>
      </c>
      <c r="R53" s="59" t="n">
        <f aca="false">P53/3600</f>
        <v>0.4187944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48.36</v>
      </c>
      <c r="I54" s="66" t="n">
        <v>13.478</v>
      </c>
      <c r="J54" s="67" t="n">
        <f aca="false">H54/3600</f>
        <v>0.374544444444444</v>
      </c>
      <c r="L54" s="65" t="n">
        <v>2603.8992</v>
      </c>
      <c r="M54" s="66" t="n">
        <v>32.2748</v>
      </c>
      <c r="N54" s="66" t="n">
        <v>36.7798</v>
      </c>
      <c r="O54" s="66" t="n">
        <v>38.5406</v>
      </c>
      <c r="P54" s="66" t="n">
        <v>1364.72</v>
      </c>
      <c r="Q54" s="66" t="n">
        <v>13.306</v>
      </c>
      <c r="R54" s="67" t="n">
        <f aca="false">P54/3600</f>
        <v>0.3790888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744.2</v>
      </c>
      <c r="I55" s="51" t="n">
        <v>8.96</v>
      </c>
      <c r="J55" s="52" t="n">
        <f aca="false">H55/3600</f>
        <v>0.206722222222222</v>
      </c>
      <c r="L55" s="50" t="n">
        <v>5344.8968</v>
      </c>
      <c r="M55" s="51" t="n">
        <v>43.2301</v>
      </c>
      <c r="N55" s="51" t="n">
        <v>45.4052</v>
      </c>
      <c r="O55" s="51" t="n">
        <v>45.1991</v>
      </c>
      <c r="P55" s="51" t="n">
        <v>735.883</v>
      </c>
      <c r="Q55" s="51" t="n">
        <v>7.481</v>
      </c>
      <c r="R55" s="52" t="n">
        <f aca="false">P55/3600</f>
        <v>0.204411944444444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74.244</v>
      </c>
      <c r="I56" s="58" t="n">
        <v>6.74</v>
      </c>
      <c r="J56" s="59" t="n">
        <f aca="false">H56/3600</f>
        <v>0.18729</v>
      </c>
      <c r="L56" s="57" t="n">
        <v>3170.4488</v>
      </c>
      <c r="M56" s="58" t="n">
        <v>39.564</v>
      </c>
      <c r="N56" s="58" t="n">
        <v>42.3402</v>
      </c>
      <c r="O56" s="58" t="n">
        <v>41.8938</v>
      </c>
      <c r="P56" s="58" t="n">
        <v>674.233</v>
      </c>
      <c r="Q56" s="58" t="n">
        <v>6.843</v>
      </c>
      <c r="R56" s="59" t="n">
        <f aca="false">P56/3600</f>
        <v>0.187286944444444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607.344</v>
      </c>
      <c r="I57" s="58" t="n">
        <v>6.085</v>
      </c>
      <c r="J57" s="59" t="n">
        <f aca="false">H57/3600</f>
        <v>0.168706666666667</v>
      </c>
      <c r="L57" s="57" t="n">
        <v>1808.0568</v>
      </c>
      <c r="M57" s="58" t="n">
        <v>36.11</v>
      </c>
      <c r="N57" s="58" t="n">
        <v>40.0232</v>
      </c>
      <c r="O57" s="58" t="n">
        <v>39.4505</v>
      </c>
      <c r="P57" s="58" t="n">
        <v>614.05</v>
      </c>
      <c r="Q57" s="58" t="n">
        <v>6.14</v>
      </c>
      <c r="R57" s="59" t="n">
        <f aca="false">P57/3600</f>
        <v>0.170569444444444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0.493</v>
      </c>
      <c r="I58" s="66" t="n">
        <v>5.401</v>
      </c>
      <c r="J58" s="67" t="n">
        <f aca="false">H58/3600</f>
        <v>0.1556925</v>
      </c>
      <c r="L58" s="65" t="n">
        <v>1005.9072</v>
      </c>
      <c r="M58" s="66" t="n">
        <v>32.9069</v>
      </c>
      <c r="N58" s="66" t="n">
        <v>38.4089</v>
      </c>
      <c r="O58" s="66" t="n">
        <v>37.6877</v>
      </c>
      <c r="P58" s="66" t="n">
        <v>568.446</v>
      </c>
      <c r="Q58" s="66" t="n">
        <v>5.416</v>
      </c>
      <c r="R58" s="67" t="n">
        <f aca="false">P58/3600</f>
        <v>0.157901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1009.84</v>
      </c>
      <c r="I59" s="51" t="n">
        <v>10.408</v>
      </c>
      <c r="J59" s="52" t="n">
        <f aca="false">H59/3600</f>
        <v>0.280511111111111</v>
      </c>
      <c r="L59" s="50" t="n">
        <v>13206.1552</v>
      </c>
      <c r="M59" s="51" t="n">
        <v>41.3201</v>
      </c>
      <c r="N59" s="51" t="n">
        <v>43.3801</v>
      </c>
      <c r="O59" s="51" t="n">
        <v>44.3038</v>
      </c>
      <c r="P59" s="51" t="n">
        <v>1022.92</v>
      </c>
      <c r="Q59" s="51" t="n">
        <v>10.397</v>
      </c>
      <c r="R59" s="52" t="n">
        <f aca="false">P59/3600</f>
        <v>0.28414444444444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96.143</v>
      </c>
      <c r="I60" s="58" t="n">
        <v>9.973</v>
      </c>
      <c r="J60" s="59" t="n">
        <f aca="false">H60/3600</f>
        <v>0.248928611111111</v>
      </c>
      <c r="L60" s="57" t="n">
        <v>8400.6208</v>
      </c>
      <c r="M60" s="58" t="n">
        <v>36.9134</v>
      </c>
      <c r="N60" s="58" t="n">
        <v>40.6693</v>
      </c>
      <c r="O60" s="58" t="n">
        <v>41.7283</v>
      </c>
      <c r="P60" s="58" t="n">
        <v>896.776</v>
      </c>
      <c r="Q60" s="58" t="n">
        <v>9.947</v>
      </c>
      <c r="R60" s="59" t="n">
        <f aca="false">P60/3600</f>
        <v>0.2491044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816.761</v>
      </c>
      <c r="I61" s="58" t="n">
        <v>8.753</v>
      </c>
      <c r="J61" s="59" t="n">
        <f aca="false">H61/3600</f>
        <v>0.226878055555556</v>
      </c>
      <c r="L61" s="57" t="n">
        <v>5151.5408</v>
      </c>
      <c r="M61" s="58" t="n">
        <v>33.1284</v>
      </c>
      <c r="N61" s="58" t="n">
        <v>39.0145</v>
      </c>
      <c r="O61" s="58" t="n">
        <v>39.9541</v>
      </c>
      <c r="P61" s="58" t="n">
        <v>827.416</v>
      </c>
      <c r="Q61" s="58" t="n">
        <v>8.845</v>
      </c>
      <c r="R61" s="59" t="n">
        <f aca="false">P61/3600</f>
        <v>0.229837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805</v>
      </c>
      <c r="I62" s="66" t="n">
        <v>7.744</v>
      </c>
      <c r="J62" s="67" t="n">
        <f aca="false">H62/3600</f>
        <v>0.2091125</v>
      </c>
      <c r="L62" s="65" t="n">
        <v>3056.8208</v>
      </c>
      <c r="M62" s="66" t="n">
        <v>29.6433</v>
      </c>
      <c r="N62" s="66" t="n">
        <v>37.93</v>
      </c>
      <c r="O62" s="66" t="n">
        <v>38.7374</v>
      </c>
      <c r="P62" s="66" t="n">
        <v>760.264</v>
      </c>
      <c r="Q62" s="66" t="n">
        <v>7.81</v>
      </c>
      <c r="R62" s="67" t="n">
        <f aca="false">P62/3600</f>
        <v>0.211184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44.693</v>
      </c>
      <c r="I63" s="51" t="n">
        <v>10.23</v>
      </c>
      <c r="J63" s="52" t="n">
        <f aca="false">H63/3600</f>
        <v>0.234636944444444</v>
      </c>
      <c r="L63" s="50" t="n">
        <v>11595.2968</v>
      </c>
      <c r="M63" s="51" t="n">
        <v>41.1977</v>
      </c>
      <c r="N63" s="51" t="n">
        <v>42.3374</v>
      </c>
      <c r="O63" s="51" t="n">
        <v>43.0674</v>
      </c>
      <c r="P63" s="51" t="n">
        <v>857.778</v>
      </c>
      <c r="Q63" s="51" t="n">
        <v>10.071</v>
      </c>
      <c r="R63" s="52" t="n">
        <f aca="false">P63/3600</f>
        <v>0.23827166666666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75.316</v>
      </c>
      <c r="I64" s="58" t="n">
        <v>9.114</v>
      </c>
      <c r="J64" s="59" t="n">
        <f aca="false">H64/3600</f>
        <v>0.215365555555556</v>
      </c>
      <c r="L64" s="57" t="n">
        <v>7140.832</v>
      </c>
      <c r="M64" s="58" t="n">
        <v>36.8594</v>
      </c>
      <c r="N64" s="58" t="n">
        <v>39.2173</v>
      </c>
      <c r="O64" s="58" t="n">
        <v>39.7346</v>
      </c>
      <c r="P64" s="58" t="n">
        <v>787.108</v>
      </c>
      <c r="Q64" s="58" t="n">
        <v>9.093</v>
      </c>
      <c r="R64" s="59" t="n">
        <f aca="false">P64/3600</f>
        <v>0.218641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701.617</v>
      </c>
      <c r="I65" s="58" t="n">
        <v>7.971</v>
      </c>
      <c r="J65" s="59" t="n">
        <f aca="false">H65/3600</f>
        <v>0.194893611111111</v>
      </c>
      <c r="L65" s="57" t="n">
        <v>4052.9648</v>
      </c>
      <c r="M65" s="58" t="n">
        <v>32.8669</v>
      </c>
      <c r="N65" s="58" t="n">
        <v>36.9658</v>
      </c>
      <c r="O65" s="58" t="n">
        <v>37.4248</v>
      </c>
      <c r="P65" s="58" t="n">
        <v>712.04</v>
      </c>
      <c r="Q65" s="58" t="n">
        <v>7.972</v>
      </c>
      <c r="R65" s="59" t="n">
        <f aca="false">P65/3600</f>
        <v>0.197788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37.599</v>
      </c>
      <c r="I66" s="66" t="n">
        <v>6.887</v>
      </c>
      <c r="J66" s="67" t="n">
        <f aca="false">H66/3600</f>
        <v>0.177110833333333</v>
      </c>
      <c r="L66" s="65" t="n">
        <v>2087.652</v>
      </c>
      <c r="M66" s="66" t="n">
        <v>29.3161</v>
      </c>
      <c r="N66" s="66" t="n">
        <v>35.4483</v>
      </c>
      <c r="O66" s="66" t="n">
        <v>35.8688</v>
      </c>
      <c r="P66" s="66" t="n">
        <v>634.534</v>
      </c>
      <c r="Q66" s="66" t="n">
        <v>6.807</v>
      </c>
      <c r="R66" s="67" t="n">
        <f aca="false">P66/3600</f>
        <v>0.176259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71.878</v>
      </c>
      <c r="I67" s="51" t="n">
        <v>5.071</v>
      </c>
      <c r="J67" s="52" t="n">
        <f aca="false">H67/3600</f>
        <v>0.131077222222222</v>
      </c>
      <c r="L67" s="50" t="n">
        <v>4528.1208</v>
      </c>
      <c r="M67" s="51" t="n">
        <v>42.7668</v>
      </c>
      <c r="N67" s="51" t="n">
        <v>43.487</v>
      </c>
      <c r="O67" s="51" t="n">
        <v>44.3094</v>
      </c>
      <c r="P67" s="51" t="n">
        <v>479.351</v>
      </c>
      <c r="Q67" s="51" t="n">
        <v>5.082</v>
      </c>
      <c r="R67" s="52" t="n">
        <f aca="false">P67/3600</f>
        <v>0.1331530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60.058</v>
      </c>
      <c r="I68" s="58" t="n">
        <v>4.95</v>
      </c>
      <c r="J68" s="59" t="n">
        <f aca="false">H68/3600</f>
        <v>0.127793888888889</v>
      </c>
      <c r="L68" s="57" t="n">
        <v>2722.012</v>
      </c>
      <c r="M68" s="58" t="n">
        <v>38.6839</v>
      </c>
      <c r="N68" s="58" t="n">
        <v>40.087</v>
      </c>
      <c r="O68" s="58" t="n">
        <v>41.3156</v>
      </c>
      <c r="P68" s="58" t="n">
        <v>436.64</v>
      </c>
      <c r="Q68" s="58" t="n">
        <v>4.482</v>
      </c>
      <c r="R68" s="59" t="n">
        <f aca="false">P68/3600</f>
        <v>0.121288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90.304</v>
      </c>
      <c r="I69" s="58" t="n">
        <v>4.106</v>
      </c>
      <c r="J69" s="59" t="n">
        <f aca="false">H69/3600</f>
        <v>0.108417777777778</v>
      </c>
      <c r="L69" s="57" t="n">
        <v>1489.0856</v>
      </c>
      <c r="M69" s="58" t="n">
        <v>34.7654</v>
      </c>
      <c r="N69" s="58" t="n">
        <v>37.8625</v>
      </c>
      <c r="O69" s="58" t="n">
        <v>39.0314</v>
      </c>
      <c r="P69" s="58" t="n">
        <v>394.84</v>
      </c>
      <c r="Q69" s="58" t="n">
        <v>4.018</v>
      </c>
      <c r="R69" s="59" t="n">
        <f aca="false">P69/3600</f>
        <v>0.109677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3.132</v>
      </c>
      <c r="I70" s="66" t="n">
        <v>3.983</v>
      </c>
      <c r="J70" s="67" t="n">
        <f aca="false">H70/3600</f>
        <v>0.0980922222222222</v>
      </c>
      <c r="L70" s="65" t="n">
        <v>749.2432</v>
      </c>
      <c r="M70" s="66" t="n">
        <v>31.427</v>
      </c>
      <c r="N70" s="66" t="n">
        <v>36.3008</v>
      </c>
      <c r="O70" s="66" t="n">
        <v>37.3067</v>
      </c>
      <c r="P70" s="66" t="n">
        <v>358.304</v>
      </c>
      <c r="Q70" s="66" t="n">
        <v>3.497</v>
      </c>
      <c r="R70" s="67" t="n">
        <f aca="false">P70/3600</f>
        <v>0.099528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7158.64</v>
      </c>
      <c r="I71" s="51" t="n">
        <v>71.911</v>
      </c>
      <c r="J71" s="52" t="n">
        <f aca="false">H71/3600</f>
        <v>1.98851111111111</v>
      </c>
      <c r="L71" s="50" t="n">
        <v>21311.9936</v>
      </c>
      <c r="M71" s="51" t="n">
        <v>44.9498</v>
      </c>
      <c r="N71" s="51" t="n">
        <v>47.6211</v>
      </c>
      <c r="O71" s="51" t="n">
        <v>48.5741</v>
      </c>
      <c r="P71" s="51" t="n">
        <v>7230.55</v>
      </c>
      <c r="Q71" s="51" t="n">
        <v>72.179</v>
      </c>
      <c r="R71" s="52" t="n">
        <f aca="false">P71/3600</f>
        <v>2.00848611111111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779.01</v>
      </c>
      <c r="I72" s="58" t="n">
        <v>75.804</v>
      </c>
      <c r="J72" s="59" t="n">
        <f aca="false">H72/3600</f>
        <v>1.88305833333333</v>
      </c>
      <c r="L72" s="57" t="n">
        <v>12432.7568</v>
      </c>
      <c r="M72" s="58" t="n">
        <v>42.5239</v>
      </c>
      <c r="N72" s="58" t="n">
        <v>45.8748</v>
      </c>
      <c r="O72" s="58" t="n">
        <v>46.5782</v>
      </c>
      <c r="P72" s="58" t="n">
        <v>6791.98</v>
      </c>
      <c r="Q72" s="58" t="n">
        <v>64.876</v>
      </c>
      <c r="R72" s="59" t="n">
        <f aca="false">P72/3600</f>
        <v>1.886661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6344.76</v>
      </c>
      <c r="I73" s="58" t="n">
        <v>62.323</v>
      </c>
      <c r="J73" s="59" t="n">
        <f aca="false">H73/3600</f>
        <v>1.76243333333333</v>
      </c>
      <c r="L73" s="57" t="n">
        <v>7405.0864</v>
      </c>
      <c r="M73" s="58" t="n">
        <v>39.8248</v>
      </c>
      <c r="N73" s="58" t="n">
        <v>44.1836</v>
      </c>
      <c r="O73" s="58" t="n">
        <v>44.7647</v>
      </c>
      <c r="P73" s="58" t="n">
        <v>6384.69</v>
      </c>
      <c r="Q73" s="58" t="n">
        <v>61.027</v>
      </c>
      <c r="R73" s="59" t="n">
        <f aca="false">P73/3600</f>
        <v>1.773525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39.31</v>
      </c>
      <c r="I74" s="66" t="n">
        <v>60.922</v>
      </c>
      <c r="J74" s="67" t="n">
        <f aca="false">H74/3600</f>
        <v>1.62203055555556</v>
      </c>
      <c r="L74" s="65" t="n">
        <v>4455.0544</v>
      </c>
      <c r="M74" s="66" t="n">
        <v>36.906</v>
      </c>
      <c r="N74" s="66" t="n">
        <v>42.9568</v>
      </c>
      <c r="O74" s="66" t="n">
        <v>43.3994</v>
      </c>
      <c r="P74" s="66" t="n">
        <v>5900.94</v>
      </c>
      <c r="Q74" s="66" t="n">
        <v>60.575</v>
      </c>
      <c r="R74" s="67" t="n">
        <f aca="false">P74/3600</f>
        <v>1.6391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7541.29</v>
      </c>
      <c r="I75" s="51" t="n">
        <v>69.548</v>
      </c>
      <c r="J75" s="52" t="n">
        <f aca="false">H75/3600</f>
        <v>2.09480277777778</v>
      </c>
      <c r="L75" s="50" t="n">
        <v>22103.4672</v>
      </c>
      <c r="M75" s="51" t="n">
        <v>44.9004</v>
      </c>
      <c r="N75" s="51" t="n">
        <v>48.8696</v>
      </c>
      <c r="O75" s="51" t="n">
        <v>48.8568</v>
      </c>
      <c r="P75" s="51" t="n">
        <v>7036.23</v>
      </c>
      <c r="Q75" s="51" t="n">
        <v>71.079</v>
      </c>
      <c r="R75" s="52" t="n">
        <f aca="false">P75/3600</f>
        <v>1.95450833333333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464.21</v>
      </c>
      <c r="I76" s="58" t="n">
        <v>64.659</v>
      </c>
      <c r="J76" s="59" t="n">
        <f aca="false">H76/3600</f>
        <v>1.79561388888889</v>
      </c>
      <c r="L76" s="57" t="n">
        <v>13415.1376</v>
      </c>
      <c r="M76" s="58" t="n">
        <v>42.4735</v>
      </c>
      <c r="N76" s="58" t="n">
        <v>47.0833</v>
      </c>
      <c r="O76" s="58" t="n">
        <v>46.4095</v>
      </c>
      <c r="P76" s="58" t="n">
        <v>6434.63</v>
      </c>
      <c r="Q76" s="58" t="n">
        <v>62.412</v>
      </c>
      <c r="R76" s="59" t="n">
        <f aca="false">P76/3600</f>
        <v>1.78739722222222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6013.81</v>
      </c>
      <c r="I77" s="58" t="n">
        <v>60.908</v>
      </c>
      <c r="J77" s="59" t="n">
        <f aca="false">H77/3600</f>
        <v>1.67050277777778</v>
      </c>
      <c r="L77" s="57" t="n">
        <v>8283.6616</v>
      </c>
      <c r="M77" s="58" t="n">
        <v>39.6912</v>
      </c>
      <c r="N77" s="58" t="n">
        <v>45.7913</v>
      </c>
      <c r="O77" s="58" t="n">
        <v>44.2585</v>
      </c>
      <c r="P77" s="58" t="n">
        <v>6057.31</v>
      </c>
      <c r="Q77" s="58" t="n">
        <v>58.552</v>
      </c>
      <c r="R77" s="59" t="n">
        <f aca="false">P77/3600</f>
        <v>1.682586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878.16</v>
      </c>
      <c r="I78" s="66" t="n">
        <v>59.601</v>
      </c>
      <c r="J78" s="67" t="n">
        <f aca="false">H78/3600</f>
        <v>1.63282222222222</v>
      </c>
      <c r="L78" s="65" t="n">
        <v>4963.0624</v>
      </c>
      <c r="M78" s="66" t="n">
        <v>36.5589</v>
      </c>
      <c r="N78" s="66" t="n">
        <v>44.7234</v>
      </c>
      <c r="O78" s="66" t="n">
        <v>42.7125</v>
      </c>
      <c r="P78" s="66" t="n">
        <v>5824.7</v>
      </c>
      <c r="Q78" s="66" t="n">
        <v>54.598</v>
      </c>
      <c r="R78" s="67" t="n">
        <f aca="false">P78/3600</f>
        <v>1.617972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7074.15</v>
      </c>
      <c r="I79" s="51" t="n">
        <v>71.598</v>
      </c>
      <c r="J79" s="52" t="n">
        <f aca="false">H79/3600</f>
        <v>1.96504166666667</v>
      </c>
      <c r="L79" s="50" t="n">
        <v>23522.3136</v>
      </c>
      <c r="M79" s="51" t="n">
        <v>44.9159</v>
      </c>
      <c r="N79" s="51" t="n">
        <v>48.9713</v>
      </c>
      <c r="O79" s="51" t="n">
        <v>49.1645</v>
      </c>
      <c r="P79" s="51" t="n">
        <v>7134.1</v>
      </c>
      <c r="Q79" s="51" t="n">
        <v>67.275</v>
      </c>
      <c r="R79" s="52" t="n">
        <f aca="false">P79/3600</f>
        <v>1.981694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7207.16</v>
      </c>
      <c r="I80" s="58" t="n">
        <v>64.726</v>
      </c>
      <c r="J80" s="59" t="n">
        <f aca="false">H80/3600</f>
        <v>2.00198888888889</v>
      </c>
      <c r="L80" s="57" t="n">
        <v>13512.8208</v>
      </c>
      <c r="M80" s="58" t="n">
        <v>42.1379</v>
      </c>
      <c r="N80" s="58" t="n">
        <v>46.8413</v>
      </c>
      <c r="O80" s="58" t="n">
        <v>47.0656</v>
      </c>
      <c r="P80" s="58" t="n">
        <v>6705.74</v>
      </c>
      <c r="Q80" s="58" t="n">
        <v>63.243</v>
      </c>
      <c r="R80" s="59" t="n">
        <f aca="false">P80/3600</f>
        <v>1.862705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6590.7</v>
      </c>
      <c r="I81" s="58" t="n">
        <v>60.06</v>
      </c>
      <c r="J81" s="59" t="n">
        <f aca="false">H81/3600</f>
        <v>1.83075</v>
      </c>
      <c r="L81" s="57" t="n">
        <v>7714.8056</v>
      </c>
      <c r="M81" s="58" t="n">
        <v>39.3058</v>
      </c>
      <c r="N81" s="58" t="n">
        <v>45.0307</v>
      </c>
      <c r="O81" s="58" t="n">
        <v>45.1957</v>
      </c>
      <c r="P81" s="58" t="n">
        <v>6192.12</v>
      </c>
      <c r="Q81" s="58" t="n">
        <v>57.899</v>
      </c>
      <c r="R81" s="59" t="n">
        <f aca="false">P81/3600</f>
        <v>1.720033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6138.52</v>
      </c>
      <c r="I82" s="66" t="n">
        <v>57.613</v>
      </c>
      <c r="J82" s="67" t="n">
        <f aca="false">H82/3600</f>
        <v>1.70514444444444</v>
      </c>
      <c r="L82" s="65" t="n">
        <v>4371.5448</v>
      </c>
      <c r="M82" s="66" t="n">
        <v>36.4796</v>
      </c>
      <c r="N82" s="66" t="n">
        <v>43.5767</v>
      </c>
      <c r="O82" s="66" t="n">
        <v>43.7651</v>
      </c>
      <c r="P82" s="66" t="n">
        <v>5867.36</v>
      </c>
      <c r="Q82" s="66" t="n">
        <v>53.874</v>
      </c>
      <c r="R82" s="67" t="n">
        <f aca="false">P82/3600</f>
        <v>1.629822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6.5013634027898</v>
      </c>
      <c r="J89" s="78" t="n">
        <f aca="false">GEOMEAN(J3:J82)</f>
        <v>1.02589033652795</v>
      </c>
      <c r="Q89" s="78" t="n">
        <f aca="false">GEOMEAN(Q3:Q82)</f>
        <v>35.7006155636423</v>
      </c>
      <c r="R89" s="78" t="n">
        <f aca="false">GEOMEAN(R3:R82)</f>
        <v>1.02556026288389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78062522478645</v>
      </c>
      <c r="R90" s="79" t="n">
        <f aca="false">R89/J89</f>
        <v>0.999678256405865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4124666666667</v>
      </c>
      <c r="J91" s="78" t="n">
        <f aca="false">SUM(J3:J82)</f>
        <v>121.259910277778</v>
      </c>
      <c r="Q91" s="78" t="n">
        <f aca="false">SUM(Q3:Q82)/3600</f>
        <v>1.13084416666667</v>
      </c>
      <c r="R91" s="78" t="n">
        <f aca="false">SUM(R3:R82)</f>
        <v>121.5338063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8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:Y88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80" t="n">
        <v>106877.0736</v>
      </c>
      <c r="E3" s="81" t="n">
        <v>43.3718</v>
      </c>
      <c r="F3" s="81" t="n">
        <v>42.9252</v>
      </c>
      <c r="G3" s="81" t="n">
        <v>44.7895</v>
      </c>
      <c r="H3" s="81" t="n">
        <v>4055.64</v>
      </c>
      <c r="I3" s="81" t="n">
        <v>48.942</v>
      </c>
      <c r="J3" s="52" t="n">
        <f aca="false">H3/3600</f>
        <v>1.12656666666667</v>
      </c>
      <c r="L3" s="82" t="n">
        <v>105798.0448</v>
      </c>
      <c r="M3" s="83" t="n">
        <v>43.3804</v>
      </c>
      <c r="N3" s="83" t="n">
        <v>42.9375</v>
      </c>
      <c r="O3" s="83" t="n">
        <v>44.7972</v>
      </c>
      <c r="P3" s="83" t="n">
        <v>4052.96</v>
      </c>
      <c r="Q3" s="83" t="n">
        <v>48.528</v>
      </c>
      <c r="R3" s="55" t="n">
        <f aca="false">P3/3600</f>
        <v>1.12582222222222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84" t="n">
        <v>60226.6816</v>
      </c>
      <c r="E4" s="85" t="n">
        <v>40.1578</v>
      </c>
      <c r="F4" s="85" t="n">
        <v>40.4005</v>
      </c>
      <c r="G4" s="85" t="n">
        <v>42.3764</v>
      </c>
      <c r="H4" s="85" t="n">
        <v>3509.41</v>
      </c>
      <c r="I4" s="85" t="n">
        <v>47.81</v>
      </c>
      <c r="J4" s="59" t="n">
        <f aca="false">H4/3600</f>
        <v>0.974836111111111</v>
      </c>
      <c r="L4" s="86" t="n">
        <v>59508.6128</v>
      </c>
      <c r="M4" s="87" t="n">
        <v>40.1637</v>
      </c>
      <c r="N4" s="87" t="n">
        <v>40.4113</v>
      </c>
      <c r="O4" s="87" t="n">
        <v>42.385</v>
      </c>
      <c r="P4" s="87" t="n">
        <v>3526.43</v>
      </c>
      <c r="Q4" s="87" t="n">
        <v>45.273</v>
      </c>
      <c r="R4" s="62" t="n">
        <f aca="false">P4/3600</f>
        <v>0.979563888888889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34445.5104</v>
      </c>
      <c r="E5" s="85" t="n">
        <v>37.0817</v>
      </c>
      <c r="F5" s="85" t="n">
        <v>38.7255</v>
      </c>
      <c r="G5" s="85" t="n">
        <v>40.6875</v>
      </c>
      <c r="H5" s="85" t="n">
        <v>3145.89</v>
      </c>
      <c r="I5" s="85" t="n">
        <v>40.983</v>
      </c>
      <c r="J5" s="59" t="n">
        <f aca="false">H5/3600</f>
        <v>0.873858333333333</v>
      </c>
      <c r="L5" s="86" t="n">
        <v>34046.7392</v>
      </c>
      <c r="M5" s="87" t="n">
        <v>37.0859</v>
      </c>
      <c r="N5" s="87" t="n">
        <v>38.7332</v>
      </c>
      <c r="O5" s="87" t="n">
        <v>40.6916</v>
      </c>
      <c r="P5" s="87" t="n">
        <v>3172.47</v>
      </c>
      <c r="Q5" s="87" t="n">
        <v>39.714</v>
      </c>
      <c r="R5" s="62" t="n">
        <f aca="false">P5/3600</f>
        <v>0.8812416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9616.584</v>
      </c>
      <c r="E6" s="89" t="n">
        <v>34.0439</v>
      </c>
      <c r="F6" s="89" t="n">
        <v>37.5955</v>
      </c>
      <c r="G6" s="89" t="n">
        <v>39.5909</v>
      </c>
      <c r="H6" s="89" t="n">
        <v>2918.88</v>
      </c>
      <c r="I6" s="89" t="n">
        <v>36.825</v>
      </c>
      <c r="J6" s="67" t="n">
        <f aca="false">H6/3600</f>
        <v>0.8108</v>
      </c>
      <c r="L6" s="90" t="n">
        <v>19444.5232</v>
      </c>
      <c r="M6" s="91" t="n">
        <v>34.0453</v>
      </c>
      <c r="N6" s="91" t="n">
        <v>37.6029</v>
      </c>
      <c r="O6" s="91" t="n">
        <v>39.5936</v>
      </c>
      <c r="P6" s="91" t="n">
        <v>2932.37</v>
      </c>
      <c r="Q6" s="91" t="n">
        <v>35.723</v>
      </c>
      <c r="R6" s="70" t="n">
        <f aca="false">P6/3600</f>
        <v>0.8145472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80" t="n">
        <v>109491.6208</v>
      </c>
      <c r="E7" s="81" t="n">
        <v>43.2414</v>
      </c>
      <c r="F7" s="81" t="n">
        <v>45.8264</v>
      </c>
      <c r="G7" s="81" t="n">
        <v>45.3674</v>
      </c>
      <c r="H7" s="81" t="n">
        <v>4063.13</v>
      </c>
      <c r="I7" s="81" t="n">
        <v>48.011</v>
      </c>
      <c r="J7" s="52" t="n">
        <f aca="false">H7/3600</f>
        <v>1.12864722222222</v>
      </c>
      <c r="L7" s="82" t="n">
        <v>108629.8192</v>
      </c>
      <c r="M7" s="83" t="n">
        <v>43.2402</v>
      </c>
      <c r="N7" s="83" t="n">
        <v>45.8308</v>
      </c>
      <c r="O7" s="83" t="n">
        <v>45.3723</v>
      </c>
      <c r="P7" s="83" t="n">
        <v>4067.17</v>
      </c>
      <c r="Q7" s="83" t="n">
        <v>48.341</v>
      </c>
      <c r="R7" s="55" t="n">
        <f aca="false">P7/3600</f>
        <v>1.12976944444444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64288.5968</v>
      </c>
      <c r="E8" s="85" t="n">
        <v>39.8165</v>
      </c>
      <c r="F8" s="85" t="n">
        <v>43.6824</v>
      </c>
      <c r="G8" s="85" t="n">
        <v>43.7218</v>
      </c>
      <c r="H8" s="85" t="n">
        <v>3540.19</v>
      </c>
      <c r="I8" s="85" t="n">
        <v>48.088</v>
      </c>
      <c r="J8" s="59" t="n">
        <f aca="false">H8/3600</f>
        <v>0.983386111111111</v>
      </c>
      <c r="L8" s="86" t="n">
        <v>63530.0912</v>
      </c>
      <c r="M8" s="87" t="n">
        <v>39.8107</v>
      </c>
      <c r="N8" s="87" t="n">
        <v>43.6834</v>
      </c>
      <c r="O8" s="87" t="n">
        <v>43.7219</v>
      </c>
      <c r="P8" s="87" t="n">
        <v>3574.95</v>
      </c>
      <c r="Q8" s="87" t="n">
        <v>45.211</v>
      </c>
      <c r="R8" s="62" t="n">
        <f aca="false">P8/3600</f>
        <v>0.993041666666667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37400.1152</v>
      </c>
      <c r="E9" s="85" t="n">
        <v>36.7045</v>
      </c>
      <c r="F9" s="85" t="n">
        <v>41.9122</v>
      </c>
      <c r="G9" s="85" t="n">
        <v>42.2884</v>
      </c>
      <c r="H9" s="85" t="n">
        <v>3209.56</v>
      </c>
      <c r="I9" s="85" t="n">
        <v>42.743</v>
      </c>
      <c r="J9" s="59" t="n">
        <f aca="false">H9/3600</f>
        <v>0.891544444444445</v>
      </c>
      <c r="L9" s="86" t="n">
        <v>36860.8384</v>
      </c>
      <c r="M9" s="87" t="n">
        <v>36.6973</v>
      </c>
      <c r="N9" s="87" t="n">
        <v>41.9132</v>
      </c>
      <c r="O9" s="87" t="n">
        <v>42.2923</v>
      </c>
      <c r="P9" s="87" t="n">
        <v>3227.5</v>
      </c>
      <c r="Q9" s="87" t="n">
        <v>43.065</v>
      </c>
      <c r="R9" s="62" t="n">
        <f aca="false">P9/3600</f>
        <v>0.896527777777778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22356.7104</v>
      </c>
      <c r="E10" s="89" t="n">
        <v>33.8518</v>
      </c>
      <c r="F10" s="89" t="n">
        <v>40.5879</v>
      </c>
      <c r="G10" s="89" t="n">
        <v>41.2066</v>
      </c>
      <c r="H10" s="89" t="n">
        <v>2947.92</v>
      </c>
      <c r="I10" s="89" t="n">
        <v>39.94</v>
      </c>
      <c r="J10" s="67" t="n">
        <f aca="false">H10/3600</f>
        <v>0.818866666666667</v>
      </c>
      <c r="L10" s="90" t="n">
        <v>22046.92</v>
      </c>
      <c r="M10" s="91" t="n">
        <v>33.8437</v>
      </c>
      <c r="N10" s="91" t="n">
        <v>40.5848</v>
      </c>
      <c r="O10" s="91" t="n">
        <v>41.2062</v>
      </c>
      <c r="P10" s="91" t="n">
        <v>3018.94</v>
      </c>
      <c r="Q10" s="91" t="n">
        <v>38.762</v>
      </c>
      <c r="R10" s="70" t="n">
        <f aca="false">P10/3600</f>
        <v>0.838594444444444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0" t="n">
        <v>392674.5472</v>
      </c>
      <c r="E11" s="81" t="n">
        <v>42.2681</v>
      </c>
      <c r="F11" s="81" t="n">
        <v>42.4492</v>
      </c>
      <c r="G11" s="81" t="n">
        <v>40.9403</v>
      </c>
      <c r="H11" s="81" t="n">
        <v>9871.34</v>
      </c>
      <c r="I11" s="81" t="n">
        <v>78.581</v>
      </c>
      <c r="J11" s="52" t="n">
        <f aca="false">H11/3600</f>
        <v>2.74203888888889</v>
      </c>
      <c r="L11" s="82" t="n">
        <v>392469.0816</v>
      </c>
      <c r="M11" s="83" t="n">
        <v>42.2653</v>
      </c>
      <c r="N11" s="83" t="n">
        <v>42.4526</v>
      </c>
      <c r="O11" s="83" t="n">
        <v>40.948</v>
      </c>
      <c r="P11" s="83" t="n">
        <v>9925.19</v>
      </c>
      <c r="Q11" s="83" t="n">
        <v>79.443</v>
      </c>
      <c r="R11" s="55" t="n">
        <f aca="false">P11/3600</f>
        <v>2.75699722222222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256623.5056</v>
      </c>
      <c r="E12" s="85" t="n">
        <v>38.6593</v>
      </c>
      <c r="F12" s="85" t="n">
        <v>39.8905</v>
      </c>
      <c r="G12" s="85" t="n">
        <v>37.7732</v>
      </c>
      <c r="H12" s="85" t="n">
        <v>8487.42</v>
      </c>
      <c r="I12" s="85" t="n">
        <v>71.304</v>
      </c>
      <c r="J12" s="59" t="n">
        <f aca="false">H12/3600</f>
        <v>2.35761666666667</v>
      </c>
      <c r="L12" s="86" t="n">
        <v>256338.544</v>
      </c>
      <c r="M12" s="87" t="n">
        <v>38.652</v>
      </c>
      <c r="N12" s="87" t="n">
        <v>39.895</v>
      </c>
      <c r="O12" s="87" t="n">
        <v>37.7812</v>
      </c>
      <c r="P12" s="87" t="n">
        <v>8557.92</v>
      </c>
      <c r="Q12" s="87" t="n">
        <v>71.35</v>
      </c>
      <c r="R12" s="62" t="n">
        <f aca="false">P12/3600</f>
        <v>2.3772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160383.2064</v>
      </c>
      <c r="E13" s="85" t="n">
        <v>34.7177</v>
      </c>
      <c r="F13" s="85" t="n">
        <v>38.2555</v>
      </c>
      <c r="G13" s="85" t="n">
        <v>36.1842</v>
      </c>
      <c r="H13" s="85" t="n">
        <v>7501.34</v>
      </c>
      <c r="I13" s="85" t="n">
        <v>66.247</v>
      </c>
      <c r="J13" s="59" t="n">
        <f aca="false">H13/3600</f>
        <v>2.08370555555556</v>
      </c>
      <c r="L13" s="86" t="n">
        <v>160024.4432</v>
      </c>
      <c r="M13" s="87" t="n">
        <v>34.7077</v>
      </c>
      <c r="N13" s="87" t="n">
        <v>38.256</v>
      </c>
      <c r="O13" s="87" t="n">
        <v>36.1921</v>
      </c>
      <c r="P13" s="87" t="n">
        <v>7600.27</v>
      </c>
      <c r="Q13" s="87" t="n">
        <v>68.531</v>
      </c>
      <c r="R13" s="62" t="n">
        <f aca="false">P13/3600</f>
        <v>2.11118611111111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8" t="n">
        <v>83875.8768</v>
      </c>
      <c r="E14" s="89" t="n">
        <v>30.5719</v>
      </c>
      <c r="F14" s="89" t="n">
        <v>36.9739</v>
      </c>
      <c r="G14" s="89" t="n">
        <v>34.9872</v>
      </c>
      <c r="H14" s="89" t="n">
        <v>6591.35</v>
      </c>
      <c r="I14" s="89" t="n">
        <v>73.618</v>
      </c>
      <c r="J14" s="67" t="n">
        <f aca="false">H14/3600</f>
        <v>1.83093055555556</v>
      </c>
      <c r="L14" s="90" t="n">
        <v>83534.36</v>
      </c>
      <c r="M14" s="91" t="n">
        <v>30.5631</v>
      </c>
      <c r="N14" s="91" t="n">
        <v>36.9708</v>
      </c>
      <c r="O14" s="91" t="n">
        <v>34.9935</v>
      </c>
      <c r="P14" s="91" t="n">
        <v>6634.02</v>
      </c>
      <c r="Q14" s="91" t="n">
        <v>67.339</v>
      </c>
      <c r="R14" s="70" t="n">
        <f aca="false">P14/3600</f>
        <v>1.84278333333333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80" t="n">
        <v>102243.4864</v>
      </c>
      <c r="E15" s="81" t="n">
        <v>43.6135</v>
      </c>
      <c r="F15" s="81" t="n">
        <v>46.6287</v>
      </c>
      <c r="G15" s="81" t="n">
        <v>46.1803</v>
      </c>
      <c r="H15" s="81" t="n">
        <v>6596.12</v>
      </c>
      <c r="I15" s="81" t="n">
        <v>67.387</v>
      </c>
      <c r="J15" s="52" t="n">
        <f aca="false">H15/3600</f>
        <v>1.83225555555556</v>
      </c>
      <c r="L15" s="82" t="n">
        <v>102142.776</v>
      </c>
      <c r="M15" s="83" t="n">
        <v>43.6101</v>
      </c>
      <c r="N15" s="83" t="n">
        <v>46.6329</v>
      </c>
      <c r="O15" s="83" t="n">
        <v>46.1846</v>
      </c>
      <c r="P15" s="83" t="n">
        <v>6642.44</v>
      </c>
      <c r="Q15" s="83" t="n">
        <v>62.641</v>
      </c>
      <c r="R15" s="55" t="n">
        <f aca="false">P15/3600</f>
        <v>1.84512222222222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50094.3472</v>
      </c>
      <c r="E16" s="85" t="n">
        <v>41.3199</v>
      </c>
      <c r="F16" s="85" t="n">
        <v>45.9031</v>
      </c>
      <c r="G16" s="85" t="n">
        <v>45.5689</v>
      </c>
      <c r="H16" s="85" t="n">
        <v>5873.53</v>
      </c>
      <c r="I16" s="85" t="n">
        <v>66.073</v>
      </c>
      <c r="J16" s="59" t="n">
        <f aca="false">H16/3600</f>
        <v>1.63153611111111</v>
      </c>
      <c r="L16" s="86" t="n">
        <v>49981.16</v>
      </c>
      <c r="M16" s="87" t="n">
        <v>41.3157</v>
      </c>
      <c r="N16" s="87" t="n">
        <v>45.9009</v>
      </c>
      <c r="O16" s="87" t="n">
        <v>45.5709</v>
      </c>
      <c r="P16" s="87" t="n">
        <v>5822.9</v>
      </c>
      <c r="Q16" s="87" t="n">
        <v>71.545</v>
      </c>
      <c r="R16" s="62" t="n">
        <f aca="false">P16/3600</f>
        <v>1.61747222222222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28713.6128</v>
      </c>
      <c r="E17" s="85" t="n">
        <v>39.7422</v>
      </c>
      <c r="F17" s="85" t="n">
        <v>45.3548</v>
      </c>
      <c r="G17" s="85" t="n">
        <v>45.1508</v>
      </c>
      <c r="H17" s="85" t="n">
        <v>5332.36</v>
      </c>
      <c r="I17" s="85" t="n">
        <v>58.038</v>
      </c>
      <c r="J17" s="59" t="n">
        <f aca="false">H17/3600</f>
        <v>1.48121111111111</v>
      </c>
      <c r="L17" s="86" t="n">
        <v>28628.16</v>
      </c>
      <c r="M17" s="87" t="n">
        <v>39.7341</v>
      </c>
      <c r="N17" s="87" t="n">
        <v>45.3534</v>
      </c>
      <c r="O17" s="87" t="n">
        <v>45.1498</v>
      </c>
      <c r="P17" s="87" t="n">
        <v>5423.7</v>
      </c>
      <c r="Q17" s="87" t="n">
        <v>58.918</v>
      </c>
      <c r="R17" s="62" t="n">
        <f aca="false">P17/3600</f>
        <v>1.50658333333333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88" t="n">
        <v>15891.128</v>
      </c>
      <c r="E18" s="89" t="n">
        <v>37.9948</v>
      </c>
      <c r="F18" s="89" t="n">
        <v>44.9555</v>
      </c>
      <c r="G18" s="89" t="n">
        <v>44.8531</v>
      </c>
      <c r="H18" s="89" t="n">
        <v>5081.35</v>
      </c>
      <c r="I18" s="89" t="n">
        <v>54.587</v>
      </c>
      <c r="J18" s="67" t="n">
        <f aca="false">H18/3600</f>
        <v>1.41148611111111</v>
      </c>
      <c r="L18" s="90" t="n">
        <v>15845.848</v>
      </c>
      <c r="M18" s="91" t="n">
        <v>37.9826</v>
      </c>
      <c r="N18" s="91" t="n">
        <v>44.9532</v>
      </c>
      <c r="O18" s="91" t="n">
        <v>44.8551</v>
      </c>
      <c r="P18" s="91" t="n">
        <v>5221.82</v>
      </c>
      <c r="Q18" s="91" t="n">
        <v>55.819</v>
      </c>
      <c r="R18" s="70" t="n">
        <f aca="false">P18/3600</f>
        <v>1.450505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0" t="n">
        <v>23189.548</v>
      </c>
      <c r="E19" s="81" t="n">
        <v>42.7021</v>
      </c>
      <c r="F19" s="81" t="n">
        <v>44.454</v>
      </c>
      <c r="G19" s="81" t="n">
        <v>45.8489</v>
      </c>
      <c r="H19" s="81" t="n">
        <v>2951.15</v>
      </c>
      <c r="I19" s="81" t="n">
        <v>29.414</v>
      </c>
      <c r="J19" s="52" t="n">
        <f aca="false">H19/3600</f>
        <v>0.819763888888889</v>
      </c>
      <c r="L19" s="80" t="n">
        <v>23183.4568</v>
      </c>
      <c r="M19" s="81" t="n">
        <v>42.6908</v>
      </c>
      <c r="N19" s="81" t="n">
        <v>44.4595</v>
      </c>
      <c r="O19" s="81" t="n">
        <v>45.8568</v>
      </c>
      <c r="P19" s="81" t="n">
        <v>2928.21</v>
      </c>
      <c r="Q19" s="81" t="n">
        <v>30</v>
      </c>
      <c r="R19" s="52" t="n">
        <f aca="false">P19/3600</f>
        <v>0.813391666666667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4" t="n">
        <v>12688.7032</v>
      </c>
      <c r="E20" s="85" t="n">
        <v>40.9935</v>
      </c>
      <c r="F20" s="85" t="n">
        <v>42.7696</v>
      </c>
      <c r="G20" s="85" t="n">
        <v>43.6605</v>
      </c>
      <c r="H20" s="85" t="n">
        <v>2575.26</v>
      </c>
      <c r="I20" s="85" t="n">
        <v>26.879</v>
      </c>
      <c r="J20" s="59" t="n">
        <f aca="false">H20/3600</f>
        <v>0.71535</v>
      </c>
      <c r="L20" s="84" t="n">
        <v>12653.7056</v>
      </c>
      <c r="M20" s="85" t="n">
        <v>40.9773</v>
      </c>
      <c r="N20" s="85" t="n">
        <v>42.7729</v>
      </c>
      <c r="O20" s="85" t="n">
        <v>43.6676</v>
      </c>
      <c r="P20" s="85" t="n">
        <v>2566.95</v>
      </c>
      <c r="Q20" s="85" t="n">
        <v>27.255</v>
      </c>
      <c r="R20" s="59" t="n">
        <f aca="false">P20/3600</f>
        <v>0.7130416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198.176</v>
      </c>
      <c r="E21" s="85" t="n">
        <v>38.9204</v>
      </c>
      <c r="F21" s="85" t="n">
        <v>41.4792</v>
      </c>
      <c r="G21" s="85" t="n">
        <v>42.2142</v>
      </c>
      <c r="H21" s="85" t="n">
        <v>2356.52</v>
      </c>
      <c r="I21" s="85" t="n">
        <v>25.396</v>
      </c>
      <c r="J21" s="59" t="n">
        <f aca="false">H21/3600</f>
        <v>0.654588888888889</v>
      </c>
      <c r="L21" s="84" t="n">
        <v>7174.4992</v>
      </c>
      <c r="M21" s="85" t="n">
        <v>38.9025</v>
      </c>
      <c r="N21" s="85" t="n">
        <v>41.4821</v>
      </c>
      <c r="O21" s="85" t="n">
        <v>42.2176</v>
      </c>
      <c r="P21" s="85" t="n">
        <v>2392.6</v>
      </c>
      <c r="Q21" s="85" t="n">
        <v>25.463</v>
      </c>
      <c r="R21" s="59" t="n">
        <f aca="false">P21/3600</f>
        <v>0.664611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4046.572</v>
      </c>
      <c r="E22" s="89" t="n">
        <v>36.4767</v>
      </c>
      <c r="F22" s="89" t="n">
        <v>40.5752</v>
      </c>
      <c r="G22" s="89" t="n">
        <v>41.3901</v>
      </c>
      <c r="H22" s="89" t="n">
        <v>2217.28</v>
      </c>
      <c r="I22" s="89" t="n">
        <v>23.996</v>
      </c>
      <c r="J22" s="67" t="n">
        <f aca="false">H22/3600</f>
        <v>0.615911111111111</v>
      </c>
      <c r="L22" s="88" t="n">
        <v>4032.7264</v>
      </c>
      <c r="M22" s="89" t="n">
        <v>36.4589</v>
      </c>
      <c r="N22" s="89" t="n">
        <v>40.5761</v>
      </c>
      <c r="O22" s="89" t="n">
        <v>41.393</v>
      </c>
      <c r="P22" s="89" t="n">
        <v>2231.03</v>
      </c>
      <c r="Q22" s="89" t="n">
        <v>24.801</v>
      </c>
      <c r="R22" s="67" t="n">
        <f aca="false">P22/3600</f>
        <v>0.6197305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0" t="n">
        <v>54854.9216</v>
      </c>
      <c r="E23" s="81" t="n">
        <v>41.718</v>
      </c>
      <c r="F23" s="81" t="n">
        <v>43.298</v>
      </c>
      <c r="G23" s="81" t="n">
        <v>44.0108</v>
      </c>
      <c r="H23" s="81" t="n">
        <v>3601.59</v>
      </c>
      <c r="I23" s="81" t="n">
        <v>43.134</v>
      </c>
      <c r="J23" s="52" t="n">
        <f aca="false">H23/3600</f>
        <v>1.00044166666667</v>
      </c>
      <c r="L23" s="80" t="n">
        <v>54519.3408</v>
      </c>
      <c r="M23" s="81" t="n">
        <v>41.7264</v>
      </c>
      <c r="N23" s="81" t="n">
        <v>43.3045</v>
      </c>
      <c r="O23" s="81" t="n">
        <v>44.0185</v>
      </c>
      <c r="P23" s="81" t="n">
        <v>3719.45</v>
      </c>
      <c r="Q23" s="81" t="n">
        <v>43.309</v>
      </c>
      <c r="R23" s="52" t="n">
        <f aca="false">P23/3600</f>
        <v>1.0331805555555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9835.416</v>
      </c>
      <c r="E24" s="85" t="n">
        <v>38.596</v>
      </c>
      <c r="F24" s="85" t="n">
        <v>40.9468</v>
      </c>
      <c r="G24" s="85" t="n">
        <v>41.3757</v>
      </c>
      <c r="H24" s="85" t="n">
        <v>3023.01</v>
      </c>
      <c r="I24" s="85" t="n">
        <v>38.031</v>
      </c>
      <c r="J24" s="59" t="n">
        <f aca="false">H24/3600</f>
        <v>0.839725</v>
      </c>
      <c r="L24" s="84" t="n">
        <v>29641.8648</v>
      </c>
      <c r="M24" s="85" t="n">
        <v>38.6078</v>
      </c>
      <c r="N24" s="85" t="n">
        <v>40.9521</v>
      </c>
      <c r="O24" s="85" t="n">
        <v>41.3864</v>
      </c>
      <c r="P24" s="85" t="n">
        <v>3096.05</v>
      </c>
      <c r="Q24" s="85" t="n">
        <v>38.54</v>
      </c>
      <c r="R24" s="59" t="n">
        <f aca="false">P24/3600</f>
        <v>0.8600138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82.2264</v>
      </c>
      <c r="E25" s="85" t="n">
        <v>35.5658</v>
      </c>
      <c r="F25" s="85" t="n">
        <v>39.2691</v>
      </c>
      <c r="G25" s="85" t="n">
        <v>39.8692</v>
      </c>
      <c r="H25" s="85" t="n">
        <v>2640.27</v>
      </c>
      <c r="I25" s="85" t="n">
        <v>32.542</v>
      </c>
      <c r="J25" s="59" t="n">
        <f aca="false">H25/3600</f>
        <v>0.733408333333333</v>
      </c>
      <c r="L25" s="84" t="n">
        <v>15502.2416</v>
      </c>
      <c r="M25" s="85" t="n">
        <v>35.5769</v>
      </c>
      <c r="N25" s="85" t="n">
        <v>39.2745</v>
      </c>
      <c r="O25" s="85" t="n">
        <v>39.8754</v>
      </c>
      <c r="P25" s="85" t="n">
        <v>2658.21</v>
      </c>
      <c r="Q25" s="85" t="n">
        <v>33.512</v>
      </c>
      <c r="R25" s="59" t="n">
        <f aca="false">P25/3600</f>
        <v>0.7383916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650.2616</v>
      </c>
      <c r="E26" s="89" t="n">
        <v>32.7039</v>
      </c>
      <c r="F26" s="89" t="n">
        <v>38.1085</v>
      </c>
      <c r="G26" s="89" t="n">
        <v>39.0929</v>
      </c>
      <c r="H26" s="89" t="n">
        <v>2370.92</v>
      </c>
      <c r="I26" s="89" t="n">
        <v>30.331</v>
      </c>
      <c r="J26" s="67" t="n">
        <f aca="false">H26/3600</f>
        <v>0.658588888888889</v>
      </c>
      <c r="L26" s="88" t="n">
        <v>7634.36</v>
      </c>
      <c r="M26" s="89" t="n">
        <v>32.7134</v>
      </c>
      <c r="N26" s="89" t="n">
        <v>38.1162</v>
      </c>
      <c r="O26" s="89" t="n">
        <v>39.0955</v>
      </c>
      <c r="P26" s="89" t="n">
        <v>2400.51</v>
      </c>
      <c r="Q26" s="89" t="n">
        <v>28.065</v>
      </c>
      <c r="R26" s="67" t="n">
        <f aca="false">P26/3600</f>
        <v>0.666808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0" t="n">
        <v>107234.3456</v>
      </c>
      <c r="E27" s="81" t="n">
        <v>40.4787</v>
      </c>
      <c r="F27" s="81" t="n">
        <v>41.7417</v>
      </c>
      <c r="G27" s="81" t="n">
        <v>44.2027</v>
      </c>
      <c r="H27" s="81" t="n">
        <v>7605.95</v>
      </c>
      <c r="I27" s="81" t="n">
        <v>86.06</v>
      </c>
      <c r="J27" s="52" t="n">
        <f aca="false">H27/3600</f>
        <v>2.11276388888889</v>
      </c>
      <c r="L27" s="80" t="n">
        <v>106895.972</v>
      </c>
      <c r="M27" s="81" t="n">
        <v>40.4866</v>
      </c>
      <c r="N27" s="81" t="n">
        <v>41.7482</v>
      </c>
      <c r="O27" s="81" t="n">
        <v>44.2043</v>
      </c>
      <c r="P27" s="81" t="n">
        <v>7728.98</v>
      </c>
      <c r="Q27" s="81" t="n">
        <v>85.768</v>
      </c>
      <c r="R27" s="52" t="n">
        <f aca="false">P27/3600</f>
        <v>2.1469388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1242.1472</v>
      </c>
      <c r="E28" s="85" t="n">
        <v>37.9313</v>
      </c>
      <c r="F28" s="85" t="n">
        <v>39.596</v>
      </c>
      <c r="G28" s="85" t="n">
        <v>42.2158</v>
      </c>
      <c r="H28" s="85" t="n">
        <v>6147.96</v>
      </c>
      <c r="I28" s="85" t="n">
        <v>73.993</v>
      </c>
      <c r="J28" s="59" t="n">
        <f aca="false">H28/3600</f>
        <v>1.70776666666667</v>
      </c>
      <c r="L28" s="84" t="n">
        <v>50830.0408</v>
      </c>
      <c r="M28" s="85" t="n">
        <v>37.9344</v>
      </c>
      <c r="N28" s="85" t="n">
        <v>39.5984</v>
      </c>
      <c r="O28" s="85" t="n">
        <v>42.2172</v>
      </c>
      <c r="P28" s="85" t="n">
        <v>6277.84</v>
      </c>
      <c r="Q28" s="85" t="n">
        <v>80.136</v>
      </c>
      <c r="R28" s="59" t="n">
        <f aca="false">P28/3600</f>
        <v>1.7438444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868.7576</v>
      </c>
      <c r="E29" s="85" t="n">
        <v>35.6816</v>
      </c>
      <c r="F29" s="85" t="n">
        <v>38.5734</v>
      </c>
      <c r="G29" s="85" t="n">
        <v>40.6238</v>
      </c>
      <c r="H29" s="85" t="n">
        <v>5387.81</v>
      </c>
      <c r="I29" s="85" t="n">
        <v>66.009</v>
      </c>
      <c r="J29" s="59" t="n">
        <f aca="false">H29/3600</f>
        <v>1.49661388888889</v>
      </c>
      <c r="L29" s="84" t="n">
        <v>27613.272</v>
      </c>
      <c r="M29" s="85" t="n">
        <v>35.686</v>
      </c>
      <c r="N29" s="85" t="n">
        <v>38.5717</v>
      </c>
      <c r="O29" s="85" t="n">
        <v>40.6257</v>
      </c>
      <c r="P29" s="85" t="n">
        <v>5411.42</v>
      </c>
      <c r="Q29" s="85" t="n">
        <v>66.384</v>
      </c>
      <c r="R29" s="59" t="n">
        <f aca="false">P29/3600</f>
        <v>1.5031722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243.6048</v>
      </c>
      <c r="E30" s="89" t="n">
        <v>33.2452</v>
      </c>
      <c r="F30" s="89" t="n">
        <v>37.8172</v>
      </c>
      <c r="G30" s="89" t="n">
        <v>39.4428</v>
      </c>
      <c r="H30" s="89" t="n">
        <v>5032.51</v>
      </c>
      <c r="I30" s="89" t="n">
        <v>58.623</v>
      </c>
      <c r="J30" s="67" t="n">
        <f aca="false">H30/3600</f>
        <v>1.39791944444444</v>
      </c>
      <c r="L30" s="88" t="n">
        <v>15119.104</v>
      </c>
      <c r="M30" s="89" t="n">
        <v>33.2475</v>
      </c>
      <c r="N30" s="89" t="n">
        <v>37.818</v>
      </c>
      <c r="O30" s="89" t="n">
        <v>39.444</v>
      </c>
      <c r="P30" s="89" t="n">
        <v>5022.05</v>
      </c>
      <c r="Q30" s="89" t="n">
        <v>57.454</v>
      </c>
      <c r="R30" s="67" t="n">
        <f aca="false">P30/3600</f>
        <v>1.395013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0" t="n">
        <v>73850.4448</v>
      </c>
      <c r="E31" s="81" t="n">
        <v>41.1825</v>
      </c>
      <c r="F31" s="81" t="n">
        <v>44.4754</v>
      </c>
      <c r="G31" s="81" t="n">
        <v>46.0774</v>
      </c>
      <c r="H31" s="81" t="n">
        <v>6886.29</v>
      </c>
      <c r="I31" s="81" t="n">
        <v>81.142</v>
      </c>
      <c r="J31" s="52" t="n">
        <f aca="false">H31/3600</f>
        <v>1.91285833333333</v>
      </c>
      <c r="L31" s="80" t="n">
        <v>73765.7544</v>
      </c>
      <c r="M31" s="81" t="n">
        <v>41.1775</v>
      </c>
      <c r="N31" s="81" t="n">
        <v>44.4762</v>
      </c>
      <c r="O31" s="81" t="n">
        <v>46.0771</v>
      </c>
      <c r="P31" s="81" t="n">
        <v>7072.07</v>
      </c>
      <c r="Q31" s="81" t="n">
        <v>78.696</v>
      </c>
      <c r="R31" s="52" t="n">
        <f aca="false">P31/3600</f>
        <v>1.9644638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0924.9992</v>
      </c>
      <c r="E32" s="85" t="n">
        <v>38.6596</v>
      </c>
      <c r="F32" s="85" t="n">
        <v>42.9876</v>
      </c>
      <c r="G32" s="85" t="n">
        <v>43.9936</v>
      </c>
      <c r="H32" s="85" t="n">
        <v>5644.17</v>
      </c>
      <c r="I32" s="85" t="n">
        <v>68.193</v>
      </c>
      <c r="J32" s="59" t="n">
        <f aca="false">H32/3600</f>
        <v>1.567825</v>
      </c>
      <c r="L32" s="84" t="n">
        <v>30806.6504</v>
      </c>
      <c r="M32" s="85" t="n">
        <v>38.6561</v>
      </c>
      <c r="N32" s="85" t="n">
        <v>42.9875</v>
      </c>
      <c r="O32" s="85" t="n">
        <v>43.9898</v>
      </c>
      <c r="P32" s="85" t="n">
        <v>5733.06</v>
      </c>
      <c r="Q32" s="85" t="n">
        <v>68.568</v>
      </c>
      <c r="R32" s="59" t="n">
        <f aca="false">P32/3600</f>
        <v>1.5925166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143.632</v>
      </c>
      <c r="E33" s="85" t="n">
        <v>36.8475</v>
      </c>
      <c r="F33" s="85" t="n">
        <v>41.7489</v>
      </c>
      <c r="G33" s="85" t="n">
        <v>42.2829</v>
      </c>
      <c r="H33" s="85" t="n">
        <v>5086.07</v>
      </c>
      <c r="I33" s="85" t="n">
        <v>62.525</v>
      </c>
      <c r="J33" s="59" t="n">
        <f aca="false">H33/3600</f>
        <v>1.41279722222222</v>
      </c>
      <c r="L33" s="84" t="n">
        <v>16055.0104</v>
      </c>
      <c r="M33" s="85" t="n">
        <v>36.8394</v>
      </c>
      <c r="N33" s="85" t="n">
        <v>41.7482</v>
      </c>
      <c r="O33" s="85" t="n">
        <v>42.2847</v>
      </c>
      <c r="P33" s="85" t="n">
        <v>5096.92</v>
      </c>
      <c r="Q33" s="85" t="n">
        <v>59.818</v>
      </c>
      <c r="R33" s="59" t="n">
        <f aca="false">P33/3600</f>
        <v>1.4158111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9133.3696</v>
      </c>
      <c r="E34" s="89" t="n">
        <v>34.8375</v>
      </c>
      <c r="F34" s="89" t="n">
        <v>40.7963</v>
      </c>
      <c r="G34" s="89" t="n">
        <v>40.981</v>
      </c>
      <c r="H34" s="89" t="n">
        <v>4697.98</v>
      </c>
      <c r="I34" s="89" t="n">
        <v>56.273</v>
      </c>
      <c r="J34" s="67" t="n">
        <f aca="false">H34/3600</f>
        <v>1.30499444444444</v>
      </c>
      <c r="L34" s="88" t="n">
        <v>9082.312</v>
      </c>
      <c r="M34" s="89" t="n">
        <v>34.8262</v>
      </c>
      <c r="N34" s="89" t="n">
        <v>40.7935</v>
      </c>
      <c r="O34" s="89" t="n">
        <v>40.9812</v>
      </c>
      <c r="P34" s="89" t="n">
        <v>4748.56</v>
      </c>
      <c r="Q34" s="89" t="n">
        <v>55.549</v>
      </c>
      <c r="R34" s="67" t="n">
        <f aca="false">P34/3600</f>
        <v>1.3190444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0" t="n">
        <v>190369.5776</v>
      </c>
      <c r="E35" s="81" t="n">
        <v>42.3561</v>
      </c>
      <c r="F35" s="81" t="n">
        <v>42.827</v>
      </c>
      <c r="G35" s="81" t="n">
        <v>44.4945</v>
      </c>
      <c r="H35" s="81" t="n">
        <v>10001.5</v>
      </c>
      <c r="I35" s="81" t="n">
        <v>116.301</v>
      </c>
      <c r="J35" s="52" t="n">
        <f aca="false">H35/3600</f>
        <v>2.77819444444444</v>
      </c>
      <c r="L35" s="80" t="n">
        <v>189467.9288</v>
      </c>
      <c r="M35" s="81" t="n">
        <v>42.2959</v>
      </c>
      <c r="N35" s="81" t="n">
        <v>42.8275</v>
      </c>
      <c r="O35" s="81" t="n">
        <v>44.4928</v>
      </c>
      <c r="P35" s="81" t="n">
        <v>9982.43</v>
      </c>
      <c r="Q35" s="81" t="n">
        <v>111.025</v>
      </c>
      <c r="R35" s="52" t="n">
        <f aca="false">P35/3600</f>
        <v>2.77289722222222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3126.9384</v>
      </c>
      <c r="E36" s="85" t="n">
        <v>37.0475</v>
      </c>
      <c r="F36" s="85" t="n">
        <v>40.9586</v>
      </c>
      <c r="G36" s="85" t="n">
        <v>43.0392</v>
      </c>
      <c r="H36" s="85" t="n">
        <v>7912.68</v>
      </c>
      <c r="I36" s="85" t="n">
        <v>97.009</v>
      </c>
      <c r="J36" s="59" t="n">
        <f aca="false">H36/3600</f>
        <v>2.19796666666667</v>
      </c>
      <c r="L36" s="84" t="n">
        <v>82481.9744</v>
      </c>
      <c r="M36" s="85" t="n">
        <v>37.0424</v>
      </c>
      <c r="N36" s="85" t="n">
        <v>40.9591</v>
      </c>
      <c r="O36" s="85" t="n">
        <v>43.0381</v>
      </c>
      <c r="P36" s="85" t="n">
        <v>8000.61</v>
      </c>
      <c r="Q36" s="85" t="n">
        <v>99.099</v>
      </c>
      <c r="R36" s="59" t="n">
        <f aca="false">P36/3600</f>
        <v>2.222391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3132.4312</v>
      </c>
      <c r="E37" s="85" t="n">
        <v>34.4646</v>
      </c>
      <c r="F37" s="85" t="n">
        <v>39.6012</v>
      </c>
      <c r="G37" s="85" t="n">
        <v>41.9262</v>
      </c>
      <c r="H37" s="85" t="n">
        <v>6822.18</v>
      </c>
      <c r="I37" s="85" t="n">
        <v>84.438</v>
      </c>
      <c r="J37" s="59" t="n">
        <f aca="false">H37/3600</f>
        <v>1.89505</v>
      </c>
      <c r="L37" s="84" t="n">
        <v>42689.7144</v>
      </c>
      <c r="M37" s="85" t="n">
        <v>34.4638</v>
      </c>
      <c r="N37" s="85" t="n">
        <v>39.6011</v>
      </c>
      <c r="O37" s="85" t="n">
        <v>41.9269</v>
      </c>
      <c r="P37" s="85" t="n">
        <v>6846.13</v>
      </c>
      <c r="Q37" s="85" t="n">
        <v>88.368</v>
      </c>
      <c r="R37" s="59" t="n">
        <f aca="false">P37/3600</f>
        <v>1.9017027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3578.5136</v>
      </c>
      <c r="E38" s="89" t="n">
        <v>31.9934</v>
      </c>
      <c r="F38" s="89" t="n">
        <v>38.6667</v>
      </c>
      <c r="G38" s="89" t="n">
        <v>41.131</v>
      </c>
      <c r="H38" s="89" t="n">
        <v>6114.4</v>
      </c>
      <c r="I38" s="89" t="n">
        <v>75.584</v>
      </c>
      <c r="J38" s="67" t="n">
        <f aca="false">H38/3600</f>
        <v>1.69844444444444</v>
      </c>
      <c r="L38" s="88" t="n">
        <v>23346.9528</v>
      </c>
      <c r="M38" s="89" t="n">
        <v>31.9946</v>
      </c>
      <c r="N38" s="89" t="n">
        <v>38.668</v>
      </c>
      <c r="O38" s="89" t="n">
        <v>41.1316</v>
      </c>
      <c r="P38" s="89" t="n">
        <v>6186.92</v>
      </c>
      <c r="Q38" s="89" t="n">
        <v>74.263</v>
      </c>
      <c r="R38" s="67" t="n">
        <f aca="false">P38/3600</f>
        <v>1.71858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0" t="n">
        <v>21235.4952</v>
      </c>
      <c r="E39" s="81" t="n">
        <v>41.6218</v>
      </c>
      <c r="F39" s="81" t="n">
        <v>44.0319</v>
      </c>
      <c r="G39" s="81" t="n">
        <v>44.6776</v>
      </c>
      <c r="H39" s="81" t="n">
        <v>1982.19</v>
      </c>
      <c r="I39" s="81" t="n">
        <v>27.94</v>
      </c>
      <c r="J39" s="52" t="n">
        <f aca="false">H39/3600</f>
        <v>0.550608333333333</v>
      </c>
      <c r="L39" s="80" t="n">
        <v>21143.432</v>
      </c>
      <c r="M39" s="81" t="n">
        <v>41.6208</v>
      </c>
      <c r="N39" s="81" t="n">
        <v>44.0324</v>
      </c>
      <c r="O39" s="81" t="n">
        <v>44.6777</v>
      </c>
      <c r="P39" s="81" t="n">
        <v>2030.07</v>
      </c>
      <c r="Q39" s="81" t="n">
        <v>27.537</v>
      </c>
      <c r="R39" s="52" t="n">
        <f aca="false">P39/3600</f>
        <v>0.563908333333333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4" t="n">
        <v>11457.2376</v>
      </c>
      <c r="E40" s="85" t="n">
        <v>38.2371</v>
      </c>
      <c r="F40" s="85" t="n">
        <v>41.4326</v>
      </c>
      <c r="G40" s="85" t="n">
        <v>41.8262</v>
      </c>
      <c r="H40" s="85" t="n">
        <v>1654.09</v>
      </c>
      <c r="I40" s="85" t="n">
        <v>24.57</v>
      </c>
      <c r="J40" s="59" t="n">
        <f aca="false">H40/3600</f>
        <v>0.459469444444444</v>
      </c>
      <c r="L40" s="84" t="n">
        <v>11388.7384</v>
      </c>
      <c r="M40" s="85" t="n">
        <v>38.235</v>
      </c>
      <c r="N40" s="85" t="n">
        <v>41.4352</v>
      </c>
      <c r="O40" s="85" t="n">
        <v>41.8228</v>
      </c>
      <c r="P40" s="85" t="n">
        <v>1701.21</v>
      </c>
      <c r="Q40" s="85" t="n">
        <v>24.1</v>
      </c>
      <c r="R40" s="59" t="n">
        <f aca="false">P40/3600</f>
        <v>0.472558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177.6312</v>
      </c>
      <c r="E41" s="85" t="n">
        <v>35.3065</v>
      </c>
      <c r="F41" s="85" t="n">
        <v>39.5561</v>
      </c>
      <c r="G41" s="85" t="n">
        <v>39.7388</v>
      </c>
      <c r="H41" s="85" t="n">
        <v>1438.47</v>
      </c>
      <c r="I41" s="85" t="n">
        <v>20.053</v>
      </c>
      <c r="J41" s="59" t="n">
        <f aca="false">H41/3600</f>
        <v>0.399575</v>
      </c>
      <c r="L41" s="84" t="n">
        <v>6143.204</v>
      </c>
      <c r="M41" s="85" t="n">
        <v>35.3054</v>
      </c>
      <c r="N41" s="85" t="n">
        <v>39.5572</v>
      </c>
      <c r="O41" s="85" t="n">
        <v>39.7346</v>
      </c>
      <c r="P41" s="85" t="n">
        <v>1459.32</v>
      </c>
      <c r="Q41" s="85" t="n">
        <v>19.77</v>
      </c>
      <c r="R41" s="59" t="n">
        <f aca="false">P41/3600</f>
        <v>0.405366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488.7536</v>
      </c>
      <c r="E42" s="89" t="n">
        <v>32.7476</v>
      </c>
      <c r="F42" s="89" t="n">
        <v>38.0881</v>
      </c>
      <c r="G42" s="89" t="n">
        <v>38.0666</v>
      </c>
      <c r="H42" s="89" t="n">
        <v>1276.68</v>
      </c>
      <c r="I42" s="89" t="n">
        <v>17.456</v>
      </c>
      <c r="J42" s="67" t="n">
        <f aca="false">H42/3600</f>
        <v>0.354633333333333</v>
      </c>
      <c r="L42" s="88" t="n">
        <v>3471.8656</v>
      </c>
      <c r="M42" s="89" t="n">
        <v>32.7424</v>
      </c>
      <c r="N42" s="89" t="n">
        <v>38.0833</v>
      </c>
      <c r="O42" s="89" t="n">
        <v>38.067</v>
      </c>
      <c r="P42" s="89" t="n">
        <v>1307.01</v>
      </c>
      <c r="Q42" s="89" t="n">
        <v>16.987</v>
      </c>
      <c r="R42" s="67" t="n">
        <f aca="false">P42/3600</f>
        <v>0.363058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0" t="n">
        <v>24593.244</v>
      </c>
      <c r="E43" s="81" t="n">
        <v>41.976</v>
      </c>
      <c r="F43" s="81" t="n">
        <v>44.1823</v>
      </c>
      <c r="G43" s="81" t="n">
        <v>45.5858</v>
      </c>
      <c r="H43" s="81" t="n">
        <v>2464.1</v>
      </c>
      <c r="I43" s="81" t="n">
        <v>31.027</v>
      </c>
      <c r="J43" s="52" t="n">
        <f aca="false">H43/3600</f>
        <v>0.684472222222222</v>
      </c>
      <c r="L43" s="80" t="n">
        <v>24404.8416</v>
      </c>
      <c r="M43" s="81" t="n">
        <v>41.9718</v>
      </c>
      <c r="N43" s="81" t="n">
        <v>44.1844</v>
      </c>
      <c r="O43" s="81" t="n">
        <v>45.5825</v>
      </c>
      <c r="P43" s="81" t="n">
        <v>2337.71</v>
      </c>
      <c r="Q43" s="81" t="n">
        <v>29.882</v>
      </c>
      <c r="R43" s="52" t="n">
        <f aca="false">P43/3600</f>
        <v>0.649363888888889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669.4032</v>
      </c>
      <c r="E44" s="85" t="n">
        <v>39.0298</v>
      </c>
      <c r="F44" s="85" t="n">
        <v>41.9066</v>
      </c>
      <c r="G44" s="85" t="n">
        <v>43.0772</v>
      </c>
      <c r="H44" s="85" t="n">
        <v>1969.98</v>
      </c>
      <c r="I44" s="85" t="n">
        <v>27.669</v>
      </c>
      <c r="J44" s="59" t="n">
        <f aca="false">H44/3600</f>
        <v>0.547216666666667</v>
      </c>
      <c r="L44" s="84" t="n">
        <v>14516.4328</v>
      </c>
      <c r="M44" s="85" t="n">
        <v>39.0255</v>
      </c>
      <c r="N44" s="85" t="n">
        <v>41.9065</v>
      </c>
      <c r="O44" s="85" t="n">
        <v>43.0737</v>
      </c>
      <c r="P44" s="85" t="n">
        <v>2027.82</v>
      </c>
      <c r="Q44" s="85" t="n">
        <v>27.22</v>
      </c>
      <c r="R44" s="59" t="n">
        <f aca="false">P44/3600</f>
        <v>0.563283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68.0144</v>
      </c>
      <c r="E45" s="85" t="n">
        <v>35.9608</v>
      </c>
      <c r="F45" s="85" t="n">
        <v>40.1364</v>
      </c>
      <c r="G45" s="85" t="n">
        <v>41.1318</v>
      </c>
      <c r="H45" s="85" t="n">
        <v>1742.83</v>
      </c>
      <c r="I45" s="85" t="n">
        <v>24.812</v>
      </c>
      <c r="J45" s="59" t="n">
        <f aca="false">H45/3600</f>
        <v>0.484119444444444</v>
      </c>
      <c r="L45" s="84" t="n">
        <v>8575.4488</v>
      </c>
      <c r="M45" s="85" t="n">
        <v>35.9564</v>
      </c>
      <c r="N45" s="85" t="n">
        <v>40.1372</v>
      </c>
      <c r="O45" s="85" t="n">
        <v>41.1291</v>
      </c>
      <c r="P45" s="85" t="n">
        <v>1791.31</v>
      </c>
      <c r="Q45" s="85" t="n">
        <v>24.32</v>
      </c>
      <c r="R45" s="59" t="n">
        <f aca="false">P45/3600</f>
        <v>0.497586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029.6544</v>
      </c>
      <c r="E46" s="89" t="n">
        <v>32.8682</v>
      </c>
      <c r="F46" s="89" t="n">
        <v>38.8648</v>
      </c>
      <c r="G46" s="89" t="n">
        <v>39.7581</v>
      </c>
      <c r="H46" s="89" t="n">
        <v>1570.83</v>
      </c>
      <c r="I46" s="89" t="n">
        <v>22.122</v>
      </c>
      <c r="J46" s="67" t="n">
        <f aca="false">H46/3600</f>
        <v>0.436341666666667</v>
      </c>
      <c r="L46" s="88" t="n">
        <v>4981.9408</v>
      </c>
      <c r="M46" s="89" t="n">
        <v>32.8601</v>
      </c>
      <c r="N46" s="89" t="n">
        <v>38.8684</v>
      </c>
      <c r="O46" s="89" t="n">
        <v>39.7619</v>
      </c>
      <c r="P46" s="89" t="n">
        <v>1612.92</v>
      </c>
      <c r="Q46" s="89" t="n">
        <v>21.591</v>
      </c>
      <c r="R46" s="67" t="n">
        <f aca="false">P46/3600</f>
        <v>0.4480333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0" t="n">
        <v>45440.6912</v>
      </c>
      <c r="E47" s="81" t="n">
        <v>41.0818</v>
      </c>
      <c r="F47" s="81" t="n">
        <v>42.5962</v>
      </c>
      <c r="G47" s="81" t="n">
        <v>43.4144</v>
      </c>
      <c r="H47" s="81" t="n">
        <v>2654.24</v>
      </c>
      <c r="I47" s="81" t="n">
        <v>34.524</v>
      </c>
      <c r="J47" s="52" t="n">
        <f aca="false">H47/3600</f>
        <v>0.737288888888889</v>
      </c>
      <c r="L47" s="80" t="n">
        <v>45314.6944</v>
      </c>
      <c r="M47" s="81" t="n">
        <v>41.0869</v>
      </c>
      <c r="N47" s="81" t="n">
        <v>42.5953</v>
      </c>
      <c r="O47" s="81" t="n">
        <v>43.4155</v>
      </c>
      <c r="P47" s="81" t="n">
        <v>2532.3</v>
      </c>
      <c r="Q47" s="81" t="n">
        <v>31.979</v>
      </c>
      <c r="R47" s="52" t="n">
        <f aca="false">P47/3600</f>
        <v>0.703416666666667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135.56</v>
      </c>
      <c r="E48" s="85" t="n">
        <v>36.8699</v>
      </c>
      <c r="F48" s="85" t="n">
        <v>39.4846</v>
      </c>
      <c r="G48" s="85" t="n">
        <v>40.2669</v>
      </c>
      <c r="H48" s="85" t="n">
        <v>2322.48</v>
      </c>
      <c r="I48" s="85" t="n">
        <v>30.771</v>
      </c>
      <c r="J48" s="59" t="n">
        <f aca="false">H48/3600</f>
        <v>0.645133333333333</v>
      </c>
      <c r="L48" s="84" t="n">
        <v>28003.448</v>
      </c>
      <c r="M48" s="85" t="n">
        <v>36.8709</v>
      </c>
      <c r="N48" s="85" t="n">
        <v>39.4857</v>
      </c>
      <c r="O48" s="85" t="n">
        <v>40.2697</v>
      </c>
      <c r="P48" s="85" t="n">
        <v>2176.78</v>
      </c>
      <c r="Q48" s="85" t="n">
        <v>28.782</v>
      </c>
      <c r="R48" s="59" t="n">
        <f aca="false">P48/3600</f>
        <v>0.604661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768.5584</v>
      </c>
      <c r="E49" s="85" t="n">
        <v>33.0357</v>
      </c>
      <c r="F49" s="85" t="n">
        <v>37.4192</v>
      </c>
      <c r="G49" s="85" t="n">
        <v>38.1171</v>
      </c>
      <c r="H49" s="85" t="n">
        <v>1989.08</v>
      </c>
      <c r="I49" s="85" t="n">
        <v>27.981</v>
      </c>
      <c r="J49" s="59" t="n">
        <f aca="false">H49/3600</f>
        <v>0.552522222222222</v>
      </c>
      <c r="L49" s="84" t="n">
        <v>16665.78</v>
      </c>
      <c r="M49" s="85" t="n">
        <v>33.0345</v>
      </c>
      <c r="N49" s="85" t="n">
        <v>37.4193</v>
      </c>
      <c r="O49" s="85" t="n">
        <v>38.1196</v>
      </c>
      <c r="P49" s="85" t="n">
        <v>1854.81</v>
      </c>
      <c r="Q49" s="85" t="n">
        <v>25.731</v>
      </c>
      <c r="R49" s="59" t="n">
        <f aca="false">P49/3600</f>
        <v>0.51522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9164.8136</v>
      </c>
      <c r="E50" s="89" t="n">
        <v>29.3374</v>
      </c>
      <c r="F50" s="89" t="n">
        <v>36.0241</v>
      </c>
      <c r="G50" s="89" t="n">
        <v>36.6551</v>
      </c>
      <c r="H50" s="89" t="n">
        <v>1535.88</v>
      </c>
      <c r="I50" s="89" t="n">
        <v>22.364</v>
      </c>
      <c r="J50" s="67" t="n">
        <f aca="false">H50/3600</f>
        <v>0.426633333333333</v>
      </c>
      <c r="L50" s="88" t="n">
        <v>9104.2928</v>
      </c>
      <c r="M50" s="89" t="n">
        <v>29.3359</v>
      </c>
      <c r="N50" s="89" t="n">
        <v>36.0279</v>
      </c>
      <c r="O50" s="89" t="n">
        <v>36.6584</v>
      </c>
      <c r="P50" s="89" t="n">
        <v>1579.61</v>
      </c>
      <c r="Q50" s="89" t="n">
        <v>22.283</v>
      </c>
      <c r="R50" s="67" t="n">
        <f aca="false">P50/3600</f>
        <v>0.4387805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0" t="n">
        <v>15789.948</v>
      </c>
      <c r="E51" s="81" t="n">
        <v>42.3539</v>
      </c>
      <c r="F51" s="81" t="n">
        <v>43.4249</v>
      </c>
      <c r="G51" s="81" t="n">
        <v>44.2844</v>
      </c>
      <c r="H51" s="81" t="n">
        <v>1364.3</v>
      </c>
      <c r="I51" s="81" t="n">
        <v>14.392</v>
      </c>
      <c r="J51" s="52" t="n">
        <f aca="false">H51/3600</f>
        <v>0.378972222222222</v>
      </c>
      <c r="L51" s="80" t="n">
        <v>15747.996</v>
      </c>
      <c r="M51" s="81" t="n">
        <v>42.3594</v>
      </c>
      <c r="N51" s="81" t="n">
        <v>43.431</v>
      </c>
      <c r="O51" s="81" t="n">
        <v>44.2865</v>
      </c>
      <c r="P51" s="81" t="n">
        <v>1224.18</v>
      </c>
      <c r="Q51" s="81" t="n">
        <v>14.396</v>
      </c>
      <c r="R51" s="52" t="n">
        <f aca="false">P51/3600</f>
        <v>0.34005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71.2152</v>
      </c>
      <c r="E52" s="85" t="n">
        <v>38.9281</v>
      </c>
      <c r="F52" s="85" t="n">
        <v>40.2547</v>
      </c>
      <c r="G52" s="85" t="n">
        <v>41.6793</v>
      </c>
      <c r="H52" s="85" t="n">
        <v>1037.57</v>
      </c>
      <c r="I52" s="85" t="n">
        <v>13.402</v>
      </c>
      <c r="J52" s="59" t="n">
        <f aca="false">H52/3600</f>
        <v>0.288213888888889</v>
      </c>
      <c r="L52" s="84" t="n">
        <v>9431.4088</v>
      </c>
      <c r="M52" s="85" t="n">
        <v>38.931</v>
      </c>
      <c r="N52" s="85" t="n">
        <v>40.2516</v>
      </c>
      <c r="O52" s="85" t="n">
        <v>41.6778</v>
      </c>
      <c r="P52" s="85" t="n">
        <v>1056.31</v>
      </c>
      <c r="Q52" s="85" t="n">
        <v>12.952</v>
      </c>
      <c r="R52" s="59" t="n">
        <f aca="false">P52/3600</f>
        <v>0.2934194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375.2344</v>
      </c>
      <c r="E53" s="85" t="n">
        <v>35.4786</v>
      </c>
      <c r="F53" s="85" t="n">
        <v>38.1169</v>
      </c>
      <c r="G53" s="85" t="n">
        <v>39.8755</v>
      </c>
      <c r="H53" s="85" t="n">
        <v>962.43</v>
      </c>
      <c r="I53" s="85" t="n">
        <v>13.682</v>
      </c>
      <c r="J53" s="59" t="n">
        <f aca="false">H53/3600</f>
        <v>0.267341666666667</v>
      </c>
      <c r="L53" s="84" t="n">
        <v>5353.3016</v>
      </c>
      <c r="M53" s="85" t="n">
        <v>35.4832</v>
      </c>
      <c r="N53" s="85" t="n">
        <v>38.1225</v>
      </c>
      <c r="O53" s="85" t="n">
        <v>39.8756</v>
      </c>
      <c r="P53" s="85" t="n">
        <v>923.094</v>
      </c>
      <c r="Q53" s="85" t="n">
        <v>12.074</v>
      </c>
      <c r="R53" s="59" t="n">
        <f aca="false">P53/3600</f>
        <v>0.256415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81.412</v>
      </c>
      <c r="E54" s="89" t="n">
        <v>32.0615</v>
      </c>
      <c r="F54" s="89" t="n">
        <v>36.7716</v>
      </c>
      <c r="G54" s="89" t="n">
        <v>38.5769</v>
      </c>
      <c r="H54" s="89" t="n">
        <v>846.53</v>
      </c>
      <c r="I54" s="89" t="n">
        <v>12.353</v>
      </c>
      <c r="J54" s="67" t="n">
        <f aca="false">H54/3600</f>
        <v>0.235147222222222</v>
      </c>
      <c r="L54" s="88" t="n">
        <v>2672.8712</v>
      </c>
      <c r="M54" s="89" t="n">
        <v>32.0624</v>
      </c>
      <c r="N54" s="89" t="n">
        <v>36.7717</v>
      </c>
      <c r="O54" s="89" t="n">
        <v>38.5893</v>
      </c>
      <c r="P54" s="89" t="n">
        <v>811.926</v>
      </c>
      <c r="Q54" s="89" t="n">
        <v>10.822</v>
      </c>
      <c r="R54" s="67" t="n">
        <f aca="false">P54/3600</f>
        <v>0.22553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0" t="n">
        <v>5550.5048</v>
      </c>
      <c r="E55" s="81" t="n">
        <v>42.9647</v>
      </c>
      <c r="F55" s="81" t="n">
        <v>45.2464</v>
      </c>
      <c r="G55" s="81" t="n">
        <v>45.0298</v>
      </c>
      <c r="H55" s="81" t="n">
        <v>479.157</v>
      </c>
      <c r="I55" s="81" t="n">
        <v>6.297</v>
      </c>
      <c r="J55" s="52" t="n">
        <f aca="false">H55/3600</f>
        <v>0.133099166666667</v>
      </c>
      <c r="L55" s="80" t="n">
        <v>5509.3216</v>
      </c>
      <c r="M55" s="81" t="n">
        <v>42.9553</v>
      </c>
      <c r="N55" s="81" t="n">
        <v>45.2414</v>
      </c>
      <c r="O55" s="81" t="n">
        <v>45.0267</v>
      </c>
      <c r="P55" s="81" t="n">
        <v>486.7</v>
      </c>
      <c r="Q55" s="81" t="n">
        <v>6.375</v>
      </c>
      <c r="R55" s="52" t="n">
        <f aca="false">P55/3600</f>
        <v>0.135194444444444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4" t="n">
        <v>3276.6936</v>
      </c>
      <c r="E56" s="85" t="n">
        <v>39.3444</v>
      </c>
      <c r="F56" s="85" t="n">
        <v>42.3343</v>
      </c>
      <c r="G56" s="85" t="n">
        <v>41.852</v>
      </c>
      <c r="H56" s="85" t="n">
        <v>413.867</v>
      </c>
      <c r="I56" s="85" t="n">
        <v>5.586</v>
      </c>
      <c r="J56" s="59" t="n">
        <f aca="false">H56/3600</f>
        <v>0.114963055555556</v>
      </c>
      <c r="L56" s="84" t="n">
        <v>3249.8624</v>
      </c>
      <c r="M56" s="85" t="n">
        <v>39.3388</v>
      </c>
      <c r="N56" s="85" t="n">
        <v>42.3233</v>
      </c>
      <c r="O56" s="85" t="n">
        <v>41.8509</v>
      </c>
      <c r="P56" s="85" t="n">
        <v>422.468</v>
      </c>
      <c r="Q56" s="85" t="n">
        <v>5.646</v>
      </c>
      <c r="R56" s="59" t="n">
        <f aca="false">P56/3600</f>
        <v>0.117352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64.5392</v>
      </c>
      <c r="E57" s="85" t="n">
        <v>35.9054</v>
      </c>
      <c r="F57" s="85" t="n">
        <v>40.1288</v>
      </c>
      <c r="G57" s="85" t="n">
        <v>39.4865</v>
      </c>
      <c r="H57" s="85" t="n">
        <v>361.381</v>
      </c>
      <c r="I57" s="85" t="n">
        <v>4.949</v>
      </c>
      <c r="J57" s="59" t="n">
        <f aca="false">H57/3600</f>
        <v>0.100383611111111</v>
      </c>
      <c r="L57" s="84" t="n">
        <v>1848.9968</v>
      </c>
      <c r="M57" s="85" t="n">
        <v>35.9002</v>
      </c>
      <c r="N57" s="85" t="n">
        <v>40.1288</v>
      </c>
      <c r="O57" s="85" t="n">
        <v>39.4829</v>
      </c>
      <c r="P57" s="85" t="n">
        <v>367.996</v>
      </c>
      <c r="Q57" s="85" t="n">
        <v>4.855</v>
      </c>
      <c r="R57" s="59" t="n">
        <f aca="false">P57/3600</f>
        <v>0.102221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42.6672</v>
      </c>
      <c r="E58" s="89" t="n">
        <v>32.7242</v>
      </c>
      <c r="F58" s="89" t="n">
        <v>38.6111</v>
      </c>
      <c r="G58" s="89" t="n">
        <v>37.7724</v>
      </c>
      <c r="H58" s="89" t="n">
        <v>318.97</v>
      </c>
      <c r="I58" s="89" t="n">
        <v>4.261</v>
      </c>
      <c r="J58" s="67" t="n">
        <f aca="false">H58/3600</f>
        <v>0.0886027777777778</v>
      </c>
      <c r="L58" s="88" t="n">
        <v>1034.7392</v>
      </c>
      <c r="M58" s="89" t="n">
        <v>32.7164</v>
      </c>
      <c r="N58" s="89" t="n">
        <v>38.6099</v>
      </c>
      <c r="O58" s="89" t="n">
        <v>37.7801</v>
      </c>
      <c r="P58" s="89" t="n">
        <v>326.027</v>
      </c>
      <c r="Q58" s="89" t="n">
        <v>4.237</v>
      </c>
      <c r="R58" s="67" t="n">
        <f aca="false">P58/3600</f>
        <v>0.0905630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0" t="n">
        <v>13686.1072</v>
      </c>
      <c r="E59" s="81" t="n">
        <v>41.2562</v>
      </c>
      <c r="F59" s="81" t="n">
        <v>43.3708</v>
      </c>
      <c r="G59" s="81" t="n">
        <v>44.2881</v>
      </c>
      <c r="H59" s="81" t="n">
        <v>753.581</v>
      </c>
      <c r="I59" s="81" t="n">
        <v>10.059</v>
      </c>
      <c r="J59" s="52" t="n">
        <f aca="false">H59/3600</f>
        <v>0.209328055555556</v>
      </c>
      <c r="L59" s="80" t="n">
        <v>13644.8808</v>
      </c>
      <c r="M59" s="81" t="n">
        <v>41.2634</v>
      </c>
      <c r="N59" s="81" t="n">
        <v>43.3686</v>
      </c>
      <c r="O59" s="81" t="n">
        <v>44.2852</v>
      </c>
      <c r="P59" s="81" t="n">
        <v>727.273</v>
      </c>
      <c r="Q59" s="81" t="n">
        <v>9.113</v>
      </c>
      <c r="R59" s="52" t="n">
        <f aca="false">P59/3600</f>
        <v>0.202020277777778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688.548</v>
      </c>
      <c r="E60" s="85" t="n">
        <v>36.8151</v>
      </c>
      <c r="F60" s="85" t="n">
        <v>40.7563</v>
      </c>
      <c r="G60" s="85" t="n">
        <v>41.7904</v>
      </c>
      <c r="H60" s="85" t="n">
        <v>647.534</v>
      </c>
      <c r="I60" s="85" t="n">
        <v>8.758</v>
      </c>
      <c r="J60" s="59" t="n">
        <f aca="false">H60/3600</f>
        <v>0.179870555555556</v>
      </c>
      <c r="L60" s="84" t="n">
        <v>8652.608</v>
      </c>
      <c r="M60" s="85" t="n">
        <v>36.8224</v>
      </c>
      <c r="N60" s="85" t="n">
        <v>40.7548</v>
      </c>
      <c r="O60" s="85" t="n">
        <v>41.797</v>
      </c>
      <c r="P60" s="85" t="n">
        <v>625.067</v>
      </c>
      <c r="Q60" s="85" t="n">
        <v>7.875</v>
      </c>
      <c r="R60" s="59" t="n">
        <f aca="false">P60/3600</f>
        <v>0.1736297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33.3696</v>
      </c>
      <c r="E61" s="85" t="n">
        <v>33.0073</v>
      </c>
      <c r="F61" s="85" t="n">
        <v>39.1721</v>
      </c>
      <c r="G61" s="85" t="n">
        <v>40.1118</v>
      </c>
      <c r="H61" s="85" t="n">
        <v>523.707</v>
      </c>
      <c r="I61" s="85" t="n">
        <v>6.927</v>
      </c>
      <c r="J61" s="59" t="n">
        <f aca="false">H61/3600</f>
        <v>0.145474166666667</v>
      </c>
      <c r="L61" s="84" t="n">
        <v>5303.3912</v>
      </c>
      <c r="M61" s="85" t="n">
        <v>33.0119</v>
      </c>
      <c r="N61" s="85" t="n">
        <v>39.175</v>
      </c>
      <c r="O61" s="85" t="n">
        <v>40.1177</v>
      </c>
      <c r="P61" s="85" t="n">
        <v>533.412</v>
      </c>
      <c r="Q61" s="85" t="n">
        <v>6.803</v>
      </c>
      <c r="R61" s="59" t="n">
        <f aca="false">P61/3600</f>
        <v>0.1481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160.7488</v>
      </c>
      <c r="E62" s="89" t="n">
        <v>29.4943</v>
      </c>
      <c r="F62" s="89" t="n">
        <v>38.1737</v>
      </c>
      <c r="G62" s="89" t="n">
        <v>39.0124</v>
      </c>
      <c r="H62" s="89" t="n">
        <v>450.469</v>
      </c>
      <c r="I62" s="89" t="n">
        <v>6.175</v>
      </c>
      <c r="J62" s="67" t="n">
        <f aca="false">H62/3600</f>
        <v>0.125130277777778</v>
      </c>
      <c r="L62" s="88" t="n">
        <v>3138.5704</v>
      </c>
      <c r="M62" s="89" t="n">
        <v>29.4967</v>
      </c>
      <c r="N62" s="89" t="n">
        <v>38.1831</v>
      </c>
      <c r="O62" s="89" t="n">
        <v>39.0117</v>
      </c>
      <c r="P62" s="89" t="n">
        <v>461.117</v>
      </c>
      <c r="Q62" s="89" t="n">
        <v>6.144</v>
      </c>
      <c r="R62" s="67" t="n">
        <f aca="false">P62/3600</f>
        <v>0.1280880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0" t="n">
        <v>11898.8864</v>
      </c>
      <c r="E63" s="81" t="n">
        <v>41.0437</v>
      </c>
      <c r="F63" s="81" t="n">
        <v>42.2251</v>
      </c>
      <c r="G63" s="81" t="n">
        <v>42.9119</v>
      </c>
      <c r="H63" s="81" t="n">
        <v>625.916</v>
      </c>
      <c r="I63" s="81" t="n">
        <v>8.148</v>
      </c>
      <c r="J63" s="52" t="n">
        <f aca="false">H63/3600</f>
        <v>0.173865555555556</v>
      </c>
      <c r="L63" s="80" t="n">
        <v>11864.4128</v>
      </c>
      <c r="M63" s="81" t="n">
        <v>41.0483</v>
      </c>
      <c r="N63" s="81" t="n">
        <v>42.2308</v>
      </c>
      <c r="O63" s="81" t="n">
        <v>42.912</v>
      </c>
      <c r="P63" s="81" t="n">
        <v>636.255</v>
      </c>
      <c r="Q63" s="81" t="n">
        <v>7.882</v>
      </c>
      <c r="R63" s="52" t="n">
        <f aca="false">P63/3600</f>
        <v>0.176737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296.7496</v>
      </c>
      <c r="E64" s="85" t="n">
        <v>36.7015</v>
      </c>
      <c r="F64" s="85" t="n">
        <v>39.1738</v>
      </c>
      <c r="G64" s="85" t="n">
        <v>39.6857</v>
      </c>
      <c r="H64" s="85" t="n">
        <v>537.457</v>
      </c>
      <c r="I64" s="85" t="n">
        <v>7.247</v>
      </c>
      <c r="J64" s="59" t="n">
        <f aca="false">H64/3600</f>
        <v>0.149293611111111</v>
      </c>
      <c r="L64" s="84" t="n">
        <v>7261.3368</v>
      </c>
      <c r="M64" s="85" t="n">
        <v>36.7022</v>
      </c>
      <c r="N64" s="85" t="n">
        <v>39.1751</v>
      </c>
      <c r="O64" s="85" t="n">
        <v>39.6862</v>
      </c>
      <c r="P64" s="85" t="n">
        <v>544.017</v>
      </c>
      <c r="Q64" s="85" t="n">
        <v>7.354</v>
      </c>
      <c r="R64" s="59" t="n">
        <f aca="false">P64/3600</f>
        <v>0.1511158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137.0192</v>
      </c>
      <c r="E65" s="85" t="n">
        <v>32.7097</v>
      </c>
      <c r="F65" s="85" t="n">
        <v>37.0078</v>
      </c>
      <c r="G65" s="85" t="n">
        <v>37.4603</v>
      </c>
      <c r="H65" s="85" t="n">
        <v>443.297</v>
      </c>
      <c r="I65" s="85" t="n">
        <v>6.35</v>
      </c>
      <c r="J65" s="59" t="n">
        <f aca="false">H65/3600</f>
        <v>0.123138055555556</v>
      </c>
      <c r="L65" s="84" t="n">
        <v>4113.1432</v>
      </c>
      <c r="M65" s="85" t="n">
        <v>32.7133</v>
      </c>
      <c r="N65" s="85" t="n">
        <v>37.0067</v>
      </c>
      <c r="O65" s="85" t="n">
        <v>37.461</v>
      </c>
      <c r="P65" s="85" t="n">
        <v>456.34</v>
      </c>
      <c r="Q65" s="85" t="n">
        <v>6.385</v>
      </c>
      <c r="R65" s="59" t="n">
        <f aca="false">P65/3600</f>
        <v>0.126761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153.6336</v>
      </c>
      <c r="E66" s="89" t="n">
        <v>29.1891</v>
      </c>
      <c r="F66" s="89" t="n">
        <v>35.5722</v>
      </c>
      <c r="G66" s="89" t="n">
        <v>35.9882</v>
      </c>
      <c r="H66" s="89" t="n">
        <v>372.708</v>
      </c>
      <c r="I66" s="89" t="n">
        <v>5.41</v>
      </c>
      <c r="J66" s="67" t="n">
        <f aca="false">H66/3600</f>
        <v>0.10353</v>
      </c>
      <c r="L66" s="88" t="n">
        <v>2141.1344</v>
      </c>
      <c r="M66" s="89" t="n">
        <v>29.1867</v>
      </c>
      <c r="N66" s="89" t="n">
        <v>35.5695</v>
      </c>
      <c r="O66" s="89" t="n">
        <v>35.9968</v>
      </c>
      <c r="P66" s="89" t="n">
        <v>381.101</v>
      </c>
      <c r="Q66" s="89" t="n">
        <v>5.383</v>
      </c>
      <c r="R66" s="67" t="n">
        <f aca="false">P66/3600</f>
        <v>0.1058613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0" t="n">
        <v>4705.1968</v>
      </c>
      <c r="E67" s="81" t="n">
        <v>42.4583</v>
      </c>
      <c r="F67" s="81" t="n">
        <v>43.0622</v>
      </c>
      <c r="G67" s="81" t="n">
        <v>43.9518</v>
      </c>
      <c r="H67" s="81" t="n">
        <v>316.607</v>
      </c>
      <c r="I67" s="81" t="n">
        <v>3.836</v>
      </c>
      <c r="J67" s="52" t="n">
        <f aca="false">H67/3600</f>
        <v>0.0879463888888889</v>
      </c>
      <c r="L67" s="80" t="n">
        <v>4679.9104</v>
      </c>
      <c r="M67" s="81" t="n">
        <v>42.4591</v>
      </c>
      <c r="N67" s="81" t="n">
        <v>43.0664</v>
      </c>
      <c r="O67" s="81" t="n">
        <v>43.9534</v>
      </c>
      <c r="P67" s="81" t="n">
        <v>322.757</v>
      </c>
      <c r="Q67" s="81" t="n">
        <v>4.167</v>
      </c>
      <c r="R67" s="52" t="n">
        <f aca="false">P67/3600</f>
        <v>0.0896547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11.2424</v>
      </c>
      <c r="E68" s="85" t="n">
        <v>38.3856</v>
      </c>
      <c r="F68" s="85" t="n">
        <v>39.8446</v>
      </c>
      <c r="G68" s="85" t="n">
        <v>41.0993</v>
      </c>
      <c r="H68" s="85" t="n">
        <v>273.02</v>
      </c>
      <c r="I68" s="85" t="n">
        <v>3.601</v>
      </c>
      <c r="J68" s="59" t="n">
        <f aca="false">H68/3600</f>
        <v>0.0758388888888889</v>
      </c>
      <c r="L68" s="84" t="n">
        <v>2792.8176</v>
      </c>
      <c r="M68" s="85" t="n">
        <v>38.3899</v>
      </c>
      <c r="N68" s="85" t="n">
        <v>39.8499</v>
      </c>
      <c r="O68" s="85" t="n">
        <v>41.0988</v>
      </c>
      <c r="P68" s="85" t="n">
        <v>277.456</v>
      </c>
      <c r="Q68" s="85" t="n">
        <v>3.583</v>
      </c>
      <c r="R68" s="59" t="n">
        <f aca="false">P68/3600</f>
        <v>0.0770711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19.1056</v>
      </c>
      <c r="E69" s="85" t="n">
        <v>34.5173</v>
      </c>
      <c r="F69" s="85" t="n">
        <v>37.7366</v>
      </c>
      <c r="G69" s="85" t="n">
        <v>38.9394</v>
      </c>
      <c r="H69" s="85" t="n">
        <v>233.187</v>
      </c>
      <c r="I69" s="85" t="n">
        <v>3.125</v>
      </c>
      <c r="J69" s="59" t="n">
        <f aca="false">H69/3600</f>
        <v>0.0647741666666667</v>
      </c>
      <c r="L69" s="84" t="n">
        <v>1507.8096</v>
      </c>
      <c r="M69" s="85" t="n">
        <v>34.5199</v>
      </c>
      <c r="N69" s="85" t="n">
        <v>37.7391</v>
      </c>
      <c r="O69" s="85" t="n">
        <v>38.9401</v>
      </c>
      <c r="P69" s="85" t="n">
        <v>236.173</v>
      </c>
      <c r="Q69" s="85" t="n">
        <v>3.089</v>
      </c>
      <c r="R69" s="59" t="n">
        <f aca="false">P69/3600</f>
        <v>0.0656036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78.7408</v>
      </c>
      <c r="E70" s="89" t="n">
        <v>31.2703</v>
      </c>
      <c r="F70" s="89" t="n">
        <v>36.2841</v>
      </c>
      <c r="G70" s="89" t="n">
        <v>37.3427</v>
      </c>
      <c r="H70" s="89" t="n">
        <v>200.966</v>
      </c>
      <c r="I70" s="89" t="n">
        <v>2.734</v>
      </c>
      <c r="J70" s="67" t="n">
        <f aca="false">H70/3600</f>
        <v>0.0558238888888889</v>
      </c>
      <c r="L70" s="88" t="n">
        <v>773.2272</v>
      </c>
      <c r="M70" s="89" t="n">
        <v>31.2777</v>
      </c>
      <c r="N70" s="89" t="n">
        <v>36.2809</v>
      </c>
      <c r="O70" s="89" t="n">
        <v>37.3468</v>
      </c>
      <c r="P70" s="89" t="n">
        <v>206.222</v>
      </c>
      <c r="Q70" s="89" t="n">
        <v>2.689</v>
      </c>
      <c r="R70" s="67" t="n">
        <f aca="false">P70/3600</f>
        <v>0.057283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0" t="n">
        <v>22722.2272</v>
      </c>
      <c r="E71" s="81" t="n">
        <v>44.6001</v>
      </c>
      <c r="F71" s="81" t="n">
        <v>47.4016</v>
      </c>
      <c r="G71" s="81" t="n">
        <v>48.2531</v>
      </c>
      <c r="H71" s="81" t="n">
        <v>4138.64</v>
      </c>
      <c r="I71" s="81" t="n">
        <v>55.18</v>
      </c>
      <c r="J71" s="52" t="n">
        <f aca="false">H71/3600</f>
        <v>1.14962222222222</v>
      </c>
      <c r="L71" s="80" t="n">
        <v>22606.884</v>
      </c>
      <c r="M71" s="81" t="n">
        <v>44.595</v>
      </c>
      <c r="N71" s="81" t="n">
        <v>47.4028</v>
      </c>
      <c r="O71" s="81" t="n">
        <v>48.2518</v>
      </c>
      <c r="P71" s="81" t="n">
        <v>4215.57</v>
      </c>
      <c r="Q71" s="81" t="n">
        <v>56.994</v>
      </c>
      <c r="R71" s="52" t="n">
        <f aca="false">P71/3600</f>
        <v>1.17099166666667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4" t="n">
        <v>13275.2272</v>
      </c>
      <c r="E72" s="85" t="n">
        <v>42.1447</v>
      </c>
      <c r="F72" s="85" t="n">
        <v>45.8574</v>
      </c>
      <c r="G72" s="85" t="n">
        <v>46.4925</v>
      </c>
      <c r="H72" s="85" t="n">
        <v>3700.57</v>
      </c>
      <c r="I72" s="85" t="n">
        <v>49.028</v>
      </c>
      <c r="J72" s="59" t="n">
        <f aca="false">H72/3600</f>
        <v>1.02793611111111</v>
      </c>
      <c r="L72" s="84" t="n">
        <v>13170.5048</v>
      </c>
      <c r="M72" s="85" t="n">
        <v>42.1364</v>
      </c>
      <c r="N72" s="85" t="n">
        <v>45.8579</v>
      </c>
      <c r="O72" s="85" t="n">
        <v>46.4849</v>
      </c>
      <c r="P72" s="85" t="n">
        <v>3785.03</v>
      </c>
      <c r="Q72" s="85" t="n">
        <v>51.461</v>
      </c>
      <c r="R72" s="59" t="n">
        <f aca="false">P72/3600</f>
        <v>1.051397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81.0624</v>
      </c>
      <c r="E73" s="85" t="n">
        <v>39.4654</v>
      </c>
      <c r="F73" s="85" t="n">
        <v>44.461</v>
      </c>
      <c r="G73" s="85" t="n">
        <v>44.9593</v>
      </c>
      <c r="H73" s="85" t="n">
        <v>3418.46</v>
      </c>
      <c r="I73" s="85" t="n">
        <v>46.187</v>
      </c>
      <c r="J73" s="59" t="n">
        <f aca="false">H73/3600</f>
        <v>0.949572222222222</v>
      </c>
      <c r="L73" s="84" t="n">
        <v>7917.9376</v>
      </c>
      <c r="M73" s="85" t="n">
        <v>39.4579</v>
      </c>
      <c r="N73" s="85" t="n">
        <v>44.4478</v>
      </c>
      <c r="O73" s="85" t="n">
        <v>44.9544</v>
      </c>
      <c r="P73" s="85" t="n">
        <v>3505.61</v>
      </c>
      <c r="Q73" s="85" t="n">
        <v>46.359</v>
      </c>
      <c r="R73" s="59" t="n">
        <f aca="false">P73/3600</f>
        <v>0.973780555555556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837.2632</v>
      </c>
      <c r="E74" s="89" t="n">
        <v>36.6174</v>
      </c>
      <c r="F74" s="89" t="n">
        <v>43.4534</v>
      </c>
      <c r="G74" s="89" t="n">
        <v>43.7551</v>
      </c>
      <c r="H74" s="89" t="n">
        <v>3194.18</v>
      </c>
      <c r="I74" s="89" t="n">
        <v>42.542</v>
      </c>
      <c r="J74" s="67" t="n">
        <f aca="false">H74/3600</f>
        <v>0.887272222222222</v>
      </c>
      <c r="L74" s="88" t="n">
        <v>4802.9304</v>
      </c>
      <c r="M74" s="89" t="n">
        <v>36.6075</v>
      </c>
      <c r="N74" s="89" t="n">
        <v>43.4511</v>
      </c>
      <c r="O74" s="89" t="n">
        <v>43.7615</v>
      </c>
      <c r="P74" s="89" t="n">
        <v>3313.72</v>
      </c>
      <c r="Q74" s="89" t="n">
        <v>42.176</v>
      </c>
      <c r="R74" s="67" t="n">
        <f aca="false">P74/3600</f>
        <v>0.9204777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0" t="n">
        <v>23532.8328</v>
      </c>
      <c r="E75" s="81" t="n">
        <v>44.6041</v>
      </c>
      <c r="F75" s="81" t="n">
        <v>48.6299</v>
      </c>
      <c r="G75" s="81" t="n">
        <v>48.4371</v>
      </c>
      <c r="H75" s="81" t="n">
        <v>4074.71</v>
      </c>
      <c r="I75" s="81" t="n">
        <v>52.567</v>
      </c>
      <c r="J75" s="52" t="n">
        <f aca="false">H75/3600</f>
        <v>1.13186388888889</v>
      </c>
      <c r="L75" s="80" t="n">
        <v>23371.516</v>
      </c>
      <c r="M75" s="81" t="n">
        <v>44.6007</v>
      </c>
      <c r="N75" s="81" t="n">
        <v>48.6312</v>
      </c>
      <c r="O75" s="81" t="n">
        <v>48.4415</v>
      </c>
      <c r="P75" s="81" t="n">
        <v>4177</v>
      </c>
      <c r="Q75" s="81" t="n">
        <v>52.495</v>
      </c>
      <c r="R75" s="52" t="n">
        <f aca="false">P75/3600</f>
        <v>1.16027777777778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383.6104</v>
      </c>
      <c r="E76" s="85" t="n">
        <v>42.1353</v>
      </c>
      <c r="F76" s="85" t="n">
        <v>47.0766</v>
      </c>
      <c r="G76" s="85" t="n">
        <v>46.4044</v>
      </c>
      <c r="H76" s="85" t="n">
        <v>3686.46</v>
      </c>
      <c r="I76" s="85" t="n">
        <v>48.373</v>
      </c>
      <c r="J76" s="59" t="n">
        <f aca="false">H76/3600</f>
        <v>1.02401666666667</v>
      </c>
      <c r="L76" s="84" t="n">
        <v>14253.64</v>
      </c>
      <c r="M76" s="85" t="n">
        <v>42.1254</v>
      </c>
      <c r="N76" s="85" t="n">
        <v>47.0688</v>
      </c>
      <c r="O76" s="85" t="n">
        <v>46.4053</v>
      </c>
      <c r="P76" s="85" t="n">
        <v>3767.16</v>
      </c>
      <c r="Q76" s="85" t="n">
        <v>48.727</v>
      </c>
      <c r="R76" s="59" t="n">
        <f aca="false">P76/3600</f>
        <v>1.04643333333333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988.7848</v>
      </c>
      <c r="E77" s="85" t="n">
        <v>39.3568</v>
      </c>
      <c r="F77" s="85" t="n">
        <v>45.9538</v>
      </c>
      <c r="G77" s="85" t="n">
        <v>44.603</v>
      </c>
      <c r="H77" s="85" t="n">
        <v>3455.23</v>
      </c>
      <c r="I77" s="85" t="n">
        <v>44.697</v>
      </c>
      <c r="J77" s="59" t="n">
        <f aca="false">H77/3600</f>
        <v>0.959786111111111</v>
      </c>
      <c r="L77" s="84" t="n">
        <v>8915.2048</v>
      </c>
      <c r="M77" s="85" t="n">
        <v>39.3455</v>
      </c>
      <c r="N77" s="85" t="n">
        <v>45.9521</v>
      </c>
      <c r="O77" s="85" t="n">
        <v>44.6059</v>
      </c>
      <c r="P77" s="85" t="n">
        <v>3508.73</v>
      </c>
      <c r="Q77" s="85" t="n">
        <v>44.043</v>
      </c>
      <c r="R77" s="59" t="n">
        <f aca="false">P77/3600</f>
        <v>0.974647222222222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458.0368</v>
      </c>
      <c r="E78" s="89" t="n">
        <v>36.2633</v>
      </c>
      <c r="F78" s="89" t="n">
        <v>45.0467</v>
      </c>
      <c r="G78" s="89" t="n">
        <v>43.3021</v>
      </c>
      <c r="H78" s="89" t="n">
        <v>3332.34</v>
      </c>
      <c r="I78" s="89" t="n">
        <v>47.174</v>
      </c>
      <c r="J78" s="67" t="n">
        <f aca="false">H78/3600</f>
        <v>0.92565</v>
      </c>
      <c r="L78" s="88" t="n">
        <v>5414.8256</v>
      </c>
      <c r="M78" s="89" t="n">
        <v>36.2506</v>
      </c>
      <c r="N78" s="89" t="n">
        <v>45.0388</v>
      </c>
      <c r="O78" s="89" t="n">
        <v>43.3011</v>
      </c>
      <c r="P78" s="89" t="n">
        <v>3288.67</v>
      </c>
      <c r="Q78" s="89" t="n">
        <v>39.972</v>
      </c>
      <c r="R78" s="67" t="n">
        <f aca="false">P78/3600</f>
        <v>0.9135194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0" t="n">
        <v>24821.1848</v>
      </c>
      <c r="E79" s="81" t="n">
        <v>44.61</v>
      </c>
      <c r="F79" s="81" t="n">
        <v>48.6764</v>
      </c>
      <c r="G79" s="81" t="n">
        <v>48.8587</v>
      </c>
      <c r="H79" s="81" t="n">
        <v>4203.84</v>
      </c>
      <c r="I79" s="81" t="n">
        <v>59.321</v>
      </c>
      <c r="J79" s="52" t="n">
        <f aca="false">H79/3600</f>
        <v>1.16773333333333</v>
      </c>
      <c r="L79" s="80" t="n">
        <v>24683.3448</v>
      </c>
      <c r="M79" s="81" t="n">
        <v>44.6047</v>
      </c>
      <c r="N79" s="81" t="n">
        <v>48.6765</v>
      </c>
      <c r="O79" s="81" t="n">
        <v>48.857</v>
      </c>
      <c r="P79" s="81" t="n">
        <v>4232.37</v>
      </c>
      <c r="Q79" s="81" t="n">
        <v>52.609</v>
      </c>
      <c r="R79" s="52" t="n">
        <f aca="false">P79/3600</f>
        <v>1.17565833333333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270.8</v>
      </c>
      <c r="E80" s="85" t="n">
        <v>41.8525</v>
      </c>
      <c r="F80" s="85" t="n">
        <v>46.8865</v>
      </c>
      <c r="G80" s="85" t="n">
        <v>47.0508</v>
      </c>
      <c r="H80" s="85" t="n">
        <v>4057.32</v>
      </c>
      <c r="I80" s="85" t="n">
        <v>49.077</v>
      </c>
      <c r="J80" s="59" t="n">
        <f aca="false">H80/3600</f>
        <v>1.12703333333333</v>
      </c>
      <c r="L80" s="84" t="n">
        <v>14162.44</v>
      </c>
      <c r="M80" s="85" t="n">
        <v>41.8465</v>
      </c>
      <c r="N80" s="85" t="n">
        <v>46.8833</v>
      </c>
      <c r="O80" s="85" t="n">
        <v>47.0548</v>
      </c>
      <c r="P80" s="85" t="n">
        <v>3796.98</v>
      </c>
      <c r="Q80" s="85" t="n">
        <v>47.354</v>
      </c>
      <c r="R80" s="59" t="n">
        <f aca="false">P80/3600</f>
        <v>1.05471666666667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226.3728</v>
      </c>
      <c r="E81" s="85" t="n">
        <v>39.0529</v>
      </c>
      <c r="F81" s="85" t="n">
        <v>45.2973</v>
      </c>
      <c r="G81" s="85" t="n">
        <v>45.4168</v>
      </c>
      <c r="H81" s="85" t="n">
        <v>3766.64</v>
      </c>
      <c r="I81" s="85" t="n">
        <v>47.622</v>
      </c>
      <c r="J81" s="59" t="n">
        <f aca="false">H81/3600</f>
        <v>1.04628888888889</v>
      </c>
      <c r="L81" s="84" t="n">
        <v>8163.416</v>
      </c>
      <c r="M81" s="85" t="n">
        <v>39.0442</v>
      </c>
      <c r="N81" s="85" t="n">
        <v>45.3014</v>
      </c>
      <c r="O81" s="85" t="n">
        <v>45.419</v>
      </c>
      <c r="P81" s="85" t="n">
        <v>3499.56</v>
      </c>
      <c r="Q81" s="85" t="n">
        <v>43.594</v>
      </c>
      <c r="R81" s="59" t="n">
        <f aca="false">P81/3600</f>
        <v>0.9721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732.8032</v>
      </c>
      <c r="E82" s="89" t="n">
        <v>36.2585</v>
      </c>
      <c r="F82" s="89" t="n">
        <v>44.1258</v>
      </c>
      <c r="G82" s="89" t="n">
        <v>44.1726</v>
      </c>
      <c r="H82" s="89" t="n">
        <v>3184.25</v>
      </c>
      <c r="I82" s="89" t="n">
        <v>41.344</v>
      </c>
      <c r="J82" s="67" t="n">
        <f aca="false">H82/3600</f>
        <v>0.884513888888889</v>
      </c>
      <c r="L82" s="88" t="n">
        <v>4701.3224</v>
      </c>
      <c r="M82" s="89" t="n">
        <v>36.2466</v>
      </c>
      <c r="N82" s="89" t="n">
        <v>44.1275</v>
      </c>
      <c r="O82" s="89" t="n">
        <v>44.1792</v>
      </c>
      <c r="P82" s="89" t="n">
        <v>3274.33</v>
      </c>
      <c r="Q82" s="89" t="n">
        <v>43.226</v>
      </c>
      <c r="R82" s="67" t="n">
        <f aca="false">P82/3600</f>
        <v>0.9095361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7.8521301336111</v>
      </c>
      <c r="J89" s="78" t="n">
        <f aca="false">GEOMEAN(J3:J82)</f>
        <v>0.616436621702497</v>
      </c>
      <c r="Q89" s="78" t="n">
        <f aca="false">GEOMEAN(Q3:Q82)</f>
        <v>27.3779546516973</v>
      </c>
      <c r="R89" s="78" t="n">
        <f aca="false">GEOMEAN(R3:R82)</f>
        <v>0.619348980779281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82975252534042</v>
      </c>
      <c r="R90" s="79" t="n">
        <f aca="false">R89/J89</f>
        <v>1.0047245069067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62984166666667</v>
      </c>
      <c r="J91" s="78" t="n">
        <f aca="false">SUM(J3:J82)</f>
        <v>72.1602983333333</v>
      </c>
      <c r="Q91" s="78" t="n">
        <f aca="false">SUM(Q3:Q82)/3600</f>
        <v>0.852025555555556</v>
      </c>
      <c r="R91" s="78" t="n">
        <f aca="false">SUM(R3:R82)</f>
        <v>72.58403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T3:V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W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X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Y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W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X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Y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W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X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Y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W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X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Y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W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X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Y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W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X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Y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W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X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Y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W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X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Y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W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X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Y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W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X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Y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W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X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Y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W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X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Y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W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X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Y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W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X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Y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W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X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Y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W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X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Y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W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X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Y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W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X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Y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W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X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Y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W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X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Y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W83:Y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W6:X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W10:X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W14:X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W18:X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W22:X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W26:X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W30:X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W34:X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W38:X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W42:X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W46:X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W50:X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W54:X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W58:X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W62:X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W66:X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W70:X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W74:X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conditionalFormatting sqref="T83:V88">
    <cfRule type="cellIs" priority="164" operator="greaterThan" aboveAverage="0" equalAverage="0" bottom="0" percent="0" rank="0" text="" dxfId="338">
      <formula>0.03</formula>
    </cfRule>
    <cfRule type="cellIs" priority="165" operator="lessThan" aboveAverage="0" equalAverage="0" bottom="0" percent="0" rank="0" text="" dxfId="339">
      <formula>-0.03</formula>
    </cfRule>
  </conditionalFormatting>
  <conditionalFormatting sqref="W83:Y88">
    <cfRule type="cellIs" priority="166" operator="greaterThan" aboveAverage="0" equalAverage="0" bottom="0" percent="0" rank="0" text="" dxfId="340">
      <formula>0.03</formula>
    </cfRule>
    <cfRule type="cellIs" priority="167" operator="lessThan" aboveAverage="0" equalAverage="0" bottom="0" percent="0" rank="0" text="" dxfId="341">
      <formula>-0.03</formula>
    </cfRule>
  </conditionalFormatting>
  <conditionalFormatting sqref="T83:V88">
    <cfRule type="cellIs" priority="168" operator="greaterThan" aboveAverage="0" equalAverage="0" bottom="0" percent="0" rank="0" text="" dxfId="342">
      <formula>0.03</formula>
    </cfRule>
    <cfRule type="cellIs" priority="169" operator="lessThan" aboveAverage="0" equalAverage="0" bottom="0" percent="0" rank="0" text="" dxfId="343">
      <formula>-0.03</formula>
    </cfRule>
  </conditionalFormatting>
  <conditionalFormatting sqref="W83:Y88">
    <cfRule type="cellIs" priority="170" operator="greaterThan" aboveAverage="0" equalAverage="0" bottom="0" percent="0" rank="0" text="" dxfId="344">
      <formula>0.03</formula>
    </cfRule>
    <cfRule type="cellIs" priority="171" operator="lessThan" aboveAverage="0" equalAverage="0" bottom="0" percent="0" rank="0" text="" dxfId="3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92"/>
      <c r="E3" s="93"/>
      <c r="F3" s="93"/>
      <c r="G3" s="93"/>
      <c r="H3" s="93"/>
      <c r="I3" s="93"/>
      <c r="J3" s="52" t="n">
        <f aca="false">H3/3600</f>
        <v>0</v>
      </c>
      <c r="L3" s="94"/>
      <c r="M3" s="95"/>
      <c r="N3" s="95"/>
      <c r="O3" s="95"/>
      <c r="P3" s="95"/>
      <c r="Q3" s="95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96"/>
      <c r="E4" s="97"/>
      <c r="F4" s="97"/>
      <c r="G4" s="97"/>
      <c r="H4" s="97"/>
      <c r="I4" s="97"/>
      <c r="J4" s="59" t="n">
        <f aca="false">H4/3600</f>
        <v>0</v>
      </c>
      <c r="L4" s="98"/>
      <c r="M4" s="99"/>
      <c r="N4" s="99"/>
      <c r="O4" s="99"/>
      <c r="P4" s="99"/>
      <c r="Q4" s="99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96"/>
      <c r="E5" s="97"/>
      <c r="F5" s="97"/>
      <c r="G5" s="97"/>
      <c r="H5" s="97"/>
      <c r="I5" s="97"/>
      <c r="J5" s="59" t="n">
        <f aca="false">H5/3600</f>
        <v>0</v>
      </c>
      <c r="L5" s="98"/>
      <c r="M5" s="99"/>
      <c r="N5" s="99"/>
      <c r="O5" s="99"/>
      <c r="P5" s="99"/>
      <c r="Q5" s="99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100"/>
      <c r="E6" s="101"/>
      <c r="F6" s="101"/>
      <c r="G6" s="101"/>
      <c r="H6" s="101"/>
      <c r="I6" s="101"/>
      <c r="J6" s="67" t="n">
        <f aca="false">H6/3600</f>
        <v>0</v>
      </c>
      <c r="L6" s="102"/>
      <c r="M6" s="103"/>
      <c r="N6" s="103"/>
      <c r="O6" s="103"/>
      <c r="P6" s="103"/>
      <c r="Q6" s="103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92"/>
      <c r="E7" s="93"/>
      <c r="F7" s="93"/>
      <c r="G7" s="93"/>
      <c r="H7" s="93"/>
      <c r="I7" s="93"/>
      <c r="J7" s="52" t="n">
        <f aca="false">H7/3600</f>
        <v>0</v>
      </c>
      <c r="L7" s="94"/>
      <c r="M7" s="95"/>
      <c r="N7" s="95"/>
      <c r="O7" s="95"/>
      <c r="P7" s="95"/>
      <c r="Q7" s="95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6"/>
      <c r="E8" s="97"/>
      <c r="F8" s="97"/>
      <c r="G8" s="97"/>
      <c r="H8" s="97"/>
      <c r="I8" s="97"/>
      <c r="J8" s="59" t="n">
        <f aca="false">H8/3600</f>
        <v>0</v>
      </c>
      <c r="L8" s="98"/>
      <c r="M8" s="99"/>
      <c r="N8" s="99"/>
      <c r="O8" s="99"/>
      <c r="P8" s="99"/>
      <c r="Q8" s="99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96"/>
      <c r="E9" s="97"/>
      <c r="F9" s="97"/>
      <c r="G9" s="97"/>
      <c r="H9" s="97"/>
      <c r="I9" s="97"/>
      <c r="J9" s="59" t="n">
        <f aca="false">H9/3600</f>
        <v>0</v>
      </c>
      <c r="L9" s="98"/>
      <c r="M9" s="99"/>
      <c r="N9" s="99"/>
      <c r="O9" s="99"/>
      <c r="P9" s="99"/>
      <c r="Q9" s="99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100"/>
      <c r="E10" s="101"/>
      <c r="F10" s="101"/>
      <c r="G10" s="101"/>
      <c r="H10" s="101"/>
      <c r="I10" s="101"/>
      <c r="J10" s="67" t="n">
        <f aca="false">H10/3600</f>
        <v>0</v>
      </c>
      <c r="L10" s="102"/>
      <c r="M10" s="103"/>
      <c r="N10" s="103"/>
      <c r="O10" s="103"/>
      <c r="P10" s="103"/>
      <c r="Q10" s="103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92"/>
      <c r="E11" s="93"/>
      <c r="F11" s="93"/>
      <c r="G11" s="93"/>
      <c r="H11" s="93"/>
      <c r="I11" s="93"/>
      <c r="J11" s="52" t="n">
        <f aca="false">H11/3600</f>
        <v>0</v>
      </c>
      <c r="L11" s="94"/>
      <c r="M11" s="95"/>
      <c r="N11" s="95"/>
      <c r="O11" s="95"/>
      <c r="P11" s="95"/>
      <c r="Q11" s="95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6"/>
      <c r="E12" s="97"/>
      <c r="F12" s="97"/>
      <c r="G12" s="97"/>
      <c r="H12" s="97"/>
      <c r="I12" s="97"/>
      <c r="J12" s="59" t="n">
        <f aca="false">H12/3600</f>
        <v>0</v>
      </c>
      <c r="L12" s="98"/>
      <c r="M12" s="99"/>
      <c r="N12" s="99"/>
      <c r="O12" s="99"/>
      <c r="P12" s="99"/>
      <c r="Q12" s="99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96"/>
      <c r="E13" s="97"/>
      <c r="F13" s="97"/>
      <c r="G13" s="97"/>
      <c r="H13" s="97"/>
      <c r="I13" s="97"/>
      <c r="J13" s="59" t="n">
        <f aca="false">H13/3600</f>
        <v>0</v>
      </c>
      <c r="L13" s="98"/>
      <c r="M13" s="99"/>
      <c r="N13" s="99"/>
      <c r="O13" s="99"/>
      <c r="P13" s="99"/>
      <c r="Q13" s="99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100"/>
      <c r="E14" s="101"/>
      <c r="F14" s="101"/>
      <c r="G14" s="101"/>
      <c r="H14" s="101"/>
      <c r="I14" s="101"/>
      <c r="J14" s="67" t="n">
        <f aca="false">H14/3600</f>
        <v>0</v>
      </c>
      <c r="L14" s="102"/>
      <c r="M14" s="103"/>
      <c r="N14" s="103"/>
      <c r="O14" s="103"/>
      <c r="P14" s="103"/>
      <c r="Q14" s="103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92"/>
      <c r="E15" s="93"/>
      <c r="F15" s="93"/>
      <c r="G15" s="93"/>
      <c r="H15" s="93"/>
      <c r="I15" s="93"/>
      <c r="J15" s="52" t="n">
        <f aca="false">H15/3600</f>
        <v>0</v>
      </c>
      <c r="L15" s="94"/>
      <c r="M15" s="95"/>
      <c r="N15" s="95"/>
      <c r="O15" s="95"/>
      <c r="P15" s="95"/>
      <c r="Q15" s="95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6"/>
      <c r="E16" s="97"/>
      <c r="F16" s="97"/>
      <c r="G16" s="97"/>
      <c r="H16" s="97"/>
      <c r="I16" s="97"/>
      <c r="J16" s="59" t="n">
        <f aca="false">H16/3600</f>
        <v>0</v>
      </c>
      <c r="L16" s="98"/>
      <c r="M16" s="99"/>
      <c r="N16" s="99"/>
      <c r="O16" s="99"/>
      <c r="P16" s="99"/>
      <c r="Q16" s="99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96"/>
      <c r="E17" s="97"/>
      <c r="F17" s="97"/>
      <c r="G17" s="97"/>
      <c r="H17" s="97"/>
      <c r="I17" s="97"/>
      <c r="J17" s="59" t="n">
        <f aca="false">H17/3600</f>
        <v>0</v>
      </c>
      <c r="L17" s="98"/>
      <c r="M17" s="99"/>
      <c r="N17" s="99"/>
      <c r="O17" s="99"/>
      <c r="P17" s="99"/>
      <c r="Q17" s="99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100"/>
      <c r="E18" s="101"/>
      <c r="F18" s="101"/>
      <c r="G18" s="101"/>
      <c r="H18" s="101"/>
      <c r="I18" s="101"/>
      <c r="J18" s="67" t="n">
        <f aca="false">H18/3600</f>
        <v>0</v>
      </c>
      <c r="L18" s="102"/>
      <c r="M18" s="103"/>
      <c r="N18" s="103"/>
      <c r="O18" s="103"/>
      <c r="P18" s="103"/>
      <c r="Q18" s="103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04" t="s">
        <v>75</v>
      </c>
      <c r="B71" s="104" t="s">
        <v>60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76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1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62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46">
      <formula>0.03</formula>
    </cfRule>
    <cfRule type="cellIs" priority="3" operator="lessThan" aboveAverage="0" equalAverage="0" bottom="0" percent="0" rank="0" text="" dxfId="347">
      <formula>-0.03</formula>
    </cfRule>
  </conditionalFormatting>
  <conditionalFormatting sqref="T3:V70">
    <cfRule type="cellIs" priority="4" operator="greaterThan" aboveAverage="0" equalAverage="0" bottom="0" percent="0" rank="0" text="" dxfId="348">
      <formula>0.03</formula>
    </cfRule>
    <cfRule type="cellIs" priority="5" operator="lessThan" aboveAverage="0" equalAverage="0" bottom="0" percent="0" rank="0" text="" dxfId="349">
      <formula>-0.03</formula>
    </cfRule>
  </conditionalFormatting>
  <conditionalFormatting sqref="W3">
    <cfRule type="cellIs" priority="6" operator="greaterThan" aboveAverage="0" equalAverage="0" bottom="0" percent="0" rank="0" text="" dxfId="350">
      <formula>0.03</formula>
    </cfRule>
    <cfRule type="cellIs" priority="7" operator="lessThan" aboveAverage="0" equalAverage="0" bottom="0" percent="0" rank="0" text="" dxfId="351">
      <formula>-0.03</formula>
    </cfRule>
  </conditionalFormatting>
  <conditionalFormatting sqref="X3">
    <cfRule type="cellIs" priority="8" operator="greaterThan" aboveAverage="0" equalAverage="0" bottom="0" percent="0" rank="0" text="" dxfId="352">
      <formula>0.03</formula>
    </cfRule>
    <cfRule type="cellIs" priority="9" operator="lessThan" aboveAverage="0" equalAverage="0" bottom="0" percent="0" rank="0" text="" dxfId="353">
      <formula>-0.03</formula>
    </cfRule>
  </conditionalFormatting>
  <conditionalFormatting sqref="Y3">
    <cfRule type="cellIs" priority="10" operator="greaterThan" aboveAverage="0" equalAverage="0" bottom="0" percent="0" rank="0" text="" dxfId="354">
      <formula>0.03</formula>
    </cfRule>
    <cfRule type="cellIs" priority="11" operator="lessThan" aboveAverage="0" equalAverage="0" bottom="0" percent="0" rank="0" text="" dxfId="355">
      <formula>-0.03</formula>
    </cfRule>
  </conditionalFormatting>
  <conditionalFormatting sqref="W7">
    <cfRule type="cellIs" priority="12" operator="greaterThan" aboveAverage="0" equalAverage="0" bottom="0" percent="0" rank="0" text="" dxfId="356">
      <formula>0.03</formula>
    </cfRule>
    <cfRule type="cellIs" priority="13" operator="lessThan" aboveAverage="0" equalAverage="0" bottom="0" percent="0" rank="0" text="" dxfId="357">
      <formula>-0.03</formula>
    </cfRule>
  </conditionalFormatting>
  <conditionalFormatting sqref="X7">
    <cfRule type="cellIs" priority="14" operator="greaterThan" aboveAverage="0" equalAverage="0" bottom="0" percent="0" rank="0" text="" dxfId="358">
      <formula>0.03</formula>
    </cfRule>
    <cfRule type="cellIs" priority="15" operator="lessThan" aboveAverage="0" equalAverage="0" bottom="0" percent="0" rank="0" text="" dxfId="359">
      <formula>-0.03</formula>
    </cfRule>
  </conditionalFormatting>
  <conditionalFormatting sqref="Y7">
    <cfRule type="cellIs" priority="16" operator="greaterThan" aboveAverage="0" equalAverage="0" bottom="0" percent="0" rank="0" text="" dxfId="360">
      <formula>0.03</formula>
    </cfRule>
    <cfRule type="cellIs" priority="17" operator="lessThan" aboveAverage="0" equalAverage="0" bottom="0" percent="0" rank="0" text="" dxfId="361">
      <formula>-0.03</formula>
    </cfRule>
  </conditionalFormatting>
  <conditionalFormatting sqref="W11">
    <cfRule type="cellIs" priority="18" operator="greaterThan" aboveAverage="0" equalAverage="0" bottom="0" percent="0" rank="0" text="" dxfId="362">
      <formula>0.03</formula>
    </cfRule>
    <cfRule type="cellIs" priority="19" operator="lessThan" aboveAverage="0" equalAverage="0" bottom="0" percent="0" rank="0" text="" dxfId="363">
      <formula>-0.03</formula>
    </cfRule>
  </conditionalFormatting>
  <conditionalFormatting sqref="X11">
    <cfRule type="cellIs" priority="20" operator="greaterThan" aboveAverage="0" equalAverage="0" bottom="0" percent="0" rank="0" text="" dxfId="364">
      <formula>0.03</formula>
    </cfRule>
    <cfRule type="cellIs" priority="21" operator="lessThan" aboveAverage="0" equalAverage="0" bottom="0" percent="0" rank="0" text="" dxfId="365">
      <formula>-0.03</formula>
    </cfRule>
  </conditionalFormatting>
  <conditionalFormatting sqref="Y11">
    <cfRule type="cellIs" priority="22" operator="greaterThan" aboveAverage="0" equalAverage="0" bottom="0" percent="0" rank="0" text="" dxfId="366">
      <formula>0.03</formula>
    </cfRule>
    <cfRule type="cellIs" priority="23" operator="lessThan" aboveAverage="0" equalAverage="0" bottom="0" percent="0" rank="0" text="" dxfId="367">
      <formula>-0.03</formula>
    </cfRule>
  </conditionalFormatting>
  <conditionalFormatting sqref="W15">
    <cfRule type="cellIs" priority="24" operator="greaterThan" aboveAverage="0" equalAverage="0" bottom="0" percent="0" rank="0" text="" dxfId="368">
      <formula>0.03</formula>
    </cfRule>
    <cfRule type="cellIs" priority="25" operator="lessThan" aboveAverage="0" equalAverage="0" bottom="0" percent="0" rank="0" text="" dxfId="369">
      <formula>-0.03</formula>
    </cfRule>
  </conditionalFormatting>
  <conditionalFormatting sqref="X15">
    <cfRule type="cellIs" priority="26" operator="greaterThan" aboveAverage="0" equalAverage="0" bottom="0" percent="0" rank="0" text="" dxfId="370">
      <formula>0.03</formula>
    </cfRule>
    <cfRule type="cellIs" priority="27" operator="lessThan" aboveAverage="0" equalAverage="0" bottom="0" percent="0" rank="0" text="" dxfId="371">
      <formula>-0.03</formula>
    </cfRule>
  </conditionalFormatting>
  <conditionalFormatting sqref="Y15">
    <cfRule type="cellIs" priority="28" operator="greaterThan" aboveAverage="0" equalAverage="0" bottom="0" percent="0" rank="0" text="" dxfId="372">
      <formula>0.03</formula>
    </cfRule>
    <cfRule type="cellIs" priority="29" operator="lessThan" aboveAverage="0" equalAverage="0" bottom="0" percent="0" rank="0" text="" dxfId="373">
      <formula>-0.03</formula>
    </cfRule>
  </conditionalFormatting>
  <conditionalFormatting sqref="W19">
    <cfRule type="cellIs" priority="30" operator="greaterThan" aboveAverage="0" equalAverage="0" bottom="0" percent="0" rank="0" text="" dxfId="374">
      <formula>0.03</formula>
    </cfRule>
    <cfRule type="cellIs" priority="31" operator="lessThan" aboveAverage="0" equalAverage="0" bottom="0" percent="0" rank="0" text="" dxfId="375">
      <formula>-0.03</formula>
    </cfRule>
  </conditionalFormatting>
  <conditionalFormatting sqref="X19">
    <cfRule type="cellIs" priority="32" operator="greaterThan" aboveAverage="0" equalAverage="0" bottom="0" percent="0" rank="0" text="" dxfId="376">
      <formula>0.03</formula>
    </cfRule>
    <cfRule type="cellIs" priority="33" operator="lessThan" aboveAverage="0" equalAverage="0" bottom="0" percent="0" rank="0" text="" dxfId="377">
      <formula>-0.03</formula>
    </cfRule>
  </conditionalFormatting>
  <conditionalFormatting sqref="Y19">
    <cfRule type="cellIs" priority="34" operator="greaterThan" aboveAverage="0" equalAverage="0" bottom="0" percent="0" rank="0" text="" dxfId="378">
      <formula>0.03</formula>
    </cfRule>
    <cfRule type="cellIs" priority="35" operator="lessThan" aboveAverage="0" equalAverage="0" bottom="0" percent="0" rank="0" text="" dxfId="379">
      <formula>-0.03</formula>
    </cfRule>
  </conditionalFormatting>
  <conditionalFormatting sqref="W23">
    <cfRule type="cellIs" priority="36" operator="greaterThan" aboveAverage="0" equalAverage="0" bottom="0" percent="0" rank="0" text="" dxfId="380">
      <formula>0.03</formula>
    </cfRule>
    <cfRule type="cellIs" priority="37" operator="lessThan" aboveAverage="0" equalAverage="0" bottom="0" percent="0" rank="0" text="" dxfId="381">
      <formula>-0.03</formula>
    </cfRule>
  </conditionalFormatting>
  <conditionalFormatting sqref="X23">
    <cfRule type="cellIs" priority="38" operator="greaterThan" aboveAverage="0" equalAverage="0" bottom="0" percent="0" rank="0" text="" dxfId="382">
      <formula>0.03</formula>
    </cfRule>
    <cfRule type="cellIs" priority="39" operator="lessThan" aboveAverage="0" equalAverage="0" bottom="0" percent="0" rank="0" text="" dxfId="383">
      <formula>-0.03</formula>
    </cfRule>
  </conditionalFormatting>
  <conditionalFormatting sqref="Y23">
    <cfRule type="cellIs" priority="40" operator="greaterThan" aboveAverage="0" equalAverage="0" bottom="0" percent="0" rank="0" text="" dxfId="384">
      <formula>0.03</formula>
    </cfRule>
    <cfRule type="cellIs" priority="41" operator="lessThan" aboveAverage="0" equalAverage="0" bottom="0" percent="0" rank="0" text="" dxfId="385">
      <formula>-0.03</formula>
    </cfRule>
  </conditionalFormatting>
  <conditionalFormatting sqref="W27">
    <cfRule type="cellIs" priority="42" operator="greaterThan" aboveAverage="0" equalAverage="0" bottom="0" percent="0" rank="0" text="" dxfId="386">
      <formula>0.03</formula>
    </cfRule>
    <cfRule type="cellIs" priority="43" operator="lessThan" aboveAverage="0" equalAverage="0" bottom="0" percent="0" rank="0" text="" dxfId="387">
      <formula>-0.03</formula>
    </cfRule>
  </conditionalFormatting>
  <conditionalFormatting sqref="X27">
    <cfRule type="cellIs" priority="44" operator="greaterThan" aboveAverage="0" equalAverage="0" bottom="0" percent="0" rank="0" text="" dxfId="388">
      <formula>0.03</formula>
    </cfRule>
    <cfRule type="cellIs" priority="45" operator="lessThan" aboveAverage="0" equalAverage="0" bottom="0" percent="0" rank="0" text="" dxfId="389">
      <formula>-0.03</formula>
    </cfRule>
  </conditionalFormatting>
  <conditionalFormatting sqref="Y27">
    <cfRule type="cellIs" priority="46" operator="greaterThan" aboveAverage="0" equalAverage="0" bottom="0" percent="0" rank="0" text="" dxfId="390">
      <formula>0.03</formula>
    </cfRule>
    <cfRule type="cellIs" priority="47" operator="lessThan" aboveAverage="0" equalAverage="0" bottom="0" percent="0" rank="0" text="" dxfId="391">
      <formula>-0.03</formula>
    </cfRule>
  </conditionalFormatting>
  <conditionalFormatting sqref="W31">
    <cfRule type="cellIs" priority="48" operator="greaterThan" aboveAverage="0" equalAverage="0" bottom="0" percent="0" rank="0" text="" dxfId="392">
      <formula>0.03</formula>
    </cfRule>
    <cfRule type="cellIs" priority="49" operator="lessThan" aboveAverage="0" equalAverage="0" bottom="0" percent="0" rank="0" text="" dxfId="393">
      <formula>-0.03</formula>
    </cfRule>
  </conditionalFormatting>
  <conditionalFormatting sqref="X31">
    <cfRule type="cellIs" priority="50" operator="greaterThan" aboveAverage="0" equalAverage="0" bottom="0" percent="0" rank="0" text="" dxfId="394">
      <formula>0.03</formula>
    </cfRule>
    <cfRule type="cellIs" priority="51" operator="lessThan" aboveAverage="0" equalAverage="0" bottom="0" percent="0" rank="0" text="" dxfId="395">
      <formula>-0.03</formula>
    </cfRule>
  </conditionalFormatting>
  <conditionalFormatting sqref="Y31">
    <cfRule type="cellIs" priority="52" operator="greaterThan" aboveAverage="0" equalAverage="0" bottom="0" percent="0" rank="0" text="" dxfId="396">
      <formula>0.03</formula>
    </cfRule>
    <cfRule type="cellIs" priority="53" operator="lessThan" aboveAverage="0" equalAverage="0" bottom="0" percent="0" rank="0" text="" dxfId="397">
      <formula>-0.03</formula>
    </cfRule>
  </conditionalFormatting>
  <conditionalFormatting sqref="W35">
    <cfRule type="cellIs" priority="54" operator="greaterThan" aboveAverage="0" equalAverage="0" bottom="0" percent="0" rank="0" text="" dxfId="398">
      <formula>0.03</formula>
    </cfRule>
    <cfRule type="cellIs" priority="55" operator="lessThan" aboveAverage="0" equalAverage="0" bottom="0" percent="0" rank="0" text="" dxfId="399">
      <formula>-0.03</formula>
    </cfRule>
  </conditionalFormatting>
  <conditionalFormatting sqref="X35">
    <cfRule type="cellIs" priority="56" operator="greaterThan" aboveAverage="0" equalAverage="0" bottom="0" percent="0" rank="0" text="" dxfId="400">
      <formula>0.03</formula>
    </cfRule>
    <cfRule type="cellIs" priority="57" operator="lessThan" aboveAverage="0" equalAverage="0" bottom="0" percent="0" rank="0" text="" dxfId="401">
      <formula>-0.03</formula>
    </cfRule>
  </conditionalFormatting>
  <conditionalFormatting sqref="Y35">
    <cfRule type="cellIs" priority="58" operator="greaterThan" aboveAverage="0" equalAverage="0" bottom="0" percent="0" rank="0" text="" dxfId="402">
      <formula>0.03</formula>
    </cfRule>
    <cfRule type="cellIs" priority="59" operator="lessThan" aboveAverage="0" equalAverage="0" bottom="0" percent="0" rank="0" text="" dxfId="403">
      <formula>-0.03</formula>
    </cfRule>
  </conditionalFormatting>
  <conditionalFormatting sqref="W39">
    <cfRule type="cellIs" priority="60" operator="greaterThan" aboveAverage="0" equalAverage="0" bottom="0" percent="0" rank="0" text="" dxfId="404">
      <formula>0.03</formula>
    </cfRule>
    <cfRule type="cellIs" priority="61" operator="lessThan" aboveAverage="0" equalAverage="0" bottom="0" percent="0" rank="0" text="" dxfId="405">
      <formula>-0.03</formula>
    </cfRule>
  </conditionalFormatting>
  <conditionalFormatting sqref="X39">
    <cfRule type="cellIs" priority="62" operator="greaterThan" aboveAverage="0" equalAverage="0" bottom="0" percent="0" rank="0" text="" dxfId="406">
      <formula>0.03</formula>
    </cfRule>
    <cfRule type="cellIs" priority="63" operator="lessThan" aboveAverage="0" equalAverage="0" bottom="0" percent="0" rank="0" text="" dxfId="407">
      <formula>-0.03</formula>
    </cfRule>
  </conditionalFormatting>
  <conditionalFormatting sqref="Y39">
    <cfRule type="cellIs" priority="64" operator="greaterThan" aboveAverage="0" equalAverage="0" bottom="0" percent="0" rank="0" text="" dxfId="408">
      <formula>0.03</formula>
    </cfRule>
    <cfRule type="cellIs" priority="65" operator="lessThan" aboveAverage="0" equalAverage="0" bottom="0" percent="0" rank="0" text="" dxfId="409">
      <formula>-0.03</formula>
    </cfRule>
  </conditionalFormatting>
  <conditionalFormatting sqref="W43">
    <cfRule type="cellIs" priority="66" operator="greaterThan" aboveAverage="0" equalAverage="0" bottom="0" percent="0" rank="0" text="" dxfId="410">
      <formula>0.03</formula>
    </cfRule>
    <cfRule type="cellIs" priority="67" operator="lessThan" aboveAverage="0" equalAverage="0" bottom="0" percent="0" rank="0" text="" dxfId="411">
      <formula>-0.03</formula>
    </cfRule>
  </conditionalFormatting>
  <conditionalFormatting sqref="X43">
    <cfRule type="cellIs" priority="68" operator="greaterThan" aboveAverage="0" equalAverage="0" bottom="0" percent="0" rank="0" text="" dxfId="412">
      <formula>0.03</formula>
    </cfRule>
    <cfRule type="cellIs" priority="69" operator="lessThan" aboveAverage="0" equalAverage="0" bottom="0" percent="0" rank="0" text="" dxfId="413">
      <formula>-0.03</formula>
    </cfRule>
  </conditionalFormatting>
  <conditionalFormatting sqref="Y43">
    <cfRule type="cellIs" priority="70" operator="greaterThan" aboveAverage="0" equalAverage="0" bottom="0" percent="0" rank="0" text="" dxfId="414">
      <formula>0.03</formula>
    </cfRule>
    <cfRule type="cellIs" priority="71" operator="lessThan" aboveAverage="0" equalAverage="0" bottom="0" percent="0" rank="0" text="" dxfId="415">
      <formula>-0.03</formula>
    </cfRule>
  </conditionalFormatting>
  <conditionalFormatting sqref="W47">
    <cfRule type="cellIs" priority="72" operator="greaterThan" aboveAverage="0" equalAverage="0" bottom="0" percent="0" rank="0" text="" dxfId="416">
      <formula>0.03</formula>
    </cfRule>
    <cfRule type="cellIs" priority="73" operator="lessThan" aboveAverage="0" equalAverage="0" bottom="0" percent="0" rank="0" text="" dxfId="417">
      <formula>-0.03</formula>
    </cfRule>
  </conditionalFormatting>
  <conditionalFormatting sqref="X47">
    <cfRule type="cellIs" priority="74" operator="greaterThan" aboveAverage="0" equalAverage="0" bottom="0" percent="0" rank="0" text="" dxfId="418">
      <formula>0.03</formula>
    </cfRule>
    <cfRule type="cellIs" priority="75" operator="lessThan" aboveAverage="0" equalAverage="0" bottom="0" percent="0" rank="0" text="" dxfId="419">
      <formula>-0.03</formula>
    </cfRule>
  </conditionalFormatting>
  <conditionalFormatting sqref="Y47">
    <cfRule type="cellIs" priority="76" operator="greaterThan" aboveAverage="0" equalAverage="0" bottom="0" percent="0" rank="0" text="" dxfId="420">
      <formula>0.03</formula>
    </cfRule>
    <cfRule type="cellIs" priority="77" operator="lessThan" aboveAverage="0" equalAverage="0" bottom="0" percent="0" rank="0" text="" dxfId="421">
      <formula>-0.03</formula>
    </cfRule>
  </conditionalFormatting>
  <conditionalFormatting sqref="W51">
    <cfRule type="cellIs" priority="78" operator="greaterThan" aboveAverage="0" equalAverage="0" bottom="0" percent="0" rank="0" text="" dxfId="422">
      <formula>0.03</formula>
    </cfRule>
    <cfRule type="cellIs" priority="79" operator="lessThan" aboveAverage="0" equalAverage="0" bottom="0" percent="0" rank="0" text="" dxfId="423">
      <formula>-0.03</formula>
    </cfRule>
  </conditionalFormatting>
  <conditionalFormatting sqref="X51">
    <cfRule type="cellIs" priority="80" operator="greaterThan" aboveAverage="0" equalAverage="0" bottom="0" percent="0" rank="0" text="" dxfId="424">
      <formula>0.03</formula>
    </cfRule>
    <cfRule type="cellIs" priority="81" operator="lessThan" aboveAverage="0" equalAverage="0" bottom="0" percent="0" rank="0" text="" dxfId="425">
      <formula>-0.03</formula>
    </cfRule>
  </conditionalFormatting>
  <conditionalFormatting sqref="Y51">
    <cfRule type="cellIs" priority="82" operator="greaterThan" aboveAverage="0" equalAverage="0" bottom="0" percent="0" rank="0" text="" dxfId="426">
      <formula>0.03</formula>
    </cfRule>
    <cfRule type="cellIs" priority="83" operator="lessThan" aboveAverage="0" equalAverage="0" bottom="0" percent="0" rank="0" text="" dxfId="427">
      <formula>-0.03</formula>
    </cfRule>
  </conditionalFormatting>
  <conditionalFormatting sqref="W55">
    <cfRule type="cellIs" priority="84" operator="greaterThan" aboveAverage="0" equalAverage="0" bottom="0" percent="0" rank="0" text="" dxfId="428">
      <formula>0.03</formula>
    </cfRule>
    <cfRule type="cellIs" priority="85" operator="lessThan" aboveAverage="0" equalAverage="0" bottom="0" percent="0" rank="0" text="" dxfId="429">
      <formula>-0.03</formula>
    </cfRule>
  </conditionalFormatting>
  <conditionalFormatting sqref="X55">
    <cfRule type="cellIs" priority="86" operator="greaterThan" aboveAverage="0" equalAverage="0" bottom="0" percent="0" rank="0" text="" dxfId="430">
      <formula>0.03</formula>
    </cfRule>
    <cfRule type="cellIs" priority="87" operator="lessThan" aboveAverage="0" equalAverage="0" bottom="0" percent="0" rank="0" text="" dxfId="431">
      <formula>-0.03</formula>
    </cfRule>
  </conditionalFormatting>
  <conditionalFormatting sqref="Y55">
    <cfRule type="cellIs" priority="88" operator="greaterThan" aboveAverage="0" equalAverage="0" bottom="0" percent="0" rank="0" text="" dxfId="432">
      <formula>0.03</formula>
    </cfRule>
    <cfRule type="cellIs" priority="89" operator="lessThan" aboveAverage="0" equalAverage="0" bottom="0" percent="0" rank="0" text="" dxfId="433">
      <formula>-0.03</formula>
    </cfRule>
  </conditionalFormatting>
  <conditionalFormatting sqref="W59">
    <cfRule type="cellIs" priority="90" operator="greaterThan" aboveAverage="0" equalAverage="0" bottom="0" percent="0" rank="0" text="" dxfId="434">
      <formula>0.03</formula>
    </cfRule>
    <cfRule type="cellIs" priority="91" operator="lessThan" aboveAverage="0" equalAverage="0" bottom="0" percent="0" rank="0" text="" dxfId="435">
      <formula>-0.03</formula>
    </cfRule>
  </conditionalFormatting>
  <conditionalFormatting sqref="X59">
    <cfRule type="cellIs" priority="92" operator="greaterThan" aboveAverage="0" equalAverage="0" bottom="0" percent="0" rank="0" text="" dxfId="436">
      <formula>0.03</formula>
    </cfRule>
    <cfRule type="cellIs" priority="93" operator="lessThan" aboveAverage="0" equalAverage="0" bottom="0" percent="0" rank="0" text="" dxfId="437">
      <formula>-0.03</formula>
    </cfRule>
  </conditionalFormatting>
  <conditionalFormatting sqref="Y59">
    <cfRule type="cellIs" priority="94" operator="greaterThan" aboveAverage="0" equalAverage="0" bottom="0" percent="0" rank="0" text="" dxfId="438">
      <formula>0.03</formula>
    </cfRule>
    <cfRule type="cellIs" priority="95" operator="lessThan" aboveAverage="0" equalAverage="0" bottom="0" percent="0" rank="0" text="" dxfId="439">
      <formula>-0.03</formula>
    </cfRule>
  </conditionalFormatting>
  <conditionalFormatting sqref="W63">
    <cfRule type="cellIs" priority="96" operator="greaterThan" aboveAverage="0" equalAverage="0" bottom="0" percent="0" rank="0" text="" dxfId="440">
      <formula>0.03</formula>
    </cfRule>
    <cfRule type="cellIs" priority="97" operator="lessThan" aboveAverage="0" equalAverage="0" bottom="0" percent="0" rank="0" text="" dxfId="441">
      <formula>-0.03</formula>
    </cfRule>
  </conditionalFormatting>
  <conditionalFormatting sqref="X63">
    <cfRule type="cellIs" priority="98" operator="greaterThan" aboveAverage="0" equalAverage="0" bottom="0" percent="0" rank="0" text="" dxfId="442">
      <formula>0.03</formula>
    </cfRule>
    <cfRule type="cellIs" priority="99" operator="lessThan" aboveAverage="0" equalAverage="0" bottom="0" percent="0" rank="0" text="" dxfId="443">
      <formula>-0.03</formula>
    </cfRule>
  </conditionalFormatting>
  <conditionalFormatting sqref="Y63">
    <cfRule type="cellIs" priority="100" operator="greaterThan" aboveAverage="0" equalAverage="0" bottom="0" percent="0" rank="0" text="" dxfId="444">
      <formula>0.03</formula>
    </cfRule>
    <cfRule type="cellIs" priority="101" operator="lessThan" aboveAverage="0" equalAverage="0" bottom="0" percent="0" rank="0" text="" dxfId="445">
      <formula>-0.03</formula>
    </cfRule>
  </conditionalFormatting>
  <conditionalFormatting sqref="W67">
    <cfRule type="cellIs" priority="102" operator="greaterThan" aboveAverage="0" equalAverage="0" bottom="0" percent="0" rank="0" text="" dxfId="446">
      <formula>0.03</formula>
    </cfRule>
    <cfRule type="cellIs" priority="103" operator="lessThan" aboveAverage="0" equalAverage="0" bottom="0" percent="0" rank="0" text="" dxfId="447">
      <formula>-0.03</formula>
    </cfRule>
  </conditionalFormatting>
  <conditionalFormatting sqref="X67">
    <cfRule type="cellIs" priority="104" operator="greaterThan" aboveAverage="0" equalAverage="0" bottom="0" percent="0" rank="0" text="" dxfId="448">
      <formula>0.03</formula>
    </cfRule>
    <cfRule type="cellIs" priority="105" operator="lessThan" aboveAverage="0" equalAverage="0" bottom="0" percent="0" rank="0" text="" dxfId="449">
      <formula>-0.03</formula>
    </cfRule>
  </conditionalFormatting>
  <conditionalFormatting sqref="Y67">
    <cfRule type="cellIs" priority="106" operator="greaterThan" aboveAverage="0" equalAverage="0" bottom="0" percent="0" rank="0" text="" dxfId="450">
      <formula>0.03</formula>
    </cfRule>
    <cfRule type="cellIs" priority="107" operator="lessThan" aboveAverage="0" equalAverage="0" bottom="0" percent="0" rank="0" text="" dxfId="451">
      <formula>-0.03</formula>
    </cfRule>
  </conditionalFormatting>
  <conditionalFormatting sqref="W6:X6">
    <cfRule type="cellIs" priority="108" operator="greaterThan" aboveAverage="0" equalAverage="0" bottom="0" percent="0" rank="0" text="" dxfId="452">
      <formula>0.03</formula>
    </cfRule>
    <cfRule type="cellIs" priority="109" operator="lessThan" aboveAverage="0" equalAverage="0" bottom="0" percent="0" rank="0" text="" dxfId="453">
      <formula>-0.03</formula>
    </cfRule>
  </conditionalFormatting>
  <conditionalFormatting sqref="W10:X10">
    <cfRule type="cellIs" priority="110" operator="greaterThan" aboveAverage="0" equalAverage="0" bottom="0" percent="0" rank="0" text="" dxfId="454">
      <formula>0.03</formula>
    </cfRule>
    <cfRule type="cellIs" priority="111" operator="lessThan" aboveAverage="0" equalAverage="0" bottom="0" percent="0" rank="0" text="" dxfId="455">
      <formula>-0.03</formula>
    </cfRule>
  </conditionalFormatting>
  <conditionalFormatting sqref="W14:X14">
    <cfRule type="cellIs" priority="112" operator="greaterThan" aboveAverage="0" equalAverage="0" bottom="0" percent="0" rank="0" text="" dxfId="456">
      <formula>0.03</formula>
    </cfRule>
    <cfRule type="cellIs" priority="113" operator="lessThan" aboveAverage="0" equalAverage="0" bottom="0" percent="0" rank="0" text="" dxfId="457">
      <formula>-0.03</formula>
    </cfRule>
  </conditionalFormatting>
  <conditionalFormatting sqref="W18:X18">
    <cfRule type="cellIs" priority="114" operator="greaterThan" aboveAverage="0" equalAverage="0" bottom="0" percent="0" rank="0" text="" dxfId="458">
      <formula>0.03</formula>
    </cfRule>
    <cfRule type="cellIs" priority="115" operator="lessThan" aboveAverage="0" equalAverage="0" bottom="0" percent="0" rank="0" text="" dxfId="459">
      <formula>-0.03</formula>
    </cfRule>
  </conditionalFormatting>
  <conditionalFormatting sqref="W22:X22">
    <cfRule type="cellIs" priority="116" operator="greaterThan" aboveAverage="0" equalAverage="0" bottom="0" percent="0" rank="0" text="" dxfId="460">
      <formula>0.03</formula>
    </cfRule>
    <cfRule type="cellIs" priority="117" operator="lessThan" aboveAverage="0" equalAverage="0" bottom="0" percent="0" rank="0" text="" dxfId="461">
      <formula>-0.03</formula>
    </cfRule>
  </conditionalFormatting>
  <conditionalFormatting sqref="W26:X26">
    <cfRule type="cellIs" priority="118" operator="greaterThan" aboveAverage="0" equalAverage="0" bottom="0" percent="0" rank="0" text="" dxfId="462">
      <formula>0.03</formula>
    </cfRule>
    <cfRule type="cellIs" priority="119" operator="lessThan" aboveAverage="0" equalAverage="0" bottom="0" percent="0" rank="0" text="" dxfId="463">
      <formula>-0.03</formula>
    </cfRule>
  </conditionalFormatting>
  <conditionalFormatting sqref="W30:X30">
    <cfRule type="cellIs" priority="120" operator="greaterThan" aboveAverage="0" equalAverage="0" bottom="0" percent="0" rank="0" text="" dxfId="464">
      <formula>0.03</formula>
    </cfRule>
    <cfRule type="cellIs" priority="121" operator="lessThan" aboveAverage="0" equalAverage="0" bottom="0" percent="0" rank="0" text="" dxfId="465">
      <formula>-0.03</formula>
    </cfRule>
  </conditionalFormatting>
  <conditionalFormatting sqref="W34:X34">
    <cfRule type="cellIs" priority="122" operator="greaterThan" aboveAverage="0" equalAverage="0" bottom="0" percent="0" rank="0" text="" dxfId="466">
      <formula>0.03</formula>
    </cfRule>
    <cfRule type="cellIs" priority="123" operator="lessThan" aboveAverage="0" equalAverage="0" bottom="0" percent="0" rank="0" text="" dxfId="467">
      <formula>-0.03</formula>
    </cfRule>
  </conditionalFormatting>
  <conditionalFormatting sqref="W38:X38">
    <cfRule type="cellIs" priority="124" operator="greaterThan" aboveAverage="0" equalAverage="0" bottom="0" percent="0" rank="0" text="" dxfId="468">
      <formula>0.03</formula>
    </cfRule>
    <cfRule type="cellIs" priority="125" operator="lessThan" aboveAverage="0" equalAverage="0" bottom="0" percent="0" rank="0" text="" dxfId="469">
      <formula>-0.03</formula>
    </cfRule>
  </conditionalFormatting>
  <conditionalFormatting sqref="W42:X42">
    <cfRule type="cellIs" priority="126" operator="greaterThan" aboveAverage="0" equalAverage="0" bottom="0" percent="0" rank="0" text="" dxfId="470">
      <formula>0.03</formula>
    </cfRule>
    <cfRule type="cellIs" priority="127" operator="lessThan" aboveAverage="0" equalAverage="0" bottom="0" percent="0" rank="0" text="" dxfId="471">
      <formula>-0.03</formula>
    </cfRule>
  </conditionalFormatting>
  <conditionalFormatting sqref="W46:X46">
    <cfRule type="cellIs" priority="128" operator="greaterThan" aboveAverage="0" equalAverage="0" bottom="0" percent="0" rank="0" text="" dxfId="472">
      <formula>0.03</formula>
    </cfRule>
    <cfRule type="cellIs" priority="129" operator="lessThan" aboveAverage="0" equalAverage="0" bottom="0" percent="0" rank="0" text="" dxfId="473">
      <formula>-0.03</formula>
    </cfRule>
  </conditionalFormatting>
  <conditionalFormatting sqref="W50:X50">
    <cfRule type="cellIs" priority="130" operator="greaterThan" aboveAverage="0" equalAverage="0" bottom="0" percent="0" rank="0" text="" dxfId="474">
      <formula>0.03</formula>
    </cfRule>
    <cfRule type="cellIs" priority="131" operator="lessThan" aboveAverage="0" equalAverage="0" bottom="0" percent="0" rank="0" text="" dxfId="475">
      <formula>-0.03</formula>
    </cfRule>
  </conditionalFormatting>
  <conditionalFormatting sqref="W54:X54">
    <cfRule type="cellIs" priority="132" operator="greaterThan" aboveAverage="0" equalAverage="0" bottom="0" percent="0" rank="0" text="" dxfId="476">
      <formula>0.03</formula>
    </cfRule>
    <cfRule type="cellIs" priority="133" operator="lessThan" aboveAverage="0" equalAverage="0" bottom="0" percent="0" rank="0" text="" dxfId="477">
      <formula>-0.03</formula>
    </cfRule>
  </conditionalFormatting>
  <conditionalFormatting sqref="W58:X58">
    <cfRule type="cellIs" priority="134" operator="greaterThan" aboveAverage="0" equalAverage="0" bottom="0" percent="0" rank="0" text="" dxfId="478">
      <formula>0.03</formula>
    </cfRule>
    <cfRule type="cellIs" priority="135" operator="lessThan" aboveAverage="0" equalAverage="0" bottom="0" percent="0" rank="0" text="" dxfId="479">
      <formula>-0.03</formula>
    </cfRule>
  </conditionalFormatting>
  <conditionalFormatting sqref="W62:X62">
    <cfRule type="cellIs" priority="136" operator="greaterThan" aboveAverage="0" equalAverage="0" bottom="0" percent="0" rank="0" text="" dxfId="480">
      <formula>0.03</formula>
    </cfRule>
    <cfRule type="cellIs" priority="137" operator="lessThan" aboveAverage="0" equalAverage="0" bottom="0" percent="0" rank="0" text="" dxfId="481">
      <formula>-0.03</formula>
    </cfRule>
  </conditionalFormatting>
  <conditionalFormatting sqref="W66:X66">
    <cfRule type="cellIs" priority="138" operator="greaterThan" aboveAverage="0" equalAverage="0" bottom="0" percent="0" rank="0" text="" dxfId="482">
      <formula>0.03</formula>
    </cfRule>
    <cfRule type="cellIs" priority="139" operator="lessThan" aboveAverage="0" equalAverage="0" bottom="0" percent="0" rank="0" text="" dxfId="483">
      <formula>-0.03</formula>
    </cfRule>
  </conditionalFormatting>
  <conditionalFormatting sqref="W70:X70">
    <cfRule type="cellIs" priority="140" operator="greaterThan" aboveAverage="0" equalAverage="0" bottom="0" percent="0" rank="0" text="" dxfId="484">
      <formula>0.03</formula>
    </cfRule>
    <cfRule type="cellIs" priority="141" operator="lessThan" aboveAverage="0" equalAverage="0" bottom="0" percent="0" rank="0" text="" dxfId="485">
      <formula>-0.03</formula>
    </cfRule>
  </conditionalFormatting>
  <conditionalFormatting sqref="W71:Y88">
    <cfRule type="cellIs" priority="142" operator="greaterThan" aboveAverage="0" equalAverage="0" bottom="0" percent="0" rank="0" text="" dxfId="486">
      <formula>0.03</formula>
    </cfRule>
    <cfRule type="cellIs" priority="143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92"/>
      <c r="E3" s="93"/>
      <c r="F3" s="93"/>
      <c r="G3" s="93"/>
      <c r="H3" s="93"/>
      <c r="I3" s="93"/>
      <c r="J3" s="52" t="n">
        <f aca="false">H3/3600</f>
        <v>0</v>
      </c>
      <c r="L3" s="94"/>
      <c r="M3" s="95"/>
      <c r="N3" s="95"/>
      <c r="O3" s="95"/>
      <c r="P3" s="95"/>
      <c r="Q3" s="95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96"/>
      <c r="E4" s="97"/>
      <c r="F4" s="97"/>
      <c r="G4" s="97"/>
      <c r="H4" s="97"/>
      <c r="I4" s="97"/>
      <c r="J4" s="59" t="n">
        <f aca="false">H4/3600</f>
        <v>0</v>
      </c>
      <c r="L4" s="98"/>
      <c r="M4" s="99"/>
      <c r="N4" s="99"/>
      <c r="O4" s="99"/>
      <c r="P4" s="99"/>
      <c r="Q4" s="99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96"/>
      <c r="E5" s="97"/>
      <c r="F5" s="97"/>
      <c r="G5" s="97"/>
      <c r="H5" s="97"/>
      <c r="I5" s="97"/>
      <c r="J5" s="59" t="n">
        <f aca="false">H5/3600</f>
        <v>0</v>
      </c>
      <c r="L5" s="98"/>
      <c r="M5" s="99"/>
      <c r="N5" s="99"/>
      <c r="O5" s="99"/>
      <c r="P5" s="99"/>
      <c r="Q5" s="99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100"/>
      <c r="E6" s="101"/>
      <c r="F6" s="101"/>
      <c r="G6" s="101"/>
      <c r="H6" s="101"/>
      <c r="I6" s="101"/>
      <c r="J6" s="67" t="n">
        <f aca="false">H6/3600</f>
        <v>0</v>
      </c>
      <c r="L6" s="102"/>
      <c r="M6" s="103"/>
      <c r="N6" s="103"/>
      <c r="O6" s="103"/>
      <c r="P6" s="103"/>
      <c r="Q6" s="103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92"/>
      <c r="E7" s="93"/>
      <c r="F7" s="93"/>
      <c r="G7" s="93"/>
      <c r="H7" s="93"/>
      <c r="I7" s="93"/>
      <c r="J7" s="52" t="n">
        <f aca="false">H7/3600</f>
        <v>0</v>
      </c>
      <c r="L7" s="94"/>
      <c r="M7" s="95"/>
      <c r="N7" s="95"/>
      <c r="O7" s="95"/>
      <c r="P7" s="95"/>
      <c r="Q7" s="95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6"/>
      <c r="E8" s="97"/>
      <c r="F8" s="97"/>
      <c r="G8" s="97"/>
      <c r="H8" s="97"/>
      <c r="I8" s="97"/>
      <c r="J8" s="59" t="n">
        <f aca="false">H8/3600</f>
        <v>0</v>
      </c>
      <c r="L8" s="98"/>
      <c r="M8" s="99"/>
      <c r="N8" s="99"/>
      <c r="O8" s="99"/>
      <c r="P8" s="99"/>
      <c r="Q8" s="99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96"/>
      <c r="E9" s="97"/>
      <c r="F9" s="97"/>
      <c r="G9" s="97"/>
      <c r="H9" s="97"/>
      <c r="I9" s="97"/>
      <c r="J9" s="59" t="n">
        <f aca="false">H9/3600</f>
        <v>0</v>
      </c>
      <c r="L9" s="98"/>
      <c r="M9" s="99"/>
      <c r="N9" s="99"/>
      <c r="O9" s="99"/>
      <c r="P9" s="99"/>
      <c r="Q9" s="99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100"/>
      <c r="E10" s="101"/>
      <c r="F10" s="101"/>
      <c r="G10" s="101"/>
      <c r="H10" s="101"/>
      <c r="I10" s="101"/>
      <c r="J10" s="67" t="n">
        <f aca="false">H10/3600</f>
        <v>0</v>
      </c>
      <c r="L10" s="102"/>
      <c r="M10" s="103"/>
      <c r="N10" s="103"/>
      <c r="O10" s="103"/>
      <c r="P10" s="103"/>
      <c r="Q10" s="103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92"/>
      <c r="E11" s="93"/>
      <c r="F11" s="93"/>
      <c r="G11" s="93"/>
      <c r="H11" s="93"/>
      <c r="I11" s="93"/>
      <c r="J11" s="52" t="n">
        <f aca="false">H11/3600</f>
        <v>0</v>
      </c>
      <c r="L11" s="94"/>
      <c r="M11" s="95"/>
      <c r="N11" s="95"/>
      <c r="O11" s="95"/>
      <c r="P11" s="95"/>
      <c r="Q11" s="95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6"/>
      <c r="E12" s="97"/>
      <c r="F12" s="97"/>
      <c r="G12" s="97"/>
      <c r="H12" s="97"/>
      <c r="I12" s="97"/>
      <c r="J12" s="59" t="n">
        <f aca="false">H12/3600</f>
        <v>0</v>
      </c>
      <c r="L12" s="98"/>
      <c r="M12" s="99"/>
      <c r="N12" s="99"/>
      <c r="O12" s="99"/>
      <c r="P12" s="99"/>
      <c r="Q12" s="99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96"/>
      <c r="E13" s="97"/>
      <c r="F13" s="97"/>
      <c r="G13" s="97"/>
      <c r="H13" s="97"/>
      <c r="I13" s="97"/>
      <c r="J13" s="59" t="n">
        <f aca="false">H13/3600</f>
        <v>0</v>
      </c>
      <c r="L13" s="98"/>
      <c r="M13" s="99"/>
      <c r="N13" s="99"/>
      <c r="O13" s="99"/>
      <c r="P13" s="99"/>
      <c r="Q13" s="99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100"/>
      <c r="E14" s="101"/>
      <c r="F14" s="101"/>
      <c r="G14" s="101"/>
      <c r="H14" s="101"/>
      <c r="I14" s="101"/>
      <c r="J14" s="67" t="n">
        <f aca="false">H14/3600</f>
        <v>0</v>
      </c>
      <c r="L14" s="102"/>
      <c r="M14" s="103"/>
      <c r="N14" s="103"/>
      <c r="O14" s="103"/>
      <c r="P14" s="103"/>
      <c r="Q14" s="103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92"/>
      <c r="E15" s="93"/>
      <c r="F15" s="93"/>
      <c r="G15" s="93"/>
      <c r="H15" s="93"/>
      <c r="I15" s="93"/>
      <c r="J15" s="52" t="n">
        <f aca="false">H15/3600</f>
        <v>0</v>
      </c>
      <c r="L15" s="94"/>
      <c r="M15" s="95"/>
      <c r="N15" s="95"/>
      <c r="O15" s="95"/>
      <c r="P15" s="95"/>
      <c r="Q15" s="95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6"/>
      <c r="E16" s="97"/>
      <c r="F16" s="97"/>
      <c r="G16" s="97"/>
      <c r="H16" s="97"/>
      <c r="I16" s="97"/>
      <c r="J16" s="59" t="n">
        <f aca="false">H16/3600</f>
        <v>0</v>
      </c>
      <c r="L16" s="98"/>
      <c r="M16" s="99"/>
      <c r="N16" s="99"/>
      <c r="O16" s="99"/>
      <c r="P16" s="99"/>
      <c r="Q16" s="99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96"/>
      <c r="E17" s="97"/>
      <c r="F17" s="97"/>
      <c r="G17" s="97"/>
      <c r="H17" s="97"/>
      <c r="I17" s="97"/>
      <c r="J17" s="59" t="n">
        <f aca="false">H17/3600</f>
        <v>0</v>
      </c>
      <c r="L17" s="98"/>
      <c r="M17" s="99"/>
      <c r="N17" s="99"/>
      <c r="O17" s="99"/>
      <c r="P17" s="99"/>
      <c r="Q17" s="99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100"/>
      <c r="E18" s="101"/>
      <c r="F18" s="101"/>
      <c r="G18" s="101"/>
      <c r="H18" s="101"/>
      <c r="I18" s="101"/>
      <c r="J18" s="67" t="n">
        <f aca="false">H18/3600</f>
        <v>0</v>
      </c>
      <c r="L18" s="102"/>
      <c r="M18" s="103"/>
      <c r="N18" s="103"/>
      <c r="O18" s="103"/>
      <c r="P18" s="103"/>
      <c r="Q18" s="103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04" t="s">
        <v>75</v>
      </c>
      <c r="B71" s="104" t="s">
        <v>60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76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1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62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71:V88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T3:V70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W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X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Y3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W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X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Y7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W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X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Y11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W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X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Y15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W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X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Y19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W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X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Y23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W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X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Y27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W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X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Y31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W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X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Y35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W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X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Y39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W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X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Y43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W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X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Y47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W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X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Y51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W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X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Y55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W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X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Y59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W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X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Y63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W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X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Y67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W6:X6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W10:X10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14:X14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W18:X18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W22:X22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26:X26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W30:X30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W34:X34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W38:X3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42:X42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46:X46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50:X50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54:X54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58:X58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62:X62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66:X66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70:X70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3:V88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W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X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Y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W7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X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Y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W11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X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Y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W15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X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Y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W19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X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Y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23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X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Y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27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X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Y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31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35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39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43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X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Y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W47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X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Y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W51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X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Y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W55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X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Y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W59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X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Y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W63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X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Y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67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X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Y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71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71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71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75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75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75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79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79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79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83:Y8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6:X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10:X1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14:X14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18:X18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22:X22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26:X26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30:X30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34:X34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W38:X3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42:X42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W46:X46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W50:X50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54:X54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W58:X58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W62:X62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70:X70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74:X74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conditionalFormatting sqref="T3:V88">
    <cfRule type="cellIs" priority="4" operator="greaterThan" aboveAverage="0" equalAverage="0" bottom="0" percent="0" rank="0" text="" dxfId="794">
      <formula>0.03</formula>
    </cfRule>
    <cfRule type="cellIs" priority="5" operator="lessThan" aboveAverage="0" equalAverage="0" bottom="0" percent="0" rank="0" text="" dxfId="795">
      <formula>-0.03</formula>
    </cfRule>
  </conditionalFormatting>
  <conditionalFormatting sqref="W3">
    <cfRule type="cellIs" priority="6" operator="greaterThan" aboveAverage="0" equalAverage="0" bottom="0" percent="0" rank="0" text="" dxfId="796">
      <formula>0.03</formula>
    </cfRule>
    <cfRule type="cellIs" priority="7" operator="lessThan" aboveAverage="0" equalAverage="0" bottom="0" percent="0" rank="0" text="" dxfId="797">
      <formula>-0.03</formula>
    </cfRule>
  </conditionalFormatting>
  <conditionalFormatting sqref="X3">
    <cfRule type="cellIs" priority="8" operator="greaterThan" aboveAverage="0" equalAverage="0" bottom="0" percent="0" rank="0" text="" dxfId="798">
      <formula>0.03</formula>
    </cfRule>
    <cfRule type="cellIs" priority="9" operator="lessThan" aboveAverage="0" equalAverage="0" bottom="0" percent="0" rank="0" text="" dxfId="799">
      <formula>-0.03</formula>
    </cfRule>
  </conditionalFormatting>
  <conditionalFormatting sqref="Y3">
    <cfRule type="cellIs" priority="10" operator="greaterThan" aboveAverage="0" equalAverage="0" bottom="0" percent="0" rank="0" text="" dxfId="800">
      <formula>0.03</formula>
    </cfRule>
    <cfRule type="cellIs" priority="11" operator="lessThan" aboveAverage="0" equalAverage="0" bottom="0" percent="0" rank="0" text="" dxfId="801">
      <formula>-0.03</formula>
    </cfRule>
  </conditionalFormatting>
  <conditionalFormatting sqref="W7">
    <cfRule type="cellIs" priority="12" operator="greaterThan" aboveAverage="0" equalAverage="0" bottom="0" percent="0" rank="0" text="" dxfId="802">
      <formula>0.03</formula>
    </cfRule>
    <cfRule type="cellIs" priority="13" operator="lessThan" aboveAverage="0" equalAverage="0" bottom="0" percent="0" rank="0" text="" dxfId="803">
      <formula>-0.03</formula>
    </cfRule>
  </conditionalFormatting>
  <conditionalFormatting sqref="X7">
    <cfRule type="cellIs" priority="14" operator="greaterThan" aboveAverage="0" equalAverage="0" bottom="0" percent="0" rank="0" text="" dxfId="804">
      <formula>0.03</formula>
    </cfRule>
    <cfRule type="cellIs" priority="15" operator="lessThan" aboveAverage="0" equalAverage="0" bottom="0" percent="0" rank="0" text="" dxfId="805">
      <formula>-0.03</formula>
    </cfRule>
  </conditionalFormatting>
  <conditionalFormatting sqref="Y7">
    <cfRule type="cellIs" priority="16" operator="greaterThan" aboveAverage="0" equalAverage="0" bottom="0" percent="0" rank="0" text="" dxfId="806">
      <formula>0.03</formula>
    </cfRule>
    <cfRule type="cellIs" priority="17" operator="lessThan" aboveAverage="0" equalAverage="0" bottom="0" percent="0" rank="0" text="" dxfId="807">
      <formula>-0.03</formula>
    </cfRule>
  </conditionalFormatting>
  <conditionalFormatting sqref="W11">
    <cfRule type="cellIs" priority="18" operator="greaterThan" aboveAverage="0" equalAverage="0" bottom="0" percent="0" rank="0" text="" dxfId="808">
      <formula>0.03</formula>
    </cfRule>
    <cfRule type="cellIs" priority="19" operator="lessThan" aboveAverage="0" equalAverage="0" bottom="0" percent="0" rank="0" text="" dxfId="809">
      <formula>-0.03</formula>
    </cfRule>
  </conditionalFormatting>
  <conditionalFormatting sqref="X11">
    <cfRule type="cellIs" priority="20" operator="greaterThan" aboveAverage="0" equalAverage="0" bottom="0" percent="0" rank="0" text="" dxfId="810">
      <formula>0.03</formula>
    </cfRule>
    <cfRule type="cellIs" priority="21" operator="lessThan" aboveAverage="0" equalAverage="0" bottom="0" percent="0" rank="0" text="" dxfId="811">
      <formula>-0.03</formula>
    </cfRule>
  </conditionalFormatting>
  <conditionalFormatting sqref="Y11">
    <cfRule type="cellIs" priority="22" operator="greaterThan" aboveAverage="0" equalAverage="0" bottom="0" percent="0" rank="0" text="" dxfId="812">
      <formula>0.03</formula>
    </cfRule>
    <cfRule type="cellIs" priority="23" operator="lessThan" aboveAverage="0" equalAverage="0" bottom="0" percent="0" rank="0" text="" dxfId="813">
      <formula>-0.03</formula>
    </cfRule>
  </conditionalFormatting>
  <conditionalFormatting sqref="W15">
    <cfRule type="cellIs" priority="24" operator="greaterThan" aboveAverage="0" equalAverage="0" bottom="0" percent="0" rank="0" text="" dxfId="814">
      <formula>0.03</formula>
    </cfRule>
    <cfRule type="cellIs" priority="25" operator="lessThan" aboveAverage="0" equalAverage="0" bottom="0" percent="0" rank="0" text="" dxfId="815">
      <formula>-0.03</formula>
    </cfRule>
  </conditionalFormatting>
  <conditionalFormatting sqref="X15">
    <cfRule type="cellIs" priority="26" operator="greaterThan" aboveAverage="0" equalAverage="0" bottom="0" percent="0" rank="0" text="" dxfId="816">
      <formula>0.03</formula>
    </cfRule>
    <cfRule type="cellIs" priority="27" operator="lessThan" aboveAverage="0" equalAverage="0" bottom="0" percent="0" rank="0" text="" dxfId="817">
      <formula>-0.03</formula>
    </cfRule>
  </conditionalFormatting>
  <conditionalFormatting sqref="Y15">
    <cfRule type="cellIs" priority="28" operator="greaterThan" aboveAverage="0" equalAverage="0" bottom="0" percent="0" rank="0" text="" dxfId="818">
      <formula>0.03</formula>
    </cfRule>
    <cfRule type="cellIs" priority="29" operator="lessThan" aboveAverage="0" equalAverage="0" bottom="0" percent="0" rank="0" text="" dxfId="819">
      <formula>-0.03</formula>
    </cfRule>
  </conditionalFormatting>
  <conditionalFormatting sqref="W19">
    <cfRule type="cellIs" priority="30" operator="greaterThan" aboveAverage="0" equalAverage="0" bottom="0" percent="0" rank="0" text="" dxfId="820">
      <formula>0.03</formula>
    </cfRule>
    <cfRule type="cellIs" priority="31" operator="lessThan" aboveAverage="0" equalAverage="0" bottom="0" percent="0" rank="0" text="" dxfId="821">
      <formula>-0.03</formula>
    </cfRule>
  </conditionalFormatting>
  <conditionalFormatting sqref="X19">
    <cfRule type="cellIs" priority="32" operator="greaterThan" aboveAverage="0" equalAverage="0" bottom="0" percent="0" rank="0" text="" dxfId="822">
      <formula>0.03</formula>
    </cfRule>
    <cfRule type="cellIs" priority="33" operator="lessThan" aboveAverage="0" equalAverage="0" bottom="0" percent="0" rank="0" text="" dxfId="823">
      <formula>-0.03</formula>
    </cfRule>
  </conditionalFormatting>
  <conditionalFormatting sqref="Y19">
    <cfRule type="cellIs" priority="34" operator="greaterThan" aboveAverage="0" equalAverage="0" bottom="0" percent="0" rank="0" text="" dxfId="824">
      <formula>0.03</formula>
    </cfRule>
    <cfRule type="cellIs" priority="35" operator="lessThan" aboveAverage="0" equalAverage="0" bottom="0" percent="0" rank="0" text="" dxfId="825">
      <formula>-0.03</formula>
    </cfRule>
  </conditionalFormatting>
  <conditionalFormatting sqref="W23">
    <cfRule type="cellIs" priority="36" operator="greaterThan" aboveAverage="0" equalAverage="0" bottom="0" percent="0" rank="0" text="" dxfId="826">
      <formula>0.03</formula>
    </cfRule>
    <cfRule type="cellIs" priority="37" operator="lessThan" aboveAverage="0" equalAverage="0" bottom="0" percent="0" rank="0" text="" dxfId="827">
      <formula>-0.03</formula>
    </cfRule>
  </conditionalFormatting>
  <conditionalFormatting sqref="X23">
    <cfRule type="cellIs" priority="38" operator="greaterThan" aboveAverage="0" equalAverage="0" bottom="0" percent="0" rank="0" text="" dxfId="828">
      <formula>0.03</formula>
    </cfRule>
    <cfRule type="cellIs" priority="39" operator="lessThan" aboveAverage="0" equalAverage="0" bottom="0" percent="0" rank="0" text="" dxfId="829">
      <formula>-0.03</formula>
    </cfRule>
  </conditionalFormatting>
  <conditionalFormatting sqref="Y23">
    <cfRule type="cellIs" priority="40" operator="greaterThan" aboveAverage="0" equalAverage="0" bottom="0" percent="0" rank="0" text="" dxfId="830">
      <formula>0.03</formula>
    </cfRule>
    <cfRule type="cellIs" priority="41" operator="lessThan" aboveAverage="0" equalAverage="0" bottom="0" percent="0" rank="0" text="" dxfId="831">
      <formula>-0.03</formula>
    </cfRule>
  </conditionalFormatting>
  <conditionalFormatting sqref="W27">
    <cfRule type="cellIs" priority="42" operator="greaterThan" aboveAverage="0" equalAverage="0" bottom="0" percent="0" rank="0" text="" dxfId="832">
      <formula>0.03</formula>
    </cfRule>
    <cfRule type="cellIs" priority="43" operator="lessThan" aboveAverage="0" equalAverage="0" bottom="0" percent="0" rank="0" text="" dxfId="833">
      <formula>-0.03</formula>
    </cfRule>
  </conditionalFormatting>
  <conditionalFormatting sqref="X27">
    <cfRule type="cellIs" priority="44" operator="greaterThan" aboveAverage="0" equalAverage="0" bottom="0" percent="0" rank="0" text="" dxfId="834">
      <formula>0.03</formula>
    </cfRule>
    <cfRule type="cellIs" priority="45" operator="lessThan" aboveAverage="0" equalAverage="0" bottom="0" percent="0" rank="0" text="" dxfId="835">
      <formula>-0.03</formula>
    </cfRule>
  </conditionalFormatting>
  <conditionalFormatting sqref="Y27">
    <cfRule type="cellIs" priority="46" operator="greaterThan" aboveAverage="0" equalAverage="0" bottom="0" percent="0" rank="0" text="" dxfId="836">
      <formula>0.03</formula>
    </cfRule>
    <cfRule type="cellIs" priority="47" operator="lessThan" aboveAverage="0" equalAverage="0" bottom="0" percent="0" rank="0" text="" dxfId="837">
      <formula>-0.03</formula>
    </cfRule>
  </conditionalFormatting>
  <conditionalFormatting sqref="W31">
    <cfRule type="cellIs" priority="48" operator="greaterThan" aboveAverage="0" equalAverage="0" bottom="0" percent="0" rank="0" text="" dxfId="838">
      <formula>0.03</formula>
    </cfRule>
    <cfRule type="cellIs" priority="49" operator="lessThan" aboveAverage="0" equalAverage="0" bottom="0" percent="0" rank="0" text="" dxfId="839">
      <formula>-0.03</formula>
    </cfRule>
  </conditionalFormatting>
  <conditionalFormatting sqref="X31">
    <cfRule type="cellIs" priority="50" operator="greaterThan" aboveAverage="0" equalAverage="0" bottom="0" percent="0" rank="0" text="" dxfId="840">
      <formula>0.03</formula>
    </cfRule>
    <cfRule type="cellIs" priority="51" operator="lessThan" aboveAverage="0" equalAverage="0" bottom="0" percent="0" rank="0" text="" dxfId="841">
      <formula>-0.03</formula>
    </cfRule>
  </conditionalFormatting>
  <conditionalFormatting sqref="Y31">
    <cfRule type="cellIs" priority="52" operator="greaterThan" aboveAverage="0" equalAverage="0" bottom="0" percent="0" rank="0" text="" dxfId="842">
      <formula>0.03</formula>
    </cfRule>
    <cfRule type="cellIs" priority="53" operator="lessThan" aboveAverage="0" equalAverage="0" bottom="0" percent="0" rank="0" text="" dxfId="843">
      <formula>-0.03</formula>
    </cfRule>
  </conditionalFormatting>
  <conditionalFormatting sqref="W35">
    <cfRule type="cellIs" priority="54" operator="greaterThan" aboveAverage="0" equalAverage="0" bottom="0" percent="0" rank="0" text="" dxfId="844">
      <formula>0.03</formula>
    </cfRule>
    <cfRule type="cellIs" priority="55" operator="lessThan" aboveAverage="0" equalAverage="0" bottom="0" percent="0" rank="0" text="" dxfId="845">
      <formula>-0.03</formula>
    </cfRule>
  </conditionalFormatting>
  <conditionalFormatting sqref="X35">
    <cfRule type="cellIs" priority="56" operator="greaterThan" aboveAverage="0" equalAverage="0" bottom="0" percent="0" rank="0" text="" dxfId="846">
      <formula>0.03</formula>
    </cfRule>
    <cfRule type="cellIs" priority="57" operator="lessThan" aboveAverage="0" equalAverage="0" bottom="0" percent="0" rank="0" text="" dxfId="847">
      <formula>-0.03</formula>
    </cfRule>
  </conditionalFormatting>
  <conditionalFormatting sqref="Y35">
    <cfRule type="cellIs" priority="58" operator="greaterThan" aboveAverage="0" equalAverage="0" bottom="0" percent="0" rank="0" text="" dxfId="848">
      <formula>0.03</formula>
    </cfRule>
    <cfRule type="cellIs" priority="59" operator="lessThan" aboveAverage="0" equalAverage="0" bottom="0" percent="0" rank="0" text="" dxfId="849">
      <formula>-0.03</formula>
    </cfRule>
  </conditionalFormatting>
  <conditionalFormatting sqref="W39">
    <cfRule type="cellIs" priority="60" operator="greaterThan" aboveAverage="0" equalAverage="0" bottom="0" percent="0" rank="0" text="" dxfId="850">
      <formula>0.03</formula>
    </cfRule>
    <cfRule type="cellIs" priority="61" operator="lessThan" aboveAverage="0" equalAverage="0" bottom="0" percent="0" rank="0" text="" dxfId="851">
      <formula>-0.03</formula>
    </cfRule>
  </conditionalFormatting>
  <conditionalFormatting sqref="X39">
    <cfRule type="cellIs" priority="62" operator="greaterThan" aboveAverage="0" equalAverage="0" bottom="0" percent="0" rank="0" text="" dxfId="852">
      <formula>0.03</formula>
    </cfRule>
    <cfRule type="cellIs" priority="63" operator="lessThan" aboveAverage="0" equalAverage="0" bottom="0" percent="0" rank="0" text="" dxfId="853">
      <formula>-0.03</formula>
    </cfRule>
  </conditionalFormatting>
  <conditionalFormatting sqref="Y39">
    <cfRule type="cellIs" priority="64" operator="greaterThan" aboveAverage="0" equalAverage="0" bottom="0" percent="0" rank="0" text="" dxfId="854">
      <formula>0.03</formula>
    </cfRule>
    <cfRule type="cellIs" priority="65" operator="lessThan" aboveAverage="0" equalAverage="0" bottom="0" percent="0" rank="0" text="" dxfId="855">
      <formula>-0.03</formula>
    </cfRule>
  </conditionalFormatting>
  <conditionalFormatting sqref="W43">
    <cfRule type="cellIs" priority="66" operator="greaterThan" aboveAverage="0" equalAverage="0" bottom="0" percent="0" rank="0" text="" dxfId="856">
      <formula>0.03</formula>
    </cfRule>
    <cfRule type="cellIs" priority="67" operator="lessThan" aboveAverage="0" equalAverage="0" bottom="0" percent="0" rank="0" text="" dxfId="857">
      <formula>-0.03</formula>
    </cfRule>
  </conditionalFormatting>
  <conditionalFormatting sqref="X43">
    <cfRule type="cellIs" priority="68" operator="greaterThan" aboveAverage="0" equalAverage="0" bottom="0" percent="0" rank="0" text="" dxfId="858">
      <formula>0.03</formula>
    </cfRule>
    <cfRule type="cellIs" priority="69" operator="lessThan" aboveAverage="0" equalAverage="0" bottom="0" percent="0" rank="0" text="" dxfId="859">
      <formula>-0.03</formula>
    </cfRule>
  </conditionalFormatting>
  <conditionalFormatting sqref="Y43">
    <cfRule type="cellIs" priority="70" operator="greaterThan" aboveAverage="0" equalAverage="0" bottom="0" percent="0" rank="0" text="" dxfId="860">
      <formula>0.03</formula>
    </cfRule>
    <cfRule type="cellIs" priority="71" operator="lessThan" aboveAverage="0" equalAverage="0" bottom="0" percent="0" rank="0" text="" dxfId="861">
      <formula>-0.03</formula>
    </cfRule>
  </conditionalFormatting>
  <conditionalFormatting sqref="W47">
    <cfRule type="cellIs" priority="72" operator="greaterThan" aboveAverage="0" equalAverage="0" bottom="0" percent="0" rank="0" text="" dxfId="862">
      <formula>0.03</formula>
    </cfRule>
    <cfRule type="cellIs" priority="73" operator="lessThan" aboveAverage="0" equalAverage="0" bottom="0" percent="0" rank="0" text="" dxfId="863">
      <formula>-0.03</formula>
    </cfRule>
  </conditionalFormatting>
  <conditionalFormatting sqref="X47">
    <cfRule type="cellIs" priority="74" operator="greaterThan" aboveAverage="0" equalAverage="0" bottom="0" percent="0" rank="0" text="" dxfId="864">
      <formula>0.03</formula>
    </cfRule>
    <cfRule type="cellIs" priority="75" operator="lessThan" aboveAverage="0" equalAverage="0" bottom="0" percent="0" rank="0" text="" dxfId="865">
      <formula>-0.03</formula>
    </cfRule>
  </conditionalFormatting>
  <conditionalFormatting sqref="Y47">
    <cfRule type="cellIs" priority="76" operator="greaterThan" aboveAverage="0" equalAverage="0" bottom="0" percent="0" rank="0" text="" dxfId="866">
      <formula>0.03</formula>
    </cfRule>
    <cfRule type="cellIs" priority="77" operator="lessThan" aboveAverage="0" equalAverage="0" bottom="0" percent="0" rank="0" text="" dxfId="867">
      <formula>-0.03</formula>
    </cfRule>
  </conditionalFormatting>
  <conditionalFormatting sqref="W51">
    <cfRule type="cellIs" priority="78" operator="greaterThan" aboveAverage="0" equalAverage="0" bottom="0" percent="0" rank="0" text="" dxfId="868">
      <formula>0.03</formula>
    </cfRule>
    <cfRule type="cellIs" priority="79" operator="lessThan" aboveAverage="0" equalAverage="0" bottom="0" percent="0" rank="0" text="" dxfId="869">
      <formula>-0.03</formula>
    </cfRule>
  </conditionalFormatting>
  <conditionalFormatting sqref="X51">
    <cfRule type="cellIs" priority="80" operator="greaterThan" aboveAverage="0" equalAverage="0" bottom="0" percent="0" rank="0" text="" dxfId="870">
      <formula>0.03</formula>
    </cfRule>
    <cfRule type="cellIs" priority="81" operator="lessThan" aboveAverage="0" equalAverage="0" bottom="0" percent="0" rank="0" text="" dxfId="871">
      <formula>-0.03</formula>
    </cfRule>
  </conditionalFormatting>
  <conditionalFormatting sqref="Y51">
    <cfRule type="cellIs" priority="82" operator="greaterThan" aboveAverage="0" equalAverage="0" bottom="0" percent="0" rank="0" text="" dxfId="872">
      <formula>0.03</formula>
    </cfRule>
    <cfRule type="cellIs" priority="83" operator="lessThan" aboveAverage="0" equalAverage="0" bottom="0" percent="0" rank="0" text="" dxfId="873">
      <formula>-0.03</formula>
    </cfRule>
  </conditionalFormatting>
  <conditionalFormatting sqref="W55">
    <cfRule type="cellIs" priority="84" operator="greaterThan" aboveAverage="0" equalAverage="0" bottom="0" percent="0" rank="0" text="" dxfId="874">
      <formula>0.03</formula>
    </cfRule>
    <cfRule type="cellIs" priority="85" operator="lessThan" aboveAverage="0" equalAverage="0" bottom="0" percent="0" rank="0" text="" dxfId="875">
      <formula>-0.03</formula>
    </cfRule>
  </conditionalFormatting>
  <conditionalFormatting sqref="X55">
    <cfRule type="cellIs" priority="86" operator="greaterThan" aboveAverage="0" equalAverage="0" bottom="0" percent="0" rank="0" text="" dxfId="876">
      <formula>0.03</formula>
    </cfRule>
    <cfRule type="cellIs" priority="87" operator="lessThan" aboveAverage="0" equalAverage="0" bottom="0" percent="0" rank="0" text="" dxfId="877">
      <formula>-0.03</formula>
    </cfRule>
  </conditionalFormatting>
  <conditionalFormatting sqref="Y55">
    <cfRule type="cellIs" priority="88" operator="greaterThan" aboveAverage="0" equalAverage="0" bottom="0" percent="0" rank="0" text="" dxfId="878">
      <formula>0.03</formula>
    </cfRule>
    <cfRule type="cellIs" priority="89" operator="lessThan" aboveAverage="0" equalAverage="0" bottom="0" percent="0" rank="0" text="" dxfId="879">
      <formula>-0.03</formula>
    </cfRule>
  </conditionalFormatting>
  <conditionalFormatting sqref="W59">
    <cfRule type="cellIs" priority="90" operator="greaterThan" aboveAverage="0" equalAverage="0" bottom="0" percent="0" rank="0" text="" dxfId="880">
      <formula>0.03</formula>
    </cfRule>
    <cfRule type="cellIs" priority="91" operator="lessThan" aboveAverage="0" equalAverage="0" bottom="0" percent="0" rank="0" text="" dxfId="881">
      <formula>-0.03</formula>
    </cfRule>
  </conditionalFormatting>
  <conditionalFormatting sqref="X59">
    <cfRule type="cellIs" priority="92" operator="greaterThan" aboveAverage="0" equalAverage="0" bottom="0" percent="0" rank="0" text="" dxfId="882">
      <formula>0.03</formula>
    </cfRule>
    <cfRule type="cellIs" priority="93" operator="lessThan" aboveAverage="0" equalAverage="0" bottom="0" percent="0" rank="0" text="" dxfId="883">
      <formula>-0.03</formula>
    </cfRule>
  </conditionalFormatting>
  <conditionalFormatting sqref="Y59">
    <cfRule type="cellIs" priority="94" operator="greaterThan" aboveAverage="0" equalAverage="0" bottom="0" percent="0" rank="0" text="" dxfId="884">
      <formula>0.03</formula>
    </cfRule>
    <cfRule type="cellIs" priority="95" operator="lessThan" aboveAverage="0" equalAverage="0" bottom="0" percent="0" rank="0" text="" dxfId="885">
      <formula>-0.03</formula>
    </cfRule>
  </conditionalFormatting>
  <conditionalFormatting sqref="W63">
    <cfRule type="cellIs" priority="96" operator="greaterThan" aboveAverage="0" equalAverage="0" bottom="0" percent="0" rank="0" text="" dxfId="886">
      <formula>0.03</formula>
    </cfRule>
    <cfRule type="cellIs" priority="97" operator="lessThan" aboveAverage="0" equalAverage="0" bottom="0" percent="0" rank="0" text="" dxfId="887">
      <formula>-0.03</formula>
    </cfRule>
  </conditionalFormatting>
  <conditionalFormatting sqref="X63">
    <cfRule type="cellIs" priority="98" operator="greaterThan" aboveAverage="0" equalAverage="0" bottom="0" percent="0" rank="0" text="" dxfId="888">
      <formula>0.03</formula>
    </cfRule>
    <cfRule type="cellIs" priority="99" operator="lessThan" aboveAverage="0" equalAverage="0" bottom="0" percent="0" rank="0" text="" dxfId="889">
      <formula>-0.03</formula>
    </cfRule>
  </conditionalFormatting>
  <conditionalFormatting sqref="Y63">
    <cfRule type="cellIs" priority="100" operator="greaterThan" aboveAverage="0" equalAverage="0" bottom="0" percent="0" rank="0" text="" dxfId="890">
      <formula>0.03</formula>
    </cfRule>
    <cfRule type="cellIs" priority="101" operator="lessThan" aboveAverage="0" equalAverage="0" bottom="0" percent="0" rank="0" text="" dxfId="891">
      <formula>-0.03</formula>
    </cfRule>
  </conditionalFormatting>
  <conditionalFormatting sqref="W67">
    <cfRule type="cellIs" priority="102" operator="greaterThan" aboveAverage="0" equalAverage="0" bottom="0" percent="0" rank="0" text="" dxfId="892">
      <formula>0.03</formula>
    </cfRule>
    <cfRule type="cellIs" priority="103" operator="lessThan" aboveAverage="0" equalAverage="0" bottom="0" percent="0" rank="0" text="" dxfId="893">
      <formula>-0.03</formula>
    </cfRule>
  </conditionalFormatting>
  <conditionalFormatting sqref="X67">
    <cfRule type="cellIs" priority="104" operator="greaterThan" aboveAverage="0" equalAverage="0" bottom="0" percent="0" rank="0" text="" dxfId="894">
      <formula>0.03</formula>
    </cfRule>
    <cfRule type="cellIs" priority="105" operator="lessThan" aboveAverage="0" equalAverage="0" bottom="0" percent="0" rank="0" text="" dxfId="895">
      <formula>-0.03</formula>
    </cfRule>
  </conditionalFormatting>
  <conditionalFormatting sqref="Y67">
    <cfRule type="cellIs" priority="106" operator="greaterThan" aboveAverage="0" equalAverage="0" bottom="0" percent="0" rank="0" text="" dxfId="896">
      <formula>0.03</formula>
    </cfRule>
    <cfRule type="cellIs" priority="107" operator="lessThan" aboveAverage="0" equalAverage="0" bottom="0" percent="0" rank="0" text="" dxfId="897">
      <formula>-0.03</formula>
    </cfRule>
  </conditionalFormatting>
  <conditionalFormatting sqref="W71">
    <cfRule type="cellIs" priority="108" operator="greaterThan" aboveAverage="0" equalAverage="0" bottom="0" percent="0" rank="0" text="" dxfId="898">
      <formula>0.03</formula>
    </cfRule>
    <cfRule type="cellIs" priority="109" operator="lessThan" aboveAverage="0" equalAverage="0" bottom="0" percent="0" rank="0" text="" dxfId="899">
      <formula>-0.03</formula>
    </cfRule>
  </conditionalFormatting>
  <conditionalFormatting sqref="X71">
    <cfRule type="cellIs" priority="110" operator="greaterThan" aboveAverage="0" equalAverage="0" bottom="0" percent="0" rank="0" text="" dxfId="900">
      <formula>0.03</formula>
    </cfRule>
    <cfRule type="cellIs" priority="111" operator="lessThan" aboveAverage="0" equalAverage="0" bottom="0" percent="0" rank="0" text="" dxfId="901">
      <formula>-0.03</formula>
    </cfRule>
  </conditionalFormatting>
  <conditionalFormatting sqref="Y71">
    <cfRule type="cellIs" priority="112" operator="greaterThan" aboveAverage="0" equalAverage="0" bottom="0" percent="0" rank="0" text="" dxfId="902">
      <formula>0.03</formula>
    </cfRule>
    <cfRule type="cellIs" priority="113" operator="lessThan" aboveAverage="0" equalAverage="0" bottom="0" percent="0" rank="0" text="" dxfId="903">
      <formula>-0.03</formula>
    </cfRule>
  </conditionalFormatting>
  <conditionalFormatting sqref="W75">
    <cfRule type="cellIs" priority="114" operator="greaterThan" aboveAverage="0" equalAverage="0" bottom="0" percent="0" rank="0" text="" dxfId="904">
      <formula>0.03</formula>
    </cfRule>
    <cfRule type="cellIs" priority="115" operator="lessThan" aboveAverage="0" equalAverage="0" bottom="0" percent="0" rank="0" text="" dxfId="905">
      <formula>-0.03</formula>
    </cfRule>
  </conditionalFormatting>
  <conditionalFormatting sqref="X75">
    <cfRule type="cellIs" priority="116" operator="greaterThan" aboveAverage="0" equalAverage="0" bottom="0" percent="0" rank="0" text="" dxfId="906">
      <formula>0.03</formula>
    </cfRule>
    <cfRule type="cellIs" priority="117" operator="lessThan" aboveAverage="0" equalAverage="0" bottom="0" percent="0" rank="0" text="" dxfId="907">
      <formula>-0.03</formula>
    </cfRule>
  </conditionalFormatting>
  <conditionalFormatting sqref="Y75">
    <cfRule type="cellIs" priority="118" operator="greaterThan" aboveAverage="0" equalAverage="0" bottom="0" percent="0" rank="0" text="" dxfId="908">
      <formula>0.03</formula>
    </cfRule>
    <cfRule type="cellIs" priority="119" operator="lessThan" aboveAverage="0" equalAverage="0" bottom="0" percent="0" rank="0" text="" dxfId="909">
      <formula>-0.03</formula>
    </cfRule>
  </conditionalFormatting>
  <conditionalFormatting sqref="W79">
    <cfRule type="cellIs" priority="120" operator="greaterThan" aboveAverage="0" equalAverage="0" bottom="0" percent="0" rank="0" text="" dxfId="910">
      <formula>0.03</formula>
    </cfRule>
    <cfRule type="cellIs" priority="121" operator="lessThan" aboveAverage="0" equalAverage="0" bottom="0" percent="0" rank="0" text="" dxfId="911">
      <formula>-0.03</formula>
    </cfRule>
  </conditionalFormatting>
  <conditionalFormatting sqref="X79">
    <cfRule type="cellIs" priority="122" operator="greaterThan" aboveAverage="0" equalAverage="0" bottom="0" percent="0" rank="0" text="" dxfId="912">
      <formula>0.03</formula>
    </cfRule>
    <cfRule type="cellIs" priority="123" operator="lessThan" aboveAverage="0" equalAverage="0" bottom="0" percent="0" rank="0" text="" dxfId="913">
      <formula>-0.03</formula>
    </cfRule>
  </conditionalFormatting>
  <conditionalFormatting sqref="Y79">
    <cfRule type="cellIs" priority="124" operator="greaterThan" aboveAverage="0" equalAverage="0" bottom="0" percent="0" rank="0" text="" dxfId="914">
      <formula>0.03</formula>
    </cfRule>
    <cfRule type="cellIs" priority="125" operator="lessThan" aboveAverage="0" equalAverage="0" bottom="0" percent="0" rank="0" text="" dxfId="915">
      <formula>-0.03</formula>
    </cfRule>
  </conditionalFormatting>
  <conditionalFormatting sqref="W83:Y88">
    <cfRule type="cellIs" priority="126" operator="greaterThan" aboveAverage="0" equalAverage="0" bottom="0" percent="0" rank="0" text="" dxfId="916">
      <formula>0.03</formula>
    </cfRule>
    <cfRule type="cellIs" priority="127" operator="lessThan" aboveAverage="0" equalAverage="0" bottom="0" percent="0" rank="0" text="" dxfId="917">
      <formula>-0.03</formula>
    </cfRule>
  </conditionalFormatting>
  <conditionalFormatting sqref="W6:X6">
    <cfRule type="cellIs" priority="128" operator="greaterThan" aboveAverage="0" equalAverage="0" bottom="0" percent="0" rank="0" text="" dxfId="918">
      <formula>0.03</formula>
    </cfRule>
    <cfRule type="cellIs" priority="129" operator="lessThan" aboveAverage="0" equalAverage="0" bottom="0" percent="0" rank="0" text="" dxfId="919">
      <formula>-0.03</formula>
    </cfRule>
  </conditionalFormatting>
  <conditionalFormatting sqref="W10:X10">
    <cfRule type="cellIs" priority="130" operator="greaterThan" aboveAverage="0" equalAverage="0" bottom="0" percent="0" rank="0" text="" dxfId="920">
      <formula>0.03</formula>
    </cfRule>
    <cfRule type="cellIs" priority="131" operator="lessThan" aboveAverage="0" equalAverage="0" bottom="0" percent="0" rank="0" text="" dxfId="921">
      <formula>-0.03</formula>
    </cfRule>
  </conditionalFormatting>
  <conditionalFormatting sqref="W14:X14">
    <cfRule type="cellIs" priority="132" operator="greaterThan" aboveAverage="0" equalAverage="0" bottom="0" percent="0" rank="0" text="" dxfId="922">
      <formula>0.03</formula>
    </cfRule>
    <cfRule type="cellIs" priority="133" operator="lessThan" aboveAverage="0" equalAverage="0" bottom="0" percent="0" rank="0" text="" dxfId="923">
      <formula>-0.03</formula>
    </cfRule>
  </conditionalFormatting>
  <conditionalFormatting sqref="W18:X18">
    <cfRule type="cellIs" priority="134" operator="greaterThan" aboveAverage="0" equalAverage="0" bottom="0" percent="0" rank="0" text="" dxfId="924">
      <formula>0.03</formula>
    </cfRule>
    <cfRule type="cellIs" priority="135" operator="lessThan" aboveAverage="0" equalAverage="0" bottom="0" percent="0" rank="0" text="" dxfId="925">
      <formula>-0.03</formula>
    </cfRule>
  </conditionalFormatting>
  <conditionalFormatting sqref="W22:X22">
    <cfRule type="cellIs" priority="136" operator="greaterThan" aboveAverage="0" equalAverage="0" bottom="0" percent="0" rank="0" text="" dxfId="926">
      <formula>0.03</formula>
    </cfRule>
    <cfRule type="cellIs" priority="137" operator="lessThan" aboveAverage="0" equalAverage="0" bottom="0" percent="0" rank="0" text="" dxfId="927">
      <formula>-0.03</formula>
    </cfRule>
  </conditionalFormatting>
  <conditionalFormatting sqref="W26:X26">
    <cfRule type="cellIs" priority="138" operator="greaterThan" aboveAverage="0" equalAverage="0" bottom="0" percent="0" rank="0" text="" dxfId="928">
      <formula>0.03</formula>
    </cfRule>
    <cfRule type="cellIs" priority="139" operator="lessThan" aboveAverage="0" equalAverage="0" bottom="0" percent="0" rank="0" text="" dxfId="929">
      <formula>-0.03</formula>
    </cfRule>
  </conditionalFormatting>
  <conditionalFormatting sqref="W30:X30">
    <cfRule type="cellIs" priority="140" operator="greaterThan" aboveAverage="0" equalAverage="0" bottom="0" percent="0" rank="0" text="" dxfId="930">
      <formula>0.03</formula>
    </cfRule>
    <cfRule type="cellIs" priority="141" operator="lessThan" aboveAverage="0" equalAverage="0" bottom="0" percent="0" rank="0" text="" dxfId="931">
      <formula>-0.03</formula>
    </cfRule>
  </conditionalFormatting>
  <conditionalFormatting sqref="W34:X34">
    <cfRule type="cellIs" priority="142" operator="greaterThan" aboveAverage="0" equalAverage="0" bottom="0" percent="0" rank="0" text="" dxfId="932">
      <formula>0.03</formula>
    </cfRule>
    <cfRule type="cellIs" priority="143" operator="lessThan" aboveAverage="0" equalAverage="0" bottom="0" percent="0" rank="0" text="" dxfId="933">
      <formula>-0.03</formula>
    </cfRule>
  </conditionalFormatting>
  <conditionalFormatting sqref="W38:X38">
    <cfRule type="cellIs" priority="144" operator="greaterThan" aboveAverage="0" equalAverage="0" bottom="0" percent="0" rank="0" text="" dxfId="934">
      <formula>0.03</formula>
    </cfRule>
    <cfRule type="cellIs" priority="145" operator="lessThan" aboveAverage="0" equalAverage="0" bottom="0" percent="0" rank="0" text="" dxfId="935">
      <formula>-0.03</formula>
    </cfRule>
  </conditionalFormatting>
  <conditionalFormatting sqref="W42:X42">
    <cfRule type="cellIs" priority="146" operator="greaterThan" aboveAverage="0" equalAverage="0" bottom="0" percent="0" rank="0" text="" dxfId="936">
      <formula>0.03</formula>
    </cfRule>
    <cfRule type="cellIs" priority="147" operator="lessThan" aboveAverage="0" equalAverage="0" bottom="0" percent="0" rank="0" text="" dxfId="937">
      <formula>-0.03</formula>
    </cfRule>
  </conditionalFormatting>
  <conditionalFormatting sqref="W46:X46">
    <cfRule type="cellIs" priority="148" operator="greaterThan" aboveAverage="0" equalAverage="0" bottom="0" percent="0" rank="0" text="" dxfId="938">
      <formula>0.03</formula>
    </cfRule>
    <cfRule type="cellIs" priority="149" operator="lessThan" aboveAverage="0" equalAverage="0" bottom="0" percent="0" rank="0" text="" dxfId="939">
      <formula>-0.03</formula>
    </cfRule>
  </conditionalFormatting>
  <conditionalFormatting sqref="W50:X50">
    <cfRule type="cellIs" priority="150" operator="greaterThan" aboveAverage="0" equalAverage="0" bottom="0" percent="0" rank="0" text="" dxfId="940">
      <formula>0.03</formula>
    </cfRule>
    <cfRule type="cellIs" priority="151" operator="lessThan" aboveAverage="0" equalAverage="0" bottom="0" percent="0" rank="0" text="" dxfId="941">
      <formula>-0.03</formula>
    </cfRule>
  </conditionalFormatting>
  <conditionalFormatting sqref="W54:X54">
    <cfRule type="cellIs" priority="152" operator="greaterThan" aboveAverage="0" equalAverage="0" bottom="0" percent="0" rank="0" text="" dxfId="942">
      <formula>0.03</formula>
    </cfRule>
    <cfRule type="cellIs" priority="153" operator="lessThan" aboveAverage="0" equalAverage="0" bottom="0" percent="0" rank="0" text="" dxfId="943">
      <formula>-0.03</formula>
    </cfRule>
  </conditionalFormatting>
  <conditionalFormatting sqref="W58:X58">
    <cfRule type="cellIs" priority="154" operator="greaterThan" aboveAverage="0" equalAverage="0" bottom="0" percent="0" rank="0" text="" dxfId="944">
      <formula>0.03</formula>
    </cfRule>
    <cfRule type="cellIs" priority="155" operator="lessThan" aboveAverage="0" equalAverage="0" bottom="0" percent="0" rank="0" text="" dxfId="945">
      <formula>-0.03</formula>
    </cfRule>
  </conditionalFormatting>
  <conditionalFormatting sqref="W62:X62">
    <cfRule type="cellIs" priority="156" operator="greaterThan" aboveAverage="0" equalAverage="0" bottom="0" percent="0" rank="0" text="" dxfId="946">
      <formula>0.03</formula>
    </cfRule>
    <cfRule type="cellIs" priority="157" operator="lessThan" aboveAverage="0" equalAverage="0" bottom="0" percent="0" rank="0" text="" dxfId="947">
      <formula>-0.03</formula>
    </cfRule>
  </conditionalFormatting>
  <conditionalFormatting sqref="W66:X66">
    <cfRule type="cellIs" priority="158" operator="greaterThan" aboveAverage="0" equalAverage="0" bottom="0" percent="0" rank="0" text="" dxfId="948">
      <formula>0.03</formula>
    </cfRule>
    <cfRule type="cellIs" priority="159" operator="lessThan" aboveAverage="0" equalAverage="0" bottom="0" percent="0" rank="0" text="" dxfId="949">
      <formula>-0.03</formula>
    </cfRule>
  </conditionalFormatting>
  <conditionalFormatting sqref="W70:X70">
    <cfRule type="cellIs" priority="160" operator="greaterThan" aboveAverage="0" equalAverage="0" bottom="0" percent="0" rank="0" text="" dxfId="950">
      <formula>0.03</formula>
    </cfRule>
    <cfRule type="cellIs" priority="161" operator="lessThan" aboveAverage="0" equalAverage="0" bottom="0" percent="0" rank="0" text="" dxfId="951">
      <formula>-0.03</formula>
    </cfRule>
  </conditionalFormatting>
  <conditionalFormatting sqref="W74:X74">
    <cfRule type="cellIs" priority="162" operator="greaterThan" aboveAverage="0" equalAverage="0" bottom="0" percent="0" rank="0" text="" dxfId="952">
      <formula>0.03</formula>
    </cfRule>
    <cfRule type="cellIs" priority="163" operator="lessThan" aboveAverage="0" equalAverage="0" bottom="0" percent="0" rank="0" text="" dxfId="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4">
      <formula>0.03</formula>
    </cfRule>
    <cfRule type="cellIs" priority="3" operator="lessThan" aboveAverage="0" equalAverage="0" bottom="0" percent="0" rank="0" text="" dxfId="955">
      <formula>-0.03</formula>
    </cfRule>
  </conditionalFormatting>
  <conditionalFormatting sqref="T3:V88">
    <cfRule type="cellIs" priority="4" operator="greaterThan" aboveAverage="0" equalAverage="0" bottom="0" percent="0" rank="0" text="" dxfId="956">
      <formula>0.03</formula>
    </cfRule>
    <cfRule type="cellIs" priority="5" operator="lessThan" aboveAverage="0" equalAverage="0" bottom="0" percent="0" rank="0" text="" dxfId="957">
      <formula>-0.03</formula>
    </cfRule>
  </conditionalFormatting>
  <conditionalFormatting sqref="W3">
    <cfRule type="cellIs" priority="6" operator="greaterThan" aboveAverage="0" equalAverage="0" bottom="0" percent="0" rank="0" text="" dxfId="958">
      <formula>0.03</formula>
    </cfRule>
    <cfRule type="cellIs" priority="7" operator="lessThan" aboveAverage="0" equalAverage="0" bottom="0" percent="0" rank="0" text="" dxfId="959">
      <formula>-0.03</formula>
    </cfRule>
  </conditionalFormatting>
  <conditionalFormatting sqref="X3">
    <cfRule type="cellIs" priority="8" operator="greaterThan" aboveAverage="0" equalAverage="0" bottom="0" percent="0" rank="0" text="" dxfId="960">
      <formula>0.03</formula>
    </cfRule>
    <cfRule type="cellIs" priority="9" operator="lessThan" aboveAverage="0" equalAverage="0" bottom="0" percent="0" rank="0" text="" dxfId="961">
      <formula>-0.03</formula>
    </cfRule>
  </conditionalFormatting>
  <conditionalFormatting sqref="Y3">
    <cfRule type="cellIs" priority="10" operator="greaterThan" aboveAverage="0" equalAverage="0" bottom="0" percent="0" rank="0" text="" dxfId="962">
      <formula>0.03</formula>
    </cfRule>
    <cfRule type="cellIs" priority="11" operator="lessThan" aboveAverage="0" equalAverage="0" bottom="0" percent="0" rank="0" text="" dxfId="963">
      <formula>-0.03</formula>
    </cfRule>
  </conditionalFormatting>
  <conditionalFormatting sqref="W7">
    <cfRule type="cellIs" priority="12" operator="greaterThan" aboveAverage="0" equalAverage="0" bottom="0" percent="0" rank="0" text="" dxfId="964">
      <formula>0.03</formula>
    </cfRule>
    <cfRule type="cellIs" priority="13" operator="lessThan" aboveAverage="0" equalAverage="0" bottom="0" percent="0" rank="0" text="" dxfId="965">
      <formula>-0.03</formula>
    </cfRule>
  </conditionalFormatting>
  <conditionalFormatting sqref="X7">
    <cfRule type="cellIs" priority="14" operator="greaterThan" aboveAverage="0" equalAverage="0" bottom="0" percent="0" rank="0" text="" dxfId="966">
      <formula>0.03</formula>
    </cfRule>
    <cfRule type="cellIs" priority="15" operator="lessThan" aboveAverage="0" equalAverage="0" bottom="0" percent="0" rank="0" text="" dxfId="967">
      <formula>-0.03</formula>
    </cfRule>
  </conditionalFormatting>
  <conditionalFormatting sqref="Y7">
    <cfRule type="cellIs" priority="16" operator="greaterThan" aboveAverage="0" equalAverage="0" bottom="0" percent="0" rank="0" text="" dxfId="968">
      <formula>0.03</formula>
    </cfRule>
    <cfRule type="cellIs" priority="17" operator="lessThan" aboveAverage="0" equalAverage="0" bottom="0" percent="0" rank="0" text="" dxfId="969">
      <formula>-0.03</formula>
    </cfRule>
  </conditionalFormatting>
  <conditionalFormatting sqref="W11">
    <cfRule type="cellIs" priority="18" operator="greaterThan" aboveAverage="0" equalAverage="0" bottom="0" percent="0" rank="0" text="" dxfId="970">
      <formula>0.03</formula>
    </cfRule>
    <cfRule type="cellIs" priority="19" operator="lessThan" aboveAverage="0" equalAverage="0" bottom="0" percent="0" rank="0" text="" dxfId="971">
      <formula>-0.03</formula>
    </cfRule>
  </conditionalFormatting>
  <conditionalFormatting sqref="X11">
    <cfRule type="cellIs" priority="20" operator="greaterThan" aboveAverage="0" equalAverage="0" bottom="0" percent="0" rank="0" text="" dxfId="972">
      <formula>0.03</formula>
    </cfRule>
    <cfRule type="cellIs" priority="21" operator="lessThan" aboveAverage="0" equalAverage="0" bottom="0" percent="0" rank="0" text="" dxfId="973">
      <formula>-0.03</formula>
    </cfRule>
  </conditionalFormatting>
  <conditionalFormatting sqref="Y11">
    <cfRule type="cellIs" priority="22" operator="greaterThan" aboveAverage="0" equalAverage="0" bottom="0" percent="0" rank="0" text="" dxfId="974">
      <formula>0.03</formula>
    </cfRule>
    <cfRule type="cellIs" priority="23" operator="lessThan" aboveAverage="0" equalAverage="0" bottom="0" percent="0" rank="0" text="" dxfId="975">
      <formula>-0.03</formula>
    </cfRule>
  </conditionalFormatting>
  <conditionalFormatting sqref="W15">
    <cfRule type="cellIs" priority="24" operator="greaterThan" aboveAverage="0" equalAverage="0" bottom="0" percent="0" rank="0" text="" dxfId="976">
      <formula>0.03</formula>
    </cfRule>
    <cfRule type="cellIs" priority="25" operator="lessThan" aboveAverage="0" equalAverage="0" bottom="0" percent="0" rank="0" text="" dxfId="977">
      <formula>-0.03</formula>
    </cfRule>
  </conditionalFormatting>
  <conditionalFormatting sqref="X15">
    <cfRule type="cellIs" priority="26" operator="greaterThan" aboveAverage="0" equalAverage="0" bottom="0" percent="0" rank="0" text="" dxfId="978">
      <formula>0.03</formula>
    </cfRule>
    <cfRule type="cellIs" priority="27" operator="lessThan" aboveAverage="0" equalAverage="0" bottom="0" percent="0" rank="0" text="" dxfId="979">
      <formula>-0.03</formula>
    </cfRule>
  </conditionalFormatting>
  <conditionalFormatting sqref="Y15">
    <cfRule type="cellIs" priority="28" operator="greaterThan" aboveAverage="0" equalAverage="0" bottom="0" percent="0" rank="0" text="" dxfId="980">
      <formula>0.03</formula>
    </cfRule>
    <cfRule type="cellIs" priority="29" operator="lessThan" aboveAverage="0" equalAverage="0" bottom="0" percent="0" rank="0" text="" dxfId="981">
      <formula>-0.03</formula>
    </cfRule>
  </conditionalFormatting>
  <conditionalFormatting sqref="W19">
    <cfRule type="cellIs" priority="30" operator="greaterThan" aboveAverage="0" equalAverage="0" bottom="0" percent="0" rank="0" text="" dxfId="982">
      <formula>0.03</formula>
    </cfRule>
    <cfRule type="cellIs" priority="31" operator="lessThan" aboveAverage="0" equalAverage="0" bottom="0" percent="0" rank="0" text="" dxfId="983">
      <formula>-0.03</formula>
    </cfRule>
  </conditionalFormatting>
  <conditionalFormatting sqref="X19">
    <cfRule type="cellIs" priority="32" operator="greaterThan" aboveAverage="0" equalAverage="0" bottom="0" percent="0" rank="0" text="" dxfId="984">
      <formula>0.03</formula>
    </cfRule>
    <cfRule type="cellIs" priority="33" operator="lessThan" aboveAverage="0" equalAverage="0" bottom="0" percent="0" rank="0" text="" dxfId="985">
      <formula>-0.03</formula>
    </cfRule>
  </conditionalFormatting>
  <conditionalFormatting sqref="Y19">
    <cfRule type="cellIs" priority="34" operator="greaterThan" aboveAverage="0" equalAverage="0" bottom="0" percent="0" rank="0" text="" dxfId="986">
      <formula>0.03</formula>
    </cfRule>
    <cfRule type="cellIs" priority="35" operator="lessThan" aboveAverage="0" equalAverage="0" bottom="0" percent="0" rank="0" text="" dxfId="987">
      <formula>-0.03</formula>
    </cfRule>
  </conditionalFormatting>
  <conditionalFormatting sqref="W23">
    <cfRule type="cellIs" priority="36" operator="greaterThan" aboveAverage="0" equalAverage="0" bottom="0" percent="0" rank="0" text="" dxfId="988">
      <formula>0.03</formula>
    </cfRule>
    <cfRule type="cellIs" priority="37" operator="lessThan" aboveAverage="0" equalAverage="0" bottom="0" percent="0" rank="0" text="" dxfId="989">
      <formula>-0.03</formula>
    </cfRule>
  </conditionalFormatting>
  <conditionalFormatting sqref="X23">
    <cfRule type="cellIs" priority="38" operator="greaterThan" aboveAverage="0" equalAverage="0" bottom="0" percent="0" rank="0" text="" dxfId="990">
      <formula>0.03</formula>
    </cfRule>
    <cfRule type="cellIs" priority="39" operator="lessThan" aboveAverage="0" equalAverage="0" bottom="0" percent="0" rank="0" text="" dxfId="991">
      <formula>-0.03</formula>
    </cfRule>
  </conditionalFormatting>
  <conditionalFormatting sqref="Y23">
    <cfRule type="cellIs" priority="40" operator="greaterThan" aboveAverage="0" equalAverage="0" bottom="0" percent="0" rank="0" text="" dxfId="992">
      <formula>0.03</formula>
    </cfRule>
    <cfRule type="cellIs" priority="41" operator="lessThan" aboveAverage="0" equalAverage="0" bottom="0" percent="0" rank="0" text="" dxfId="993">
      <formula>-0.03</formula>
    </cfRule>
  </conditionalFormatting>
  <conditionalFormatting sqref="W27">
    <cfRule type="cellIs" priority="42" operator="greaterThan" aboveAverage="0" equalAverage="0" bottom="0" percent="0" rank="0" text="" dxfId="994">
      <formula>0.03</formula>
    </cfRule>
    <cfRule type="cellIs" priority="43" operator="lessThan" aboveAverage="0" equalAverage="0" bottom="0" percent="0" rank="0" text="" dxfId="995">
      <formula>-0.03</formula>
    </cfRule>
  </conditionalFormatting>
  <conditionalFormatting sqref="X27">
    <cfRule type="cellIs" priority="44" operator="greaterThan" aboveAverage="0" equalAverage="0" bottom="0" percent="0" rank="0" text="" dxfId="996">
      <formula>0.03</formula>
    </cfRule>
    <cfRule type="cellIs" priority="45" operator="lessThan" aboveAverage="0" equalAverage="0" bottom="0" percent="0" rank="0" text="" dxfId="997">
      <formula>-0.03</formula>
    </cfRule>
  </conditionalFormatting>
  <conditionalFormatting sqref="Y27">
    <cfRule type="cellIs" priority="46" operator="greaterThan" aboveAverage="0" equalAverage="0" bottom="0" percent="0" rank="0" text="" dxfId="998">
      <formula>0.03</formula>
    </cfRule>
    <cfRule type="cellIs" priority="47" operator="lessThan" aboveAverage="0" equalAverage="0" bottom="0" percent="0" rank="0" text="" dxfId="999">
      <formula>-0.03</formula>
    </cfRule>
  </conditionalFormatting>
  <conditionalFormatting sqref="W31">
    <cfRule type="cellIs" priority="48" operator="greaterThan" aboveAverage="0" equalAverage="0" bottom="0" percent="0" rank="0" text="" dxfId="1000">
      <formula>0.03</formula>
    </cfRule>
    <cfRule type="cellIs" priority="49" operator="lessThan" aboveAverage="0" equalAverage="0" bottom="0" percent="0" rank="0" text="" dxfId="1001">
      <formula>-0.03</formula>
    </cfRule>
  </conditionalFormatting>
  <conditionalFormatting sqref="X31">
    <cfRule type="cellIs" priority="50" operator="greaterThan" aboveAverage="0" equalAverage="0" bottom="0" percent="0" rank="0" text="" dxfId="1002">
      <formula>0.03</formula>
    </cfRule>
    <cfRule type="cellIs" priority="51" operator="lessThan" aboveAverage="0" equalAverage="0" bottom="0" percent="0" rank="0" text="" dxfId="1003">
      <formula>-0.03</formula>
    </cfRule>
  </conditionalFormatting>
  <conditionalFormatting sqref="Y31">
    <cfRule type="cellIs" priority="52" operator="greaterThan" aboveAverage="0" equalAverage="0" bottom="0" percent="0" rank="0" text="" dxfId="1004">
      <formula>0.03</formula>
    </cfRule>
    <cfRule type="cellIs" priority="53" operator="lessThan" aboveAverage="0" equalAverage="0" bottom="0" percent="0" rank="0" text="" dxfId="1005">
      <formula>-0.03</formula>
    </cfRule>
  </conditionalFormatting>
  <conditionalFormatting sqref="W35">
    <cfRule type="cellIs" priority="54" operator="greaterThan" aboveAverage="0" equalAverage="0" bottom="0" percent="0" rank="0" text="" dxfId="1006">
      <formula>0.03</formula>
    </cfRule>
    <cfRule type="cellIs" priority="55" operator="lessThan" aboveAverage="0" equalAverage="0" bottom="0" percent="0" rank="0" text="" dxfId="1007">
      <formula>-0.03</formula>
    </cfRule>
  </conditionalFormatting>
  <conditionalFormatting sqref="X35">
    <cfRule type="cellIs" priority="56" operator="greaterThan" aboveAverage="0" equalAverage="0" bottom="0" percent="0" rank="0" text="" dxfId="1008">
      <formula>0.03</formula>
    </cfRule>
    <cfRule type="cellIs" priority="57" operator="lessThan" aboveAverage="0" equalAverage="0" bottom="0" percent="0" rank="0" text="" dxfId="1009">
      <formula>-0.03</formula>
    </cfRule>
  </conditionalFormatting>
  <conditionalFormatting sqref="Y35">
    <cfRule type="cellIs" priority="58" operator="greaterThan" aboveAverage="0" equalAverage="0" bottom="0" percent="0" rank="0" text="" dxfId="1010">
      <formula>0.03</formula>
    </cfRule>
    <cfRule type="cellIs" priority="59" operator="lessThan" aboveAverage="0" equalAverage="0" bottom="0" percent="0" rank="0" text="" dxfId="1011">
      <formula>-0.03</formula>
    </cfRule>
  </conditionalFormatting>
  <conditionalFormatting sqref="W39">
    <cfRule type="cellIs" priority="60" operator="greaterThan" aboveAverage="0" equalAverage="0" bottom="0" percent="0" rank="0" text="" dxfId="1012">
      <formula>0.03</formula>
    </cfRule>
    <cfRule type="cellIs" priority="61" operator="lessThan" aboveAverage="0" equalAverage="0" bottom="0" percent="0" rank="0" text="" dxfId="1013">
      <formula>-0.03</formula>
    </cfRule>
  </conditionalFormatting>
  <conditionalFormatting sqref="X39">
    <cfRule type="cellIs" priority="62" operator="greaterThan" aboveAverage="0" equalAverage="0" bottom="0" percent="0" rank="0" text="" dxfId="1014">
      <formula>0.03</formula>
    </cfRule>
    <cfRule type="cellIs" priority="63" operator="lessThan" aboveAverage="0" equalAverage="0" bottom="0" percent="0" rank="0" text="" dxfId="1015">
      <formula>-0.03</formula>
    </cfRule>
  </conditionalFormatting>
  <conditionalFormatting sqref="Y39">
    <cfRule type="cellIs" priority="64" operator="greaterThan" aboveAverage="0" equalAverage="0" bottom="0" percent="0" rank="0" text="" dxfId="1016">
      <formula>0.03</formula>
    </cfRule>
    <cfRule type="cellIs" priority="65" operator="lessThan" aboveAverage="0" equalAverage="0" bottom="0" percent="0" rank="0" text="" dxfId="1017">
      <formula>-0.03</formula>
    </cfRule>
  </conditionalFormatting>
  <conditionalFormatting sqref="W43">
    <cfRule type="cellIs" priority="66" operator="greaterThan" aboveAverage="0" equalAverage="0" bottom="0" percent="0" rank="0" text="" dxfId="1018">
      <formula>0.03</formula>
    </cfRule>
    <cfRule type="cellIs" priority="67" operator="lessThan" aboveAverage="0" equalAverage="0" bottom="0" percent="0" rank="0" text="" dxfId="1019">
      <formula>-0.03</formula>
    </cfRule>
  </conditionalFormatting>
  <conditionalFormatting sqref="X43">
    <cfRule type="cellIs" priority="68" operator="greaterThan" aboveAverage="0" equalAverage="0" bottom="0" percent="0" rank="0" text="" dxfId="1020">
      <formula>0.03</formula>
    </cfRule>
    <cfRule type="cellIs" priority="69" operator="lessThan" aboveAverage="0" equalAverage="0" bottom="0" percent="0" rank="0" text="" dxfId="1021">
      <formula>-0.03</formula>
    </cfRule>
  </conditionalFormatting>
  <conditionalFormatting sqref="Y43">
    <cfRule type="cellIs" priority="70" operator="greaterThan" aboveAverage="0" equalAverage="0" bottom="0" percent="0" rank="0" text="" dxfId="1022">
      <formula>0.03</formula>
    </cfRule>
    <cfRule type="cellIs" priority="71" operator="lessThan" aboveAverage="0" equalAverage="0" bottom="0" percent="0" rank="0" text="" dxfId="1023">
      <formula>-0.03</formula>
    </cfRule>
  </conditionalFormatting>
  <conditionalFormatting sqref="W47">
    <cfRule type="cellIs" priority="72" operator="greaterThan" aboveAverage="0" equalAverage="0" bottom="0" percent="0" rank="0" text="" dxfId="1024">
      <formula>0.03</formula>
    </cfRule>
    <cfRule type="cellIs" priority="73" operator="lessThan" aboveAverage="0" equalAverage="0" bottom="0" percent="0" rank="0" text="" dxfId="1025">
      <formula>-0.03</formula>
    </cfRule>
  </conditionalFormatting>
  <conditionalFormatting sqref="X47">
    <cfRule type="cellIs" priority="74" operator="greaterThan" aboveAverage="0" equalAverage="0" bottom="0" percent="0" rank="0" text="" dxfId="1026">
      <formula>0.03</formula>
    </cfRule>
    <cfRule type="cellIs" priority="75" operator="lessThan" aboveAverage="0" equalAverage="0" bottom="0" percent="0" rank="0" text="" dxfId="1027">
      <formula>-0.03</formula>
    </cfRule>
  </conditionalFormatting>
  <conditionalFormatting sqref="Y47">
    <cfRule type="cellIs" priority="76" operator="greaterThan" aboveAverage="0" equalAverage="0" bottom="0" percent="0" rank="0" text="" dxfId="1028">
      <formula>0.03</formula>
    </cfRule>
    <cfRule type="cellIs" priority="77" operator="lessThan" aboveAverage="0" equalAverage="0" bottom="0" percent="0" rank="0" text="" dxfId="1029">
      <formula>-0.03</formula>
    </cfRule>
  </conditionalFormatting>
  <conditionalFormatting sqref="W51">
    <cfRule type="cellIs" priority="78" operator="greaterThan" aboveAverage="0" equalAverage="0" bottom="0" percent="0" rank="0" text="" dxfId="1030">
      <formula>0.03</formula>
    </cfRule>
    <cfRule type="cellIs" priority="79" operator="lessThan" aboveAverage="0" equalAverage="0" bottom="0" percent="0" rank="0" text="" dxfId="1031">
      <formula>-0.03</formula>
    </cfRule>
  </conditionalFormatting>
  <conditionalFormatting sqref="X51">
    <cfRule type="cellIs" priority="80" operator="greaterThan" aboveAverage="0" equalAverage="0" bottom="0" percent="0" rank="0" text="" dxfId="1032">
      <formula>0.03</formula>
    </cfRule>
    <cfRule type="cellIs" priority="81" operator="lessThan" aboveAverage="0" equalAverage="0" bottom="0" percent="0" rank="0" text="" dxfId="1033">
      <formula>-0.03</formula>
    </cfRule>
  </conditionalFormatting>
  <conditionalFormatting sqref="Y51">
    <cfRule type="cellIs" priority="82" operator="greaterThan" aboveAverage="0" equalAverage="0" bottom="0" percent="0" rank="0" text="" dxfId="1034">
      <formula>0.03</formula>
    </cfRule>
    <cfRule type="cellIs" priority="83" operator="lessThan" aboveAverage="0" equalAverage="0" bottom="0" percent="0" rank="0" text="" dxfId="1035">
      <formula>-0.03</formula>
    </cfRule>
  </conditionalFormatting>
  <conditionalFormatting sqref="W55">
    <cfRule type="cellIs" priority="84" operator="greaterThan" aboveAverage="0" equalAverage="0" bottom="0" percent="0" rank="0" text="" dxfId="1036">
      <formula>0.03</formula>
    </cfRule>
    <cfRule type="cellIs" priority="85" operator="lessThan" aboveAverage="0" equalAverage="0" bottom="0" percent="0" rank="0" text="" dxfId="1037">
      <formula>-0.03</formula>
    </cfRule>
  </conditionalFormatting>
  <conditionalFormatting sqref="X55">
    <cfRule type="cellIs" priority="86" operator="greaterThan" aboveAverage="0" equalAverage="0" bottom="0" percent="0" rank="0" text="" dxfId="1038">
      <formula>0.03</formula>
    </cfRule>
    <cfRule type="cellIs" priority="87" operator="lessThan" aboveAverage="0" equalAverage="0" bottom="0" percent="0" rank="0" text="" dxfId="1039">
      <formula>-0.03</formula>
    </cfRule>
  </conditionalFormatting>
  <conditionalFormatting sqref="Y55">
    <cfRule type="cellIs" priority="88" operator="greaterThan" aboveAverage="0" equalAverage="0" bottom="0" percent="0" rank="0" text="" dxfId="1040">
      <formula>0.03</formula>
    </cfRule>
    <cfRule type="cellIs" priority="89" operator="lessThan" aboveAverage="0" equalAverage="0" bottom="0" percent="0" rank="0" text="" dxfId="1041">
      <formula>-0.03</formula>
    </cfRule>
  </conditionalFormatting>
  <conditionalFormatting sqref="W59">
    <cfRule type="cellIs" priority="90" operator="greaterThan" aboveAverage="0" equalAverage="0" bottom="0" percent="0" rank="0" text="" dxfId="1042">
      <formula>0.03</formula>
    </cfRule>
    <cfRule type="cellIs" priority="91" operator="lessThan" aboveAverage="0" equalAverage="0" bottom="0" percent="0" rank="0" text="" dxfId="1043">
      <formula>-0.03</formula>
    </cfRule>
  </conditionalFormatting>
  <conditionalFormatting sqref="X59">
    <cfRule type="cellIs" priority="92" operator="greaterThan" aboveAverage="0" equalAverage="0" bottom="0" percent="0" rank="0" text="" dxfId="1044">
      <formula>0.03</formula>
    </cfRule>
    <cfRule type="cellIs" priority="93" operator="lessThan" aboveAverage="0" equalAverage="0" bottom="0" percent="0" rank="0" text="" dxfId="1045">
      <formula>-0.03</formula>
    </cfRule>
  </conditionalFormatting>
  <conditionalFormatting sqref="Y59">
    <cfRule type="cellIs" priority="94" operator="greaterThan" aboveAverage="0" equalAverage="0" bottom="0" percent="0" rank="0" text="" dxfId="1046">
      <formula>0.03</formula>
    </cfRule>
    <cfRule type="cellIs" priority="95" operator="lessThan" aboveAverage="0" equalAverage="0" bottom="0" percent="0" rank="0" text="" dxfId="1047">
      <formula>-0.03</formula>
    </cfRule>
  </conditionalFormatting>
  <conditionalFormatting sqref="W63">
    <cfRule type="cellIs" priority="96" operator="greaterThan" aboveAverage="0" equalAverage="0" bottom="0" percent="0" rank="0" text="" dxfId="1048">
      <formula>0.03</formula>
    </cfRule>
    <cfRule type="cellIs" priority="97" operator="lessThan" aboveAverage="0" equalAverage="0" bottom="0" percent="0" rank="0" text="" dxfId="1049">
      <formula>-0.03</formula>
    </cfRule>
  </conditionalFormatting>
  <conditionalFormatting sqref="X63">
    <cfRule type="cellIs" priority="98" operator="greaterThan" aboveAverage="0" equalAverage="0" bottom="0" percent="0" rank="0" text="" dxfId="1050">
      <formula>0.03</formula>
    </cfRule>
    <cfRule type="cellIs" priority="99" operator="lessThan" aboveAverage="0" equalAverage="0" bottom="0" percent="0" rank="0" text="" dxfId="1051">
      <formula>-0.03</formula>
    </cfRule>
  </conditionalFormatting>
  <conditionalFormatting sqref="Y63">
    <cfRule type="cellIs" priority="100" operator="greaterThan" aboveAverage="0" equalAverage="0" bottom="0" percent="0" rank="0" text="" dxfId="1052">
      <formula>0.03</formula>
    </cfRule>
    <cfRule type="cellIs" priority="101" operator="lessThan" aboveAverage="0" equalAverage="0" bottom="0" percent="0" rank="0" text="" dxfId="1053">
      <formula>-0.03</formula>
    </cfRule>
  </conditionalFormatting>
  <conditionalFormatting sqref="W67">
    <cfRule type="cellIs" priority="102" operator="greaterThan" aboveAverage="0" equalAverage="0" bottom="0" percent="0" rank="0" text="" dxfId="1054">
      <formula>0.03</formula>
    </cfRule>
    <cfRule type="cellIs" priority="103" operator="lessThan" aboveAverage="0" equalAverage="0" bottom="0" percent="0" rank="0" text="" dxfId="1055">
      <formula>-0.03</formula>
    </cfRule>
  </conditionalFormatting>
  <conditionalFormatting sqref="X67">
    <cfRule type="cellIs" priority="104" operator="greaterThan" aboveAverage="0" equalAverage="0" bottom="0" percent="0" rank="0" text="" dxfId="1056">
      <formula>0.03</formula>
    </cfRule>
    <cfRule type="cellIs" priority="105" operator="lessThan" aboveAverage="0" equalAverage="0" bottom="0" percent="0" rank="0" text="" dxfId="1057">
      <formula>-0.03</formula>
    </cfRule>
  </conditionalFormatting>
  <conditionalFormatting sqref="Y67">
    <cfRule type="cellIs" priority="106" operator="greaterThan" aboveAverage="0" equalAverage="0" bottom="0" percent="0" rank="0" text="" dxfId="1058">
      <formula>0.03</formula>
    </cfRule>
    <cfRule type="cellIs" priority="107" operator="lessThan" aboveAverage="0" equalAverage="0" bottom="0" percent="0" rank="0" text="" dxfId="1059">
      <formula>-0.03</formula>
    </cfRule>
  </conditionalFormatting>
  <conditionalFormatting sqref="W71">
    <cfRule type="cellIs" priority="108" operator="greaterThan" aboveAverage="0" equalAverage="0" bottom="0" percent="0" rank="0" text="" dxfId="1060">
      <formula>0.03</formula>
    </cfRule>
    <cfRule type="cellIs" priority="109" operator="lessThan" aboveAverage="0" equalAverage="0" bottom="0" percent="0" rank="0" text="" dxfId="1061">
      <formula>-0.03</formula>
    </cfRule>
  </conditionalFormatting>
  <conditionalFormatting sqref="X71">
    <cfRule type="cellIs" priority="110" operator="greaterThan" aboveAverage="0" equalAverage="0" bottom="0" percent="0" rank="0" text="" dxfId="1062">
      <formula>0.03</formula>
    </cfRule>
    <cfRule type="cellIs" priority="111" operator="lessThan" aboveAverage="0" equalAverage="0" bottom="0" percent="0" rank="0" text="" dxfId="1063">
      <formula>-0.03</formula>
    </cfRule>
  </conditionalFormatting>
  <conditionalFormatting sqref="Y71">
    <cfRule type="cellIs" priority="112" operator="greaterThan" aboveAverage="0" equalAverage="0" bottom="0" percent="0" rank="0" text="" dxfId="1064">
      <formula>0.03</formula>
    </cfRule>
    <cfRule type="cellIs" priority="113" operator="lessThan" aboveAverage="0" equalAverage="0" bottom="0" percent="0" rank="0" text="" dxfId="1065">
      <formula>-0.03</formula>
    </cfRule>
  </conditionalFormatting>
  <conditionalFormatting sqref="W75">
    <cfRule type="cellIs" priority="114" operator="greaterThan" aboveAverage="0" equalAverage="0" bottom="0" percent="0" rank="0" text="" dxfId="1066">
      <formula>0.03</formula>
    </cfRule>
    <cfRule type="cellIs" priority="115" operator="lessThan" aboveAverage="0" equalAverage="0" bottom="0" percent="0" rank="0" text="" dxfId="1067">
      <formula>-0.03</formula>
    </cfRule>
  </conditionalFormatting>
  <conditionalFormatting sqref="X75">
    <cfRule type="cellIs" priority="116" operator="greaterThan" aboveAverage="0" equalAverage="0" bottom="0" percent="0" rank="0" text="" dxfId="1068">
      <formula>0.03</formula>
    </cfRule>
    <cfRule type="cellIs" priority="117" operator="lessThan" aboveAverage="0" equalAverage="0" bottom="0" percent="0" rank="0" text="" dxfId="1069">
      <formula>-0.03</formula>
    </cfRule>
  </conditionalFormatting>
  <conditionalFormatting sqref="Y75">
    <cfRule type="cellIs" priority="118" operator="greaterThan" aboveAverage="0" equalAverage="0" bottom="0" percent="0" rank="0" text="" dxfId="1070">
      <formula>0.03</formula>
    </cfRule>
    <cfRule type="cellIs" priority="119" operator="lessThan" aboveAverage="0" equalAverage="0" bottom="0" percent="0" rank="0" text="" dxfId="1071">
      <formula>-0.03</formula>
    </cfRule>
  </conditionalFormatting>
  <conditionalFormatting sqref="W79">
    <cfRule type="cellIs" priority="120" operator="greaterThan" aboveAverage="0" equalAverage="0" bottom="0" percent="0" rank="0" text="" dxfId="1072">
      <formula>0.03</formula>
    </cfRule>
    <cfRule type="cellIs" priority="121" operator="lessThan" aboveAverage="0" equalAverage="0" bottom="0" percent="0" rank="0" text="" dxfId="1073">
      <formula>-0.03</formula>
    </cfRule>
  </conditionalFormatting>
  <conditionalFormatting sqref="X79">
    <cfRule type="cellIs" priority="122" operator="greaterThan" aboveAverage="0" equalAverage="0" bottom="0" percent="0" rank="0" text="" dxfId="1074">
      <formula>0.03</formula>
    </cfRule>
    <cfRule type="cellIs" priority="123" operator="lessThan" aboveAverage="0" equalAverage="0" bottom="0" percent="0" rank="0" text="" dxfId="1075">
      <formula>-0.03</formula>
    </cfRule>
  </conditionalFormatting>
  <conditionalFormatting sqref="Y79">
    <cfRule type="cellIs" priority="124" operator="greaterThan" aboveAverage="0" equalAverage="0" bottom="0" percent="0" rank="0" text="" dxfId="1076">
      <formula>0.03</formula>
    </cfRule>
    <cfRule type="cellIs" priority="125" operator="lessThan" aboveAverage="0" equalAverage="0" bottom="0" percent="0" rank="0" text="" dxfId="1077">
      <formula>-0.03</formula>
    </cfRule>
  </conditionalFormatting>
  <conditionalFormatting sqref="W83:Y88">
    <cfRule type="cellIs" priority="126" operator="greaterThan" aboveAverage="0" equalAverage="0" bottom="0" percent="0" rank="0" text="" dxfId="1078">
      <formula>0.03</formula>
    </cfRule>
    <cfRule type="cellIs" priority="127" operator="lessThan" aboveAverage="0" equalAverage="0" bottom="0" percent="0" rank="0" text="" dxfId="1079">
      <formula>-0.03</formula>
    </cfRule>
  </conditionalFormatting>
  <conditionalFormatting sqref="W6:X6">
    <cfRule type="cellIs" priority="128" operator="greaterThan" aboveAverage="0" equalAverage="0" bottom="0" percent="0" rank="0" text="" dxfId="1080">
      <formula>0.03</formula>
    </cfRule>
    <cfRule type="cellIs" priority="129" operator="lessThan" aboveAverage="0" equalAverage="0" bottom="0" percent="0" rank="0" text="" dxfId="1081">
      <formula>-0.03</formula>
    </cfRule>
  </conditionalFormatting>
  <conditionalFormatting sqref="W10:X10">
    <cfRule type="cellIs" priority="130" operator="greaterThan" aboveAverage="0" equalAverage="0" bottom="0" percent="0" rank="0" text="" dxfId="1082">
      <formula>0.03</formula>
    </cfRule>
    <cfRule type="cellIs" priority="131" operator="lessThan" aboveAverage="0" equalAverage="0" bottom="0" percent="0" rank="0" text="" dxfId="1083">
      <formula>-0.03</formula>
    </cfRule>
  </conditionalFormatting>
  <conditionalFormatting sqref="W14:X14">
    <cfRule type="cellIs" priority="132" operator="greaterThan" aboveAverage="0" equalAverage="0" bottom="0" percent="0" rank="0" text="" dxfId="1084">
      <formula>0.03</formula>
    </cfRule>
    <cfRule type="cellIs" priority="133" operator="lessThan" aboveAverage="0" equalAverage="0" bottom="0" percent="0" rank="0" text="" dxfId="1085">
      <formula>-0.03</formula>
    </cfRule>
  </conditionalFormatting>
  <conditionalFormatting sqref="W18:X18">
    <cfRule type="cellIs" priority="134" operator="greaterThan" aboveAverage="0" equalAverage="0" bottom="0" percent="0" rank="0" text="" dxfId="1086">
      <formula>0.03</formula>
    </cfRule>
    <cfRule type="cellIs" priority="135" operator="lessThan" aboveAverage="0" equalAverage="0" bottom="0" percent="0" rank="0" text="" dxfId="1087">
      <formula>-0.03</formula>
    </cfRule>
  </conditionalFormatting>
  <conditionalFormatting sqref="W22:X22">
    <cfRule type="cellIs" priority="136" operator="greaterThan" aboveAverage="0" equalAverage="0" bottom="0" percent="0" rank="0" text="" dxfId="1088">
      <formula>0.03</formula>
    </cfRule>
    <cfRule type="cellIs" priority="137" operator="lessThan" aboveAverage="0" equalAverage="0" bottom="0" percent="0" rank="0" text="" dxfId="1089">
      <formula>-0.03</formula>
    </cfRule>
  </conditionalFormatting>
  <conditionalFormatting sqref="W26:X26">
    <cfRule type="cellIs" priority="138" operator="greaterThan" aboveAverage="0" equalAverage="0" bottom="0" percent="0" rank="0" text="" dxfId="1090">
      <formula>0.03</formula>
    </cfRule>
    <cfRule type="cellIs" priority="139" operator="lessThan" aboveAverage="0" equalAverage="0" bottom="0" percent="0" rank="0" text="" dxfId="1091">
      <formula>-0.03</formula>
    </cfRule>
  </conditionalFormatting>
  <conditionalFormatting sqref="W30:X30">
    <cfRule type="cellIs" priority="140" operator="greaterThan" aboveAverage="0" equalAverage="0" bottom="0" percent="0" rank="0" text="" dxfId="1092">
      <formula>0.03</formula>
    </cfRule>
    <cfRule type="cellIs" priority="141" operator="lessThan" aboveAverage="0" equalAverage="0" bottom="0" percent="0" rank="0" text="" dxfId="1093">
      <formula>-0.03</formula>
    </cfRule>
  </conditionalFormatting>
  <conditionalFormatting sqref="W34:X34">
    <cfRule type="cellIs" priority="142" operator="greaterThan" aboveAverage="0" equalAverage="0" bottom="0" percent="0" rank="0" text="" dxfId="1094">
      <formula>0.03</formula>
    </cfRule>
    <cfRule type="cellIs" priority="143" operator="lessThan" aboveAverage="0" equalAverage="0" bottom="0" percent="0" rank="0" text="" dxfId="1095">
      <formula>-0.03</formula>
    </cfRule>
  </conditionalFormatting>
  <conditionalFormatting sqref="W38:X38">
    <cfRule type="cellIs" priority="144" operator="greaterThan" aboveAverage="0" equalAverage="0" bottom="0" percent="0" rank="0" text="" dxfId="1096">
      <formula>0.03</formula>
    </cfRule>
    <cfRule type="cellIs" priority="145" operator="lessThan" aboveAverage="0" equalAverage="0" bottom="0" percent="0" rank="0" text="" dxfId="1097">
      <formula>-0.03</formula>
    </cfRule>
  </conditionalFormatting>
  <conditionalFormatting sqref="W42:X42">
    <cfRule type="cellIs" priority="146" operator="greaterThan" aboveAverage="0" equalAverage="0" bottom="0" percent="0" rank="0" text="" dxfId="1098">
      <formula>0.03</formula>
    </cfRule>
    <cfRule type="cellIs" priority="147" operator="lessThan" aboveAverage="0" equalAverage="0" bottom="0" percent="0" rank="0" text="" dxfId="1099">
      <formula>-0.03</formula>
    </cfRule>
  </conditionalFormatting>
  <conditionalFormatting sqref="W46:X46">
    <cfRule type="cellIs" priority="148" operator="greaterThan" aboveAverage="0" equalAverage="0" bottom="0" percent="0" rank="0" text="" dxfId="1100">
      <formula>0.03</formula>
    </cfRule>
    <cfRule type="cellIs" priority="149" operator="lessThan" aboveAverage="0" equalAverage="0" bottom="0" percent="0" rank="0" text="" dxfId="1101">
      <formula>-0.03</formula>
    </cfRule>
  </conditionalFormatting>
  <conditionalFormatting sqref="W50:X50">
    <cfRule type="cellIs" priority="150" operator="greaterThan" aboveAverage="0" equalAverage="0" bottom="0" percent="0" rank="0" text="" dxfId="1102">
      <formula>0.03</formula>
    </cfRule>
    <cfRule type="cellIs" priority="151" operator="lessThan" aboveAverage="0" equalAverage="0" bottom="0" percent="0" rank="0" text="" dxfId="1103">
      <formula>-0.03</formula>
    </cfRule>
  </conditionalFormatting>
  <conditionalFormatting sqref="W54:X54">
    <cfRule type="cellIs" priority="152" operator="greaterThan" aboveAverage="0" equalAverage="0" bottom="0" percent="0" rank="0" text="" dxfId="1104">
      <formula>0.03</formula>
    </cfRule>
    <cfRule type="cellIs" priority="153" operator="lessThan" aboveAverage="0" equalAverage="0" bottom="0" percent="0" rank="0" text="" dxfId="1105">
      <formula>-0.03</formula>
    </cfRule>
  </conditionalFormatting>
  <conditionalFormatting sqref="W58:X58">
    <cfRule type="cellIs" priority="154" operator="greaterThan" aboveAverage="0" equalAverage="0" bottom="0" percent="0" rank="0" text="" dxfId="1106">
      <formula>0.03</formula>
    </cfRule>
    <cfRule type="cellIs" priority="155" operator="lessThan" aboveAverage="0" equalAverage="0" bottom="0" percent="0" rank="0" text="" dxfId="1107">
      <formula>-0.03</formula>
    </cfRule>
  </conditionalFormatting>
  <conditionalFormatting sqref="W62:X62">
    <cfRule type="cellIs" priority="156" operator="greaterThan" aboveAverage="0" equalAverage="0" bottom="0" percent="0" rank="0" text="" dxfId="1108">
      <formula>0.03</formula>
    </cfRule>
    <cfRule type="cellIs" priority="157" operator="lessThan" aboveAverage="0" equalAverage="0" bottom="0" percent="0" rank="0" text="" dxfId="1109">
      <formula>-0.03</formula>
    </cfRule>
  </conditionalFormatting>
  <conditionalFormatting sqref="W66:X66">
    <cfRule type="cellIs" priority="158" operator="greaterThan" aboveAverage="0" equalAverage="0" bottom="0" percent="0" rank="0" text="" dxfId="1110">
      <formula>0.03</formula>
    </cfRule>
    <cfRule type="cellIs" priority="159" operator="lessThan" aboveAverage="0" equalAverage="0" bottom="0" percent="0" rank="0" text="" dxfId="1111">
      <formula>-0.03</formula>
    </cfRule>
  </conditionalFormatting>
  <conditionalFormatting sqref="W70:X70">
    <cfRule type="cellIs" priority="160" operator="greaterThan" aboveAverage="0" equalAverage="0" bottom="0" percent="0" rank="0" text="" dxfId="1112">
      <formula>0.03</formula>
    </cfRule>
    <cfRule type="cellIs" priority="161" operator="lessThan" aboveAverage="0" equalAverage="0" bottom="0" percent="0" rank="0" text="" dxfId="1113">
      <formula>-0.03</formula>
    </cfRule>
  </conditionalFormatting>
  <conditionalFormatting sqref="W74:X74">
    <cfRule type="cellIs" priority="162" operator="greaterThan" aboveAverage="0" equalAverage="0" bottom="0" percent="0" rank="0" text="" dxfId="1114">
      <formula>0.03</formula>
    </cfRule>
    <cfRule type="cellIs" priority="163" operator="lessThan" aboveAverage="0" equalAverage="0" bottom="0" percent="0" rank="0" text="" dxfId="11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nezawa</cp:lastModifiedBy>
  <dcterms:modified xsi:type="dcterms:W3CDTF">2011-11-22T07:01:14Z</dcterms:modified>
  <cp:revision>0</cp:revision>
  <dc:subject/>
  <dc:title/>
</cp:coreProperties>
</file>