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I-HE" xfId="20"/>
    <cellStyle name="標準_AI-LC" xfId="21"/>
  </cellStyles>
  <dxfs count="12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22538"/>
        <c:axId val="79520406"/>
      </c:scatterChart>
      <c:valAx>
        <c:axId val="9552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406"/>
        <c:crossesAt val="0"/>
        <c:crossBetween val="midCat"/>
      </c:valAx>
      <c:valAx>
        <c:axId val="795204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140818"/>
        <c:axId val="75840804"/>
      </c:scatterChart>
      <c:valAx>
        <c:axId val="1714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804"/>
        <c:crossesAt val="0"/>
        <c:crossBetween val="midCat"/>
      </c:valAx>
      <c:valAx>
        <c:axId val="7584080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8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253424"/>
        <c:axId val="84544119"/>
      </c:scatterChart>
      <c:valAx>
        <c:axId val="3925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119"/>
        <c:crossesAt val="0"/>
        <c:crossBetween val="midCat"/>
      </c:valAx>
      <c:valAx>
        <c:axId val="8454411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088611"/>
        <c:axId val="13136858"/>
      </c:scatterChart>
      <c:valAx>
        <c:axId val="600886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858"/>
        <c:crossesAt val="0"/>
        <c:crossBetween val="midCat"/>
      </c:valAx>
      <c:valAx>
        <c:axId val="131368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6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1719146152</cdr:x>
      <cdr:y>0.0772137828825491</cdr:y>
    </cdr:from>
    <cdr:to>
      <cdr:x>0.765232681769854</cdr:x>
      <cdr:y>0.123971841422749</cdr:y>
    </cdr:to>
    <cdr:sp>
      <cdr:nvSpPr>
        <cdr:cNvPr id="1" name="Text Box 4"/>
        <cdr:cNvSpPr/>
      </cdr:nvSpPr>
      <cdr:spPr>
        <a:xfrm>
          <a:off x="2233800" y="375120"/>
          <a:ext cx="4502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7787885511427</cdr:y>
    </cdr:from>
    <cdr:to>
      <cdr:x>0.757749477908358</cdr:x>
      <cdr:y>0.11678130315805</cdr:y>
    </cdr:to>
    <cdr:sp>
      <cdr:nvSpPr>
        <cdr:cNvPr id="3" name="Text Box 1"/>
        <cdr:cNvSpPr/>
      </cdr:nvSpPr>
      <cdr:spPr>
        <a:xfrm>
          <a:off x="2182680" y="344520"/>
          <a:ext cx="4479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001637934565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00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5805661071</cdr:x>
      <cdr:y>0.0784647241532318</cdr:y>
    </cdr:from>
    <cdr:to>
      <cdr:x>0.762243189151656</cdr:x>
      <cdr:y>0.125721047182369</cdr:y>
    </cdr:to>
    <cdr:sp>
      <cdr:nvSpPr>
        <cdr:cNvPr id="7" name="Text Box 1"/>
        <cdr:cNvSpPr/>
      </cdr:nvSpPr>
      <cdr:spPr>
        <a:xfrm>
          <a:off x="224100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192116961476</v>
      </c>
      <c r="D11" s="19"/>
      <c r="E11" s="19"/>
      <c r="F11" s="19" t="n">
        <f aca="false">'AI-LC'!R90</f>
        <v>1.00624076060404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82015708504194</v>
      </c>
      <c r="D12" s="20"/>
      <c r="E12" s="20"/>
      <c r="F12" s="20" t="n">
        <f aca="false">'AI-LC'!Q90</f>
        <v>0.99573351424273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8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83:Y8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57</v>
      </c>
      <c r="AB17" s="0" t="n">
        <v>67</v>
      </c>
    </row>
    <row r="18" customFormat="false" ht="15" hidden="false" customHeight="false" outlineLevel="0" collapsed="false">
      <c r="AA18" s="39" t="s">
        <v>58</v>
      </c>
      <c r="AB18" s="0" t="n">
        <v>15</v>
      </c>
    </row>
    <row r="19" customFormat="false" ht="15" hidden="false" customHeight="false" outlineLevel="0" collapsed="false">
      <c r="AA19" s="39" t="s">
        <v>59</v>
      </c>
      <c r="AB19" s="0" t="n">
        <v>3</v>
      </c>
    </row>
    <row r="20" customFormat="false" ht="15" hidden="false" customHeight="false" outlineLevel="0" collapsed="false">
      <c r="AA20" s="39" t="s">
        <v>60</v>
      </c>
      <c r="AB20" s="0" t="n">
        <v>71</v>
      </c>
    </row>
    <row r="21" customFormat="false" ht="15" hidden="false" customHeight="false" outlineLevel="0" collapsed="false">
      <c r="AA21" s="39" t="s">
        <v>61</v>
      </c>
      <c r="AB21" s="0" t="n">
        <v>75</v>
      </c>
    </row>
    <row r="22" customFormat="false" ht="15" hidden="false" customHeight="false" outlineLevel="0" collapsed="false">
      <c r="AA22" s="39" t="s">
        <v>62</v>
      </c>
      <c r="AB22" s="0" t="n">
        <v>79</v>
      </c>
    </row>
    <row r="23" customFormat="false" ht="15" hidden="false" customHeight="false" outlineLevel="0" collapsed="false">
      <c r="AA23" s="39"/>
    </row>
    <row r="24" customFormat="false" ht="15" hidden="false" customHeight="false" outlineLevel="0" collapsed="false">
      <c r="AA24" s="39"/>
    </row>
    <row r="25" customFormat="false" ht="15" hidden="false" customHeight="false" outlineLevel="0" collapsed="false">
      <c r="AA25" s="39"/>
    </row>
    <row r="26" customFormat="false" ht="15" hidden="false" customHeight="false" outlineLevel="0" collapsed="false">
      <c r="AA26" s="39"/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641.04</v>
      </c>
      <c r="I3" s="51" t="n">
        <v>69.448</v>
      </c>
      <c r="J3" s="52" t="n">
        <f aca="false">H3/3600</f>
        <v>1.84473333333333</v>
      </c>
      <c r="L3" s="53" t="n">
        <v>102474.5664</v>
      </c>
      <c r="M3" s="54" t="n">
        <v>43.7071</v>
      </c>
      <c r="N3" s="54" t="n">
        <v>43.1044</v>
      </c>
      <c r="O3" s="54" t="n">
        <v>44.9981</v>
      </c>
      <c r="P3" s="54" t="n">
        <v>6733.36</v>
      </c>
      <c r="Q3" s="54" t="n">
        <v>67.095</v>
      </c>
      <c r="R3" s="55" t="n">
        <f aca="false">P3/3600</f>
        <v>1.870377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153.31</v>
      </c>
      <c r="I4" s="58" t="n">
        <v>58.408</v>
      </c>
      <c r="J4" s="59" t="n">
        <f aca="false">H4/3600</f>
        <v>1.70925277777778</v>
      </c>
      <c r="L4" s="60" t="n">
        <v>57267.8752</v>
      </c>
      <c r="M4" s="61" t="n">
        <v>40.4826</v>
      </c>
      <c r="N4" s="61" t="n">
        <v>40.4537</v>
      </c>
      <c r="O4" s="61" t="n">
        <v>42.3778</v>
      </c>
      <c r="P4" s="61" t="n">
        <v>6163.05</v>
      </c>
      <c r="Q4" s="61" t="n">
        <v>58.371</v>
      </c>
      <c r="R4" s="62" t="n">
        <f aca="false">P4/3600</f>
        <v>1.711958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64.03</v>
      </c>
      <c r="I5" s="58" t="n">
        <v>52.122</v>
      </c>
      <c r="J5" s="59" t="n">
        <f aca="false">H5/3600</f>
        <v>1.60111944444444</v>
      </c>
      <c r="L5" s="60" t="n">
        <v>32411.392</v>
      </c>
      <c r="M5" s="61" t="n">
        <v>37.3935</v>
      </c>
      <c r="N5" s="61" t="n">
        <v>38.6905</v>
      </c>
      <c r="O5" s="61" t="n">
        <v>40.5256</v>
      </c>
      <c r="P5" s="61" t="n">
        <v>5794.32</v>
      </c>
      <c r="Q5" s="61" t="n">
        <v>55.524</v>
      </c>
      <c r="R5" s="62" t="n">
        <f aca="false">P5/3600</f>
        <v>1.609533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38.45</v>
      </c>
      <c r="I6" s="66" t="n">
        <v>45.384</v>
      </c>
      <c r="J6" s="67" t="n">
        <f aca="false">H6/3600</f>
        <v>1.51068055555556</v>
      </c>
      <c r="L6" s="68" t="n">
        <v>18287.3952</v>
      </c>
      <c r="M6" s="69" t="n">
        <v>34.3201</v>
      </c>
      <c r="N6" s="69" t="n">
        <v>37.4774</v>
      </c>
      <c r="O6" s="69" t="n">
        <v>39.336</v>
      </c>
      <c r="P6" s="69" t="n">
        <v>5444.97</v>
      </c>
      <c r="Q6" s="69" t="n">
        <v>48.03</v>
      </c>
      <c r="R6" s="70" t="n">
        <f aca="false">P6/3600</f>
        <v>1.512491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441.2</v>
      </c>
      <c r="I7" s="51" t="n">
        <v>69.481</v>
      </c>
      <c r="J7" s="52" t="n">
        <f aca="false">H7/3600</f>
        <v>1.78922222222222</v>
      </c>
      <c r="L7" s="53" t="n">
        <v>105740.744</v>
      </c>
      <c r="M7" s="54" t="n">
        <v>43.6144</v>
      </c>
      <c r="N7" s="54" t="n">
        <v>45.9929</v>
      </c>
      <c r="O7" s="54" t="n">
        <v>45.4607</v>
      </c>
      <c r="P7" s="54" t="n">
        <v>6488.13</v>
      </c>
      <c r="Q7" s="54" t="n">
        <v>67.639</v>
      </c>
      <c r="R7" s="55" t="n">
        <f aca="false">P7/3600</f>
        <v>1.80225833333333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134.51</v>
      </c>
      <c r="I8" s="58" t="n">
        <v>59.718</v>
      </c>
      <c r="J8" s="59" t="n">
        <f aca="false">H8/3600</f>
        <v>1.70403055555556</v>
      </c>
      <c r="L8" s="60" t="n">
        <v>61379.5424</v>
      </c>
      <c r="M8" s="61" t="n">
        <v>40.169</v>
      </c>
      <c r="N8" s="61" t="n">
        <v>43.5921</v>
      </c>
      <c r="O8" s="61" t="n">
        <v>43.611</v>
      </c>
      <c r="P8" s="61" t="n">
        <v>6255.11</v>
      </c>
      <c r="Q8" s="61" t="n">
        <v>60.719</v>
      </c>
      <c r="R8" s="62" t="n">
        <f aca="false">P8/3600</f>
        <v>1.7375305555555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93.37</v>
      </c>
      <c r="I9" s="58" t="n">
        <v>55.43</v>
      </c>
      <c r="J9" s="59" t="n">
        <f aca="false">H9/3600</f>
        <v>1.60926944444444</v>
      </c>
      <c r="L9" s="60" t="n">
        <v>34816.3584</v>
      </c>
      <c r="M9" s="61" t="n">
        <v>37.0398</v>
      </c>
      <c r="N9" s="61" t="n">
        <v>41.5691</v>
      </c>
      <c r="O9" s="61" t="n">
        <v>41.9138</v>
      </c>
      <c r="P9" s="61" t="n">
        <v>5917.25</v>
      </c>
      <c r="Q9" s="61" t="n">
        <v>63.18</v>
      </c>
      <c r="R9" s="62" t="n">
        <f aca="false">P9/3600</f>
        <v>1.6436805555555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46.98</v>
      </c>
      <c r="I10" s="66" t="n">
        <v>50.14</v>
      </c>
      <c r="J10" s="67" t="n">
        <f aca="false">H10/3600</f>
        <v>1.51305</v>
      </c>
      <c r="L10" s="68" t="n">
        <v>20295.3888</v>
      </c>
      <c r="M10" s="69" t="n">
        <v>34.1763</v>
      </c>
      <c r="N10" s="69" t="n">
        <v>40.0652</v>
      </c>
      <c r="O10" s="69" t="n">
        <v>40.6054</v>
      </c>
      <c r="P10" s="69" t="n">
        <v>5516.29</v>
      </c>
      <c r="Q10" s="69" t="n">
        <v>51.321</v>
      </c>
      <c r="R10" s="70" t="n">
        <f aca="false">P10/3600</f>
        <v>1.532302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690.9</v>
      </c>
      <c r="I11" s="51" t="n">
        <v>119.567</v>
      </c>
      <c r="J11" s="52" t="n">
        <f aca="false">H11/3600</f>
        <v>4.08080555555556</v>
      </c>
      <c r="L11" s="53" t="n">
        <v>383328.9344</v>
      </c>
      <c r="M11" s="54" t="n">
        <v>42.8054</v>
      </c>
      <c r="N11" s="54" t="n">
        <v>43.151</v>
      </c>
      <c r="O11" s="54" t="n">
        <v>41.6243</v>
      </c>
      <c r="P11" s="54" t="n">
        <v>14948.5</v>
      </c>
      <c r="Q11" s="54" t="n">
        <v>123.987</v>
      </c>
      <c r="R11" s="55" t="n">
        <f aca="false">P11/3600</f>
        <v>4.1523611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410.8</v>
      </c>
      <c r="I12" s="58" t="n">
        <v>107.156</v>
      </c>
      <c r="J12" s="59" t="n">
        <f aca="false">H12/3600</f>
        <v>3.72522222222222</v>
      </c>
      <c r="L12" s="60" t="n">
        <v>246311.7104</v>
      </c>
      <c r="M12" s="61" t="n">
        <v>39.1589</v>
      </c>
      <c r="N12" s="61" t="n">
        <v>40.2943</v>
      </c>
      <c r="O12" s="61" t="n">
        <v>38.0244</v>
      </c>
      <c r="P12" s="61" t="n">
        <v>13600.9</v>
      </c>
      <c r="Q12" s="61" t="n">
        <v>109.02</v>
      </c>
      <c r="R12" s="62" t="n">
        <f aca="false">P12/3600</f>
        <v>3.7780277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343.9</v>
      </c>
      <c r="I13" s="58" t="n">
        <v>97.61</v>
      </c>
      <c r="J13" s="59" t="n">
        <f aca="false">H13/3600</f>
        <v>3.42886111111111</v>
      </c>
      <c r="L13" s="60" t="n">
        <v>153247.5616</v>
      </c>
      <c r="M13" s="61" t="n">
        <v>35.1278</v>
      </c>
      <c r="N13" s="61" t="n">
        <v>38.5626</v>
      </c>
      <c r="O13" s="61" t="n">
        <v>36.3563</v>
      </c>
      <c r="P13" s="61" t="n">
        <v>12632.4</v>
      </c>
      <c r="Q13" s="61" t="n">
        <v>104.425</v>
      </c>
      <c r="R13" s="62" t="n">
        <f aca="false">P13/3600</f>
        <v>3.50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424.5</v>
      </c>
      <c r="I14" s="66" t="n">
        <v>92.275</v>
      </c>
      <c r="J14" s="67" t="n">
        <f aca="false">H14/3600</f>
        <v>3.17347222222222</v>
      </c>
      <c r="L14" s="68" t="n">
        <v>81906.7296</v>
      </c>
      <c r="M14" s="69" t="n">
        <v>30.9316</v>
      </c>
      <c r="N14" s="69" t="n">
        <v>37.1706</v>
      </c>
      <c r="O14" s="69" t="n">
        <v>35.0386</v>
      </c>
      <c r="P14" s="69" t="n">
        <v>11493</v>
      </c>
      <c r="Q14" s="69" t="n">
        <v>93.068</v>
      </c>
      <c r="R14" s="70" t="n">
        <f aca="false">P14/3600</f>
        <v>3.192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223.1</v>
      </c>
      <c r="I15" s="51" t="n">
        <v>86.015</v>
      </c>
      <c r="J15" s="52" t="n">
        <f aca="false">H15/3600</f>
        <v>3.11752777777778</v>
      </c>
      <c r="L15" s="53" t="n">
        <v>99603.9936</v>
      </c>
      <c r="M15" s="54" t="n">
        <v>43.9913</v>
      </c>
      <c r="N15" s="54" t="n">
        <v>47.2143</v>
      </c>
      <c r="O15" s="54" t="n">
        <v>46.7484</v>
      </c>
      <c r="P15" s="54" t="n">
        <v>11189.4</v>
      </c>
      <c r="Q15" s="54" t="n">
        <v>90.278</v>
      </c>
      <c r="R15" s="55" t="n">
        <f aca="false">P15/3600</f>
        <v>3.1081666666666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34.8</v>
      </c>
      <c r="I16" s="58" t="n">
        <v>78.962</v>
      </c>
      <c r="J16" s="59" t="n">
        <f aca="false">H16/3600</f>
        <v>2.73188888888889</v>
      </c>
      <c r="L16" s="60" t="n">
        <v>47333.4192</v>
      </c>
      <c r="M16" s="61" t="n">
        <v>41.5757</v>
      </c>
      <c r="N16" s="61" t="n">
        <v>46.1962</v>
      </c>
      <c r="O16" s="61" t="n">
        <v>45.9149</v>
      </c>
      <c r="P16" s="61" t="n">
        <v>10088</v>
      </c>
      <c r="Q16" s="61" t="n">
        <v>81.928</v>
      </c>
      <c r="R16" s="62" t="n">
        <f aca="false">P16/3600</f>
        <v>2.8022222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92.66</v>
      </c>
      <c r="I17" s="58" t="n">
        <v>73.183</v>
      </c>
      <c r="J17" s="59" t="n">
        <f aca="false">H17/3600</f>
        <v>2.72018333333333</v>
      </c>
      <c r="L17" s="60" t="n">
        <v>26666.4912</v>
      </c>
      <c r="M17" s="61" t="n">
        <v>39.9999</v>
      </c>
      <c r="N17" s="61" t="n">
        <v>45.4811</v>
      </c>
      <c r="O17" s="61" t="n">
        <v>45.3814</v>
      </c>
      <c r="P17" s="61" t="n">
        <v>9954.27</v>
      </c>
      <c r="Q17" s="61" t="n">
        <v>77.76</v>
      </c>
      <c r="R17" s="62" t="n">
        <f aca="false">P17/3600</f>
        <v>2.765075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15.21</v>
      </c>
      <c r="I18" s="66" t="n">
        <v>72.022</v>
      </c>
      <c r="J18" s="67" t="n">
        <f aca="false">H18/3600</f>
        <v>2.61533611111111</v>
      </c>
      <c r="L18" s="68" t="n">
        <v>14809.3296</v>
      </c>
      <c r="M18" s="69" t="n">
        <v>38.2752</v>
      </c>
      <c r="N18" s="69" t="n">
        <v>44.9992</v>
      </c>
      <c r="O18" s="69" t="n">
        <v>45.0458</v>
      </c>
      <c r="P18" s="69" t="n">
        <v>9573.15</v>
      </c>
      <c r="Q18" s="69" t="n">
        <v>74.894</v>
      </c>
      <c r="R18" s="70" t="n">
        <f aca="false">P18/3600</f>
        <v>2.659208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871.35</v>
      </c>
      <c r="I19" s="51" t="n">
        <v>39.17</v>
      </c>
      <c r="J19" s="52" t="n">
        <f aca="false">H19/3600</f>
        <v>1.35315277777778</v>
      </c>
      <c r="L19" s="50" t="n">
        <v>22360.388</v>
      </c>
      <c r="M19" s="51" t="n">
        <v>42.9051</v>
      </c>
      <c r="N19" s="51" t="n">
        <v>44.7576</v>
      </c>
      <c r="O19" s="51" t="n">
        <v>46.2704</v>
      </c>
      <c r="P19" s="51" t="n">
        <v>4946.81</v>
      </c>
      <c r="Q19" s="51" t="n">
        <v>40.269</v>
      </c>
      <c r="R19" s="52" t="n">
        <f aca="false">P19/3600</f>
        <v>1.374113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494.43</v>
      </c>
      <c r="I20" s="58" t="n">
        <v>35.985</v>
      </c>
      <c r="J20" s="59" t="n">
        <f aca="false">H20/3600</f>
        <v>1.24845277777778</v>
      </c>
      <c r="L20" s="57" t="n">
        <v>12177.2776</v>
      </c>
      <c r="M20" s="58" t="n">
        <v>41.2202</v>
      </c>
      <c r="N20" s="58" t="n">
        <v>42.9499</v>
      </c>
      <c r="O20" s="58" t="n">
        <v>43.8382</v>
      </c>
      <c r="P20" s="58" t="n">
        <v>4649.02</v>
      </c>
      <c r="Q20" s="58" t="n">
        <v>36.77</v>
      </c>
      <c r="R20" s="59" t="n">
        <f aca="false">P20/3600</f>
        <v>1.291394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270.4</v>
      </c>
      <c r="I21" s="58" t="n">
        <v>33.697</v>
      </c>
      <c r="J21" s="59" t="n">
        <f aca="false">H21/3600</f>
        <v>1.18622222222222</v>
      </c>
      <c r="L21" s="57" t="n">
        <v>6841.0352</v>
      </c>
      <c r="M21" s="58" t="n">
        <v>39.1472</v>
      </c>
      <c r="N21" s="58" t="n">
        <v>41.5573</v>
      </c>
      <c r="O21" s="58" t="n">
        <v>42.2115</v>
      </c>
      <c r="P21" s="58" t="n">
        <v>4352.23</v>
      </c>
      <c r="Q21" s="58" t="n">
        <v>34.141</v>
      </c>
      <c r="R21" s="59" t="n">
        <f aca="false">P21/3600</f>
        <v>1.208952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07.65</v>
      </c>
      <c r="I22" s="66" t="n">
        <v>31.944</v>
      </c>
      <c r="J22" s="67" t="n">
        <f aca="false">H22/3600</f>
        <v>1.14101388888889</v>
      </c>
      <c r="L22" s="65" t="n">
        <v>3809.708</v>
      </c>
      <c r="M22" s="66" t="n">
        <v>36.6893</v>
      </c>
      <c r="N22" s="66" t="n">
        <v>40.5483</v>
      </c>
      <c r="O22" s="66" t="n">
        <v>41.2502</v>
      </c>
      <c r="P22" s="66" t="n">
        <v>4206.55</v>
      </c>
      <c r="Q22" s="66" t="n">
        <v>32.585</v>
      </c>
      <c r="R22" s="67" t="n">
        <f aca="false">P22/3600</f>
        <v>1.168486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474.87</v>
      </c>
      <c r="I23" s="51" t="n">
        <v>57.22</v>
      </c>
      <c r="J23" s="52" t="n">
        <f aca="false">H23/3600</f>
        <v>1.52079722222222</v>
      </c>
      <c r="L23" s="50" t="n">
        <v>52989.9944</v>
      </c>
      <c r="M23" s="51" t="n">
        <v>41.9472</v>
      </c>
      <c r="N23" s="51" t="n">
        <v>43.6474</v>
      </c>
      <c r="O23" s="51" t="n">
        <v>44.2955</v>
      </c>
      <c r="P23" s="51" t="n">
        <v>5553.83</v>
      </c>
      <c r="Q23" s="51" t="n">
        <v>58.712</v>
      </c>
      <c r="R23" s="52" t="n">
        <f aca="false">P23/3600</f>
        <v>1.542730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879.01</v>
      </c>
      <c r="I24" s="58" t="n">
        <v>51.495</v>
      </c>
      <c r="J24" s="59" t="n">
        <f aca="false">H24/3600</f>
        <v>1.35528055555556</v>
      </c>
      <c r="L24" s="57" t="n">
        <v>28615.9696</v>
      </c>
      <c r="M24" s="58" t="n">
        <v>38.8368</v>
      </c>
      <c r="N24" s="58" t="n">
        <v>41.1481</v>
      </c>
      <c r="O24" s="58" t="n">
        <v>41.3705</v>
      </c>
      <c r="P24" s="58" t="n">
        <v>4947.33</v>
      </c>
      <c r="Q24" s="58" t="n">
        <v>50.929</v>
      </c>
      <c r="R24" s="59" t="n">
        <f aca="false">P24/3600</f>
        <v>1.374258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08.96</v>
      </c>
      <c r="I25" s="58" t="n">
        <v>43.988</v>
      </c>
      <c r="J25" s="59" t="n">
        <f aca="false">H25/3600</f>
        <v>1.25248888888889</v>
      </c>
      <c r="L25" s="57" t="n">
        <v>14813.208</v>
      </c>
      <c r="M25" s="58" t="n">
        <v>35.7787</v>
      </c>
      <c r="N25" s="58" t="n">
        <v>39.3346</v>
      </c>
      <c r="O25" s="58" t="n">
        <v>39.6939</v>
      </c>
      <c r="P25" s="58" t="n">
        <v>4601.86</v>
      </c>
      <c r="Q25" s="58" t="n">
        <v>44.974</v>
      </c>
      <c r="R25" s="59" t="n">
        <f aca="false">P25/3600</f>
        <v>1.27829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6.46</v>
      </c>
      <c r="I26" s="66" t="n">
        <v>36.649</v>
      </c>
      <c r="J26" s="67" t="n">
        <f aca="false">H26/3600</f>
        <v>1.21012777777778</v>
      </c>
      <c r="L26" s="65" t="n">
        <v>7285.9704</v>
      </c>
      <c r="M26" s="66" t="n">
        <v>32.9019</v>
      </c>
      <c r="N26" s="66" t="n">
        <v>38.0811</v>
      </c>
      <c r="O26" s="66" t="n">
        <v>38.8539</v>
      </c>
      <c r="P26" s="66" t="n">
        <v>4398.82</v>
      </c>
      <c r="Q26" s="66" t="n">
        <v>37.985</v>
      </c>
      <c r="R26" s="67" t="n">
        <f aca="false">P26/3600</f>
        <v>1.22189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574.6</v>
      </c>
      <c r="I27" s="51" t="n">
        <v>119.135</v>
      </c>
      <c r="J27" s="52" t="n">
        <f aca="false">H27/3600</f>
        <v>3.21516666666667</v>
      </c>
      <c r="L27" s="50" t="n">
        <v>106895.2656</v>
      </c>
      <c r="M27" s="51" t="n">
        <v>40.7382</v>
      </c>
      <c r="N27" s="51" t="n">
        <v>41.8869</v>
      </c>
      <c r="O27" s="51" t="n">
        <v>44.3635</v>
      </c>
      <c r="P27" s="51" t="n">
        <v>11705.2</v>
      </c>
      <c r="Q27" s="51" t="n">
        <v>119.967</v>
      </c>
      <c r="R27" s="52" t="n">
        <f aca="false">P27/3600</f>
        <v>3.2514444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125.3</v>
      </c>
      <c r="I28" s="58" t="n">
        <v>96.168</v>
      </c>
      <c r="J28" s="59" t="n">
        <f aca="false">H28/3600</f>
        <v>2.81258333333333</v>
      </c>
      <c r="L28" s="57" t="n">
        <v>49096.1832</v>
      </c>
      <c r="M28" s="58" t="n">
        <v>38.0884</v>
      </c>
      <c r="N28" s="58" t="n">
        <v>39.599</v>
      </c>
      <c r="O28" s="58" t="n">
        <v>42.2837</v>
      </c>
      <c r="P28" s="58" t="n">
        <v>10258.9</v>
      </c>
      <c r="Q28" s="58" t="n">
        <v>103.692</v>
      </c>
      <c r="R28" s="59" t="n">
        <f aca="false">P28/3600</f>
        <v>2.84969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94.07</v>
      </c>
      <c r="I29" s="58" t="n">
        <v>90.136</v>
      </c>
      <c r="J29" s="59" t="n">
        <f aca="false">H29/3600</f>
        <v>2.55390833333333</v>
      </c>
      <c r="L29" s="57" t="n">
        <v>26481.08</v>
      </c>
      <c r="M29" s="58" t="n">
        <v>35.8534</v>
      </c>
      <c r="N29" s="58" t="n">
        <v>38.517</v>
      </c>
      <c r="O29" s="58" t="n">
        <v>40.6104</v>
      </c>
      <c r="P29" s="58" t="n">
        <v>9393.64</v>
      </c>
      <c r="Q29" s="58" t="n">
        <v>88.561</v>
      </c>
      <c r="R29" s="59" t="n">
        <f aca="false">P29/3600</f>
        <v>2.609344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09.76</v>
      </c>
      <c r="I30" s="66" t="n">
        <v>78.234</v>
      </c>
      <c r="J30" s="67" t="n">
        <f aca="false">H30/3600</f>
        <v>2.36382222222222</v>
      </c>
      <c r="L30" s="65" t="n">
        <v>14294.0064</v>
      </c>
      <c r="M30" s="66" t="n">
        <v>33.4102</v>
      </c>
      <c r="N30" s="66" t="n">
        <v>37.6839</v>
      </c>
      <c r="O30" s="66" t="n">
        <v>39.3533</v>
      </c>
      <c r="P30" s="66" t="n">
        <v>8667.62</v>
      </c>
      <c r="Q30" s="66" t="n">
        <v>77.663</v>
      </c>
      <c r="R30" s="67" t="n">
        <f aca="false">P30/3600</f>
        <v>2.40767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801.5</v>
      </c>
      <c r="I31" s="51" t="n">
        <v>100.031</v>
      </c>
      <c r="J31" s="52" t="n">
        <f aca="false">H31/3600</f>
        <v>3.00041666666667</v>
      </c>
      <c r="L31" s="50" t="n">
        <v>72523.0304</v>
      </c>
      <c r="M31" s="51" t="n">
        <v>41.435</v>
      </c>
      <c r="N31" s="51" t="n">
        <v>44.5342</v>
      </c>
      <c r="O31" s="51" t="n">
        <v>46.2238</v>
      </c>
      <c r="P31" s="51" t="n">
        <v>11039.2</v>
      </c>
      <c r="Q31" s="51" t="n">
        <v>103.305</v>
      </c>
      <c r="R31" s="52" t="n">
        <f aca="false">P31/3600</f>
        <v>3.066444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694.91</v>
      </c>
      <c r="I32" s="58" t="n">
        <v>88.2</v>
      </c>
      <c r="J32" s="59" t="n">
        <f aca="false">H32/3600</f>
        <v>2.69303055555556</v>
      </c>
      <c r="L32" s="57" t="n">
        <v>29314.7456</v>
      </c>
      <c r="M32" s="58" t="n">
        <v>38.8238</v>
      </c>
      <c r="N32" s="58" t="n">
        <v>43.0101</v>
      </c>
      <c r="O32" s="58" t="n">
        <v>44.0383</v>
      </c>
      <c r="P32" s="58" t="n">
        <v>9824.07</v>
      </c>
      <c r="Q32" s="58" t="n">
        <v>86.922</v>
      </c>
      <c r="R32" s="59" t="n">
        <f aca="false">P32/3600</f>
        <v>2.728908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52.09</v>
      </c>
      <c r="I33" s="58" t="n">
        <v>77.368</v>
      </c>
      <c r="J33" s="59" t="n">
        <f aca="false">H33/3600</f>
        <v>2.48669166666667</v>
      </c>
      <c r="L33" s="57" t="n">
        <v>15094.6</v>
      </c>
      <c r="M33" s="58" t="n">
        <v>37.0509</v>
      </c>
      <c r="N33" s="58" t="n">
        <v>41.6483</v>
      </c>
      <c r="O33" s="58" t="n">
        <v>42.1709</v>
      </c>
      <c r="P33" s="58" t="n">
        <v>9099.92</v>
      </c>
      <c r="Q33" s="58" t="n">
        <v>77.956</v>
      </c>
      <c r="R33" s="59" t="n">
        <f aca="false">P33/3600</f>
        <v>2.527755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65.14</v>
      </c>
      <c r="I34" s="66" t="n">
        <v>70.35</v>
      </c>
      <c r="J34" s="67" t="n">
        <f aca="false">H34/3600</f>
        <v>2.35142777777778</v>
      </c>
      <c r="L34" s="65" t="n">
        <v>8401.4496</v>
      </c>
      <c r="M34" s="66" t="n">
        <v>35.0939</v>
      </c>
      <c r="N34" s="66" t="n">
        <v>40.575</v>
      </c>
      <c r="O34" s="66" t="n">
        <v>40.7525</v>
      </c>
      <c r="P34" s="66" t="n">
        <v>8724.45</v>
      </c>
      <c r="Q34" s="66" t="n">
        <v>70.875</v>
      </c>
      <c r="R34" s="67" t="n">
        <f aca="false">P34/3600</f>
        <v>2.42345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390.2</v>
      </c>
      <c r="I35" s="51" t="n">
        <v>145.172</v>
      </c>
      <c r="J35" s="52" t="n">
        <f aca="false">H35/3600</f>
        <v>3.99727777777778</v>
      </c>
      <c r="L35" s="50" t="n">
        <v>183230.3536</v>
      </c>
      <c r="M35" s="51" t="n">
        <v>42.6891</v>
      </c>
      <c r="N35" s="51" t="n">
        <v>42.8798</v>
      </c>
      <c r="O35" s="51" t="n">
        <v>44.5057</v>
      </c>
      <c r="P35" s="51" t="n">
        <v>14723.2</v>
      </c>
      <c r="Q35" s="51" t="n">
        <v>146.567</v>
      </c>
      <c r="R35" s="52" t="n">
        <f aca="false">P35/3600</f>
        <v>4.089777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2894.7</v>
      </c>
      <c r="I36" s="58" t="n">
        <v>123.43</v>
      </c>
      <c r="J36" s="59" t="n">
        <f aca="false">H36/3600</f>
        <v>3.58186111111111</v>
      </c>
      <c r="L36" s="57" t="n">
        <v>80782.0936</v>
      </c>
      <c r="M36" s="58" t="n">
        <v>37.2298</v>
      </c>
      <c r="N36" s="58" t="n">
        <v>40.9149</v>
      </c>
      <c r="O36" s="58" t="n">
        <v>42.9514</v>
      </c>
      <c r="P36" s="58" t="n">
        <v>13070.7</v>
      </c>
      <c r="Q36" s="58" t="n">
        <v>125.227</v>
      </c>
      <c r="R36" s="59" t="n">
        <f aca="false">P36/3600</f>
        <v>3.6307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87.1</v>
      </c>
      <c r="I37" s="58" t="n">
        <v>113.215</v>
      </c>
      <c r="J37" s="59" t="n">
        <f aca="false">H37/3600</f>
        <v>3.30197222222222</v>
      </c>
      <c r="L37" s="57" t="n">
        <v>40667.0392</v>
      </c>
      <c r="M37" s="58" t="n">
        <v>34.6598</v>
      </c>
      <c r="N37" s="58" t="n">
        <v>39.416</v>
      </c>
      <c r="O37" s="58" t="n">
        <v>41.7483</v>
      </c>
      <c r="P37" s="58" t="n">
        <v>12028.7</v>
      </c>
      <c r="Q37" s="58" t="n">
        <v>115.688</v>
      </c>
      <c r="R37" s="59" t="n">
        <f aca="false">P37/3600</f>
        <v>3.3413055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210</v>
      </c>
      <c r="I38" s="66" t="n">
        <v>102.083</v>
      </c>
      <c r="J38" s="67" t="n">
        <f aca="false">H38/3600</f>
        <v>3.11388888888889</v>
      </c>
      <c r="L38" s="65" t="n">
        <v>21831.8752</v>
      </c>
      <c r="M38" s="66" t="n">
        <v>32.2566</v>
      </c>
      <c r="N38" s="66" t="n">
        <v>38.3948</v>
      </c>
      <c r="O38" s="66" t="n">
        <v>40.8657</v>
      </c>
      <c r="P38" s="66" t="n">
        <v>11306.1</v>
      </c>
      <c r="Q38" s="66" t="n">
        <v>98.214</v>
      </c>
      <c r="R38" s="67" t="n">
        <f aca="false">P38/3600</f>
        <v>3.140583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281.72</v>
      </c>
      <c r="I39" s="51" t="n">
        <v>38.741</v>
      </c>
      <c r="J39" s="52" t="n">
        <f aca="false">H39/3600</f>
        <v>0.911588888888889</v>
      </c>
      <c r="L39" s="50" t="n">
        <v>20819.7488</v>
      </c>
      <c r="M39" s="51" t="n">
        <v>41.9579</v>
      </c>
      <c r="N39" s="51" t="n">
        <v>44.0703</v>
      </c>
      <c r="O39" s="51" t="n">
        <v>44.7653</v>
      </c>
      <c r="P39" s="51" t="n">
        <v>3038.73</v>
      </c>
      <c r="Q39" s="51" t="n">
        <v>34.254</v>
      </c>
      <c r="R39" s="52" t="n">
        <f aca="false">P39/3600</f>
        <v>0.8440916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57.42</v>
      </c>
      <c r="I40" s="58" t="n">
        <v>30.809</v>
      </c>
      <c r="J40" s="59" t="n">
        <f aca="false">H40/3600</f>
        <v>0.76595</v>
      </c>
      <c r="L40" s="57" t="n">
        <v>11169.228</v>
      </c>
      <c r="M40" s="58" t="n">
        <v>38.5252</v>
      </c>
      <c r="N40" s="58" t="n">
        <v>41.3986</v>
      </c>
      <c r="O40" s="58" t="n">
        <v>41.8224</v>
      </c>
      <c r="P40" s="58" t="n">
        <v>2779.49</v>
      </c>
      <c r="Q40" s="58" t="n">
        <v>29.977</v>
      </c>
      <c r="R40" s="59" t="n">
        <f aca="false">P40/3600</f>
        <v>0.772080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36.88</v>
      </c>
      <c r="I41" s="58" t="n">
        <v>28.713</v>
      </c>
      <c r="J41" s="59" t="n">
        <f aca="false">H41/3600</f>
        <v>0.704688888888889</v>
      </c>
      <c r="L41" s="57" t="n">
        <v>5930.3952</v>
      </c>
      <c r="M41" s="58" t="n">
        <v>35.5445</v>
      </c>
      <c r="N41" s="58" t="n">
        <v>39.4593</v>
      </c>
      <c r="O41" s="58" t="n">
        <v>39.658</v>
      </c>
      <c r="P41" s="58" t="n">
        <v>2561.9</v>
      </c>
      <c r="Q41" s="58" t="n">
        <v>25.267</v>
      </c>
      <c r="R41" s="59" t="n">
        <f aca="false">P41/3600</f>
        <v>0.711638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13.49</v>
      </c>
      <c r="I42" s="66" t="n">
        <v>23.076</v>
      </c>
      <c r="J42" s="67" t="n">
        <f aca="false">H42/3600</f>
        <v>0.642636111111111</v>
      </c>
      <c r="L42" s="65" t="n">
        <v>3293.2216</v>
      </c>
      <c r="M42" s="66" t="n">
        <v>32.9135</v>
      </c>
      <c r="N42" s="66" t="n">
        <v>37.9649</v>
      </c>
      <c r="O42" s="66" t="n">
        <v>37.9657</v>
      </c>
      <c r="P42" s="66" t="n">
        <v>2353.76</v>
      </c>
      <c r="Q42" s="66" t="n">
        <v>22.496</v>
      </c>
      <c r="R42" s="67" t="n">
        <f aca="false">P42/3600</f>
        <v>0.653822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486.1</v>
      </c>
      <c r="I43" s="51" t="n">
        <v>43.684</v>
      </c>
      <c r="J43" s="52" t="n">
        <f aca="false">H43/3600</f>
        <v>0.968361111111111</v>
      </c>
      <c r="L43" s="50" t="n">
        <v>23503.052</v>
      </c>
      <c r="M43" s="51" t="n">
        <v>42.1256</v>
      </c>
      <c r="N43" s="51" t="n">
        <v>44.2761</v>
      </c>
      <c r="O43" s="51" t="n">
        <v>45.7311</v>
      </c>
      <c r="P43" s="51" t="n">
        <v>3484.28</v>
      </c>
      <c r="Q43" s="51" t="n">
        <v>37.723</v>
      </c>
      <c r="R43" s="52" t="n">
        <f aca="false">P43/3600</f>
        <v>0.9678555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324.34</v>
      </c>
      <c r="I44" s="58" t="n">
        <v>41.163</v>
      </c>
      <c r="J44" s="59" t="n">
        <f aca="false">H44/3600</f>
        <v>0.923427777777778</v>
      </c>
      <c r="L44" s="57" t="n">
        <v>13987.1328</v>
      </c>
      <c r="M44" s="58" t="n">
        <v>39.2025</v>
      </c>
      <c r="N44" s="58" t="n">
        <v>41.9018</v>
      </c>
      <c r="O44" s="58" t="n">
        <v>43.0698</v>
      </c>
      <c r="P44" s="58" t="n">
        <v>3213.58</v>
      </c>
      <c r="Q44" s="58" t="n">
        <v>34.148</v>
      </c>
      <c r="R44" s="59" t="n">
        <f aca="false">P44/3600</f>
        <v>0.892661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240.45</v>
      </c>
      <c r="I45" s="58" t="n">
        <v>36.523</v>
      </c>
      <c r="J45" s="59" t="n">
        <f aca="false">H45/3600</f>
        <v>0.900125</v>
      </c>
      <c r="L45" s="57" t="n">
        <v>8208.7328</v>
      </c>
      <c r="M45" s="58" t="n">
        <v>36.1338</v>
      </c>
      <c r="N45" s="58" t="n">
        <v>40.0066</v>
      </c>
      <c r="O45" s="58" t="n">
        <v>40.9903</v>
      </c>
      <c r="P45" s="58" t="n">
        <v>2995.26</v>
      </c>
      <c r="Q45" s="58" t="n">
        <v>30.857</v>
      </c>
      <c r="R45" s="59" t="n">
        <f aca="false">P45/3600</f>
        <v>0.832016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967.89</v>
      </c>
      <c r="I46" s="66" t="n">
        <v>34.362</v>
      </c>
      <c r="J46" s="67" t="n">
        <f aca="false">H46/3600</f>
        <v>0.824413888888889</v>
      </c>
      <c r="L46" s="65" t="n">
        <v>4677.608</v>
      </c>
      <c r="M46" s="66" t="n">
        <v>33.0295</v>
      </c>
      <c r="N46" s="66" t="n">
        <v>38.5923</v>
      </c>
      <c r="O46" s="66" t="n">
        <v>39.4764</v>
      </c>
      <c r="P46" s="66" t="n">
        <v>2782.91</v>
      </c>
      <c r="Q46" s="66" t="n">
        <v>27.412</v>
      </c>
      <c r="R46" s="67" t="n">
        <f aca="false">P46/3600</f>
        <v>0.773030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409.65</v>
      </c>
      <c r="I47" s="51" t="n">
        <v>45.5</v>
      </c>
      <c r="J47" s="52" t="n">
        <f aca="false">H47/3600</f>
        <v>0.947125</v>
      </c>
      <c r="L47" s="50" t="n">
        <v>44228.4608</v>
      </c>
      <c r="M47" s="51" t="n">
        <v>41.2285</v>
      </c>
      <c r="N47" s="51" t="n">
        <v>42.6825</v>
      </c>
      <c r="O47" s="51" t="n">
        <v>43.5718</v>
      </c>
      <c r="P47" s="51" t="n">
        <v>3360.75</v>
      </c>
      <c r="Q47" s="51" t="n">
        <v>41.407</v>
      </c>
      <c r="R47" s="52" t="n">
        <f aca="false">P47/3600</f>
        <v>0.933541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226.07</v>
      </c>
      <c r="I48" s="58" t="n">
        <v>40.515</v>
      </c>
      <c r="J48" s="59" t="n">
        <f aca="false">H48/3600</f>
        <v>0.896130555555556</v>
      </c>
      <c r="L48" s="57" t="n">
        <v>27334.1488</v>
      </c>
      <c r="M48" s="58" t="n">
        <v>36.9885</v>
      </c>
      <c r="N48" s="58" t="n">
        <v>39.4728</v>
      </c>
      <c r="O48" s="58" t="n">
        <v>40.3072</v>
      </c>
      <c r="P48" s="58" t="n">
        <v>3070.53</v>
      </c>
      <c r="Q48" s="58" t="n">
        <v>35.779</v>
      </c>
      <c r="R48" s="59" t="n">
        <f aca="false">P48/3600</f>
        <v>0.85292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777.93</v>
      </c>
      <c r="I49" s="58" t="n">
        <v>32.269</v>
      </c>
      <c r="J49" s="59" t="n">
        <f aca="false">H49/3600</f>
        <v>0.771647222222222</v>
      </c>
      <c r="L49" s="57" t="n">
        <v>16272.4992</v>
      </c>
      <c r="M49" s="58" t="n">
        <v>33.1814</v>
      </c>
      <c r="N49" s="58" t="n">
        <v>37.3587</v>
      </c>
      <c r="O49" s="58" t="n">
        <v>38.0703</v>
      </c>
      <c r="P49" s="58" t="n">
        <v>2792.66</v>
      </c>
      <c r="Q49" s="58" t="n">
        <v>32.351</v>
      </c>
      <c r="R49" s="59" t="n">
        <f aca="false">P49/3600</f>
        <v>0.775738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08.64</v>
      </c>
      <c r="I50" s="66" t="n">
        <v>29.975</v>
      </c>
      <c r="J50" s="67" t="n">
        <f aca="false">H50/3600</f>
        <v>0.696844444444444</v>
      </c>
      <c r="L50" s="65" t="n">
        <v>8804.0176</v>
      </c>
      <c r="M50" s="66" t="n">
        <v>29.4853</v>
      </c>
      <c r="N50" s="66" t="n">
        <v>35.9085</v>
      </c>
      <c r="O50" s="66" t="n">
        <v>36.546</v>
      </c>
      <c r="P50" s="66" t="n">
        <v>2528.7</v>
      </c>
      <c r="Q50" s="66" t="n">
        <v>29.036</v>
      </c>
      <c r="R50" s="67" t="n">
        <f aca="false">P50/3600</f>
        <v>0.70241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64.54</v>
      </c>
      <c r="I51" s="51" t="n">
        <v>21.389</v>
      </c>
      <c r="J51" s="52" t="n">
        <f aca="false">H51/3600</f>
        <v>0.517927777777778</v>
      </c>
      <c r="L51" s="50" t="n">
        <v>15225.1904</v>
      </c>
      <c r="M51" s="51" t="n">
        <v>42.6001</v>
      </c>
      <c r="N51" s="51" t="n">
        <v>43.9689</v>
      </c>
      <c r="O51" s="51" t="n">
        <v>44.7469</v>
      </c>
      <c r="P51" s="51" t="n">
        <v>1826.23</v>
      </c>
      <c r="Q51" s="51" t="n">
        <v>18.956</v>
      </c>
      <c r="R51" s="52" t="n">
        <f aca="false">P51/3600</f>
        <v>0.5072861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62.01</v>
      </c>
      <c r="I52" s="58" t="n">
        <v>16.412</v>
      </c>
      <c r="J52" s="59" t="n">
        <f aca="false">H52/3600</f>
        <v>0.461669444444444</v>
      </c>
      <c r="L52" s="57" t="n">
        <v>9104.7392</v>
      </c>
      <c r="M52" s="58" t="n">
        <v>39.1872</v>
      </c>
      <c r="N52" s="58" t="n">
        <v>40.6074</v>
      </c>
      <c r="O52" s="58" t="n">
        <v>41.9394</v>
      </c>
      <c r="P52" s="58" t="n">
        <v>1652.86</v>
      </c>
      <c r="Q52" s="58" t="n">
        <v>17.145</v>
      </c>
      <c r="R52" s="59" t="n">
        <f aca="false">P52/3600</f>
        <v>0.459127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92.78</v>
      </c>
      <c r="I53" s="58" t="n">
        <v>15.239</v>
      </c>
      <c r="J53" s="59" t="n">
        <f aca="false">H53/3600</f>
        <v>0.414661111111111</v>
      </c>
      <c r="L53" s="57" t="n">
        <v>5187.8448</v>
      </c>
      <c r="M53" s="58" t="n">
        <v>35.7481</v>
      </c>
      <c r="N53" s="58" t="n">
        <v>38.2459</v>
      </c>
      <c r="O53" s="58" t="n">
        <v>39.9965</v>
      </c>
      <c r="P53" s="58" t="n">
        <v>1516.65</v>
      </c>
      <c r="Q53" s="58" t="n">
        <v>15.371</v>
      </c>
      <c r="R53" s="59" t="n">
        <f aca="false">P53/3600</f>
        <v>0.42129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48.36</v>
      </c>
      <c r="I54" s="66" t="n">
        <v>13.478</v>
      </c>
      <c r="J54" s="67" t="n">
        <f aca="false">H54/3600</f>
        <v>0.374544444444444</v>
      </c>
      <c r="L54" s="65" t="n">
        <v>2602.304</v>
      </c>
      <c r="M54" s="66" t="n">
        <v>32.2726</v>
      </c>
      <c r="N54" s="66" t="n">
        <v>36.786</v>
      </c>
      <c r="O54" s="66" t="n">
        <v>38.5429</v>
      </c>
      <c r="P54" s="66" t="n">
        <v>1366.32</v>
      </c>
      <c r="Q54" s="66" t="n">
        <v>13.595</v>
      </c>
      <c r="R54" s="67" t="n">
        <f aca="false">P54/3600</f>
        <v>0.37953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2</v>
      </c>
      <c r="I55" s="51" t="n">
        <v>8.96</v>
      </c>
      <c r="J55" s="52" t="n">
        <f aca="false">H55/3600</f>
        <v>0.206722222222222</v>
      </c>
      <c r="L55" s="50" t="n">
        <v>5337.6928</v>
      </c>
      <c r="M55" s="51" t="n">
        <v>43.2321</v>
      </c>
      <c r="N55" s="51" t="n">
        <v>45.4045</v>
      </c>
      <c r="O55" s="51" t="n">
        <v>45.2015</v>
      </c>
      <c r="P55" s="51" t="n">
        <v>731.72</v>
      </c>
      <c r="Q55" s="51" t="n">
        <v>7.62</v>
      </c>
      <c r="R55" s="52" t="n">
        <f aca="false">P55/3600</f>
        <v>0.203255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4.244</v>
      </c>
      <c r="I56" s="58" t="n">
        <v>6.74</v>
      </c>
      <c r="J56" s="59" t="n">
        <f aca="false">H56/3600</f>
        <v>0.18729</v>
      </c>
      <c r="L56" s="57" t="n">
        <v>3166.1808</v>
      </c>
      <c r="M56" s="58" t="n">
        <v>39.5671</v>
      </c>
      <c r="N56" s="58" t="n">
        <v>42.3414</v>
      </c>
      <c r="O56" s="58" t="n">
        <v>41.8961</v>
      </c>
      <c r="P56" s="58" t="n">
        <v>668.731</v>
      </c>
      <c r="Q56" s="58" t="n">
        <v>6.948</v>
      </c>
      <c r="R56" s="59" t="n">
        <f aca="false">P56/3600</f>
        <v>0.1857586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07.344</v>
      </c>
      <c r="I57" s="58" t="n">
        <v>6.085</v>
      </c>
      <c r="J57" s="59" t="n">
        <f aca="false">H57/3600</f>
        <v>0.168706666666667</v>
      </c>
      <c r="L57" s="57" t="n">
        <v>1805.7816</v>
      </c>
      <c r="M57" s="58" t="n">
        <v>36.1101</v>
      </c>
      <c r="N57" s="58" t="n">
        <v>40.0304</v>
      </c>
      <c r="O57" s="58" t="n">
        <v>39.4604</v>
      </c>
      <c r="P57" s="58" t="n">
        <v>612.848</v>
      </c>
      <c r="Q57" s="58" t="n">
        <v>6.105</v>
      </c>
      <c r="R57" s="59" t="n">
        <f aca="false">P57/3600</f>
        <v>0.170235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0.493</v>
      </c>
      <c r="I58" s="66" t="n">
        <v>5.401</v>
      </c>
      <c r="J58" s="67" t="n">
        <f aca="false">H58/3600</f>
        <v>0.1556925</v>
      </c>
      <c r="L58" s="65" t="n">
        <v>1005.4104</v>
      </c>
      <c r="M58" s="66" t="n">
        <v>32.9102</v>
      </c>
      <c r="N58" s="66" t="n">
        <v>38.4068</v>
      </c>
      <c r="O58" s="66" t="n">
        <v>37.6868</v>
      </c>
      <c r="P58" s="66" t="n">
        <v>570.599</v>
      </c>
      <c r="Q58" s="66" t="n">
        <v>5.442</v>
      </c>
      <c r="R58" s="67" t="n">
        <f aca="false">P58/3600</f>
        <v>0.1584997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09.84</v>
      </c>
      <c r="I59" s="51" t="n">
        <v>10.408</v>
      </c>
      <c r="J59" s="52" t="n">
        <f aca="false">H59/3600</f>
        <v>0.280511111111111</v>
      </c>
      <c r="L59" s="50" t="n">
        <v>13209.696</v>
      </c>
      <c r="M59" s="51" t="n">
        <v>41.3204</v>
      </c>
      <c r="N59" s="51" t="n">
        <v>43.3798</v>
      </c>
      <c r="O59" s="51" t="n">
        <v>44.3065</v>
      </c>
      <c r="P59" s="51" t="n">
        <v>1019.63</v>
      </c>
      <c r="Q59" s="51" t="n">
        <v>10.784</v>
      </c>
      <c r="R59" s="52" t="n">
        <f aca="false">P59/3600</f>
        <v>0.2832305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96.143</v>
      </c>
      <c r="I60" s="58" t="n">
        <v>9.973</v>
      </c>
      <c r="J60" s="59" t="n">
        <f aca="false">H60/3600</f>
        <v>0.248928611111111</v>
      </c>
      <c r="L60" s="57" t="n">
        <v>8404.4744</v>
      </c>
      <c r="M60" s="58" t="n">
        <v>36.9151</v>
      </c>
      <c r="N60" s="58" t="n">
        <v>40.6646</v>
      </c>
      <c r="O60" s="58" t="n">
        <v>41.7233</v>
      </c>
      <c r="P60" s="58" t="n">
        <v>899.904</v>
      </c>
      <c r="Q60" s="58" t="n">
        <v>10.086</v>
      </c>
      <c r="R60" s="59" t="n">
        <f aca="false">P60/3600</f>
        <v>0.249973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16.761</v>
      </c>
      <c r="I61" s="58" t="n">
        <v>8.753</v>
      </c>
      <c r="J61" s="59" t="n">
        <f aca="false">H61/3600</f>
        <v>0.226878055555556</v>
      </c>
      <c r="L61" s="57" t="n">
        <v>5155.0672</v>
      </c>
      <c r="M61" s="58" t="n">
        <v>33.1294</v>
      </c>
      <c r="N61" s="58" t="n">
        <v>39.0161</v>
      </c>
      <c r="O61" s="58" t="n">
        <v>39.96</v>
      </c>
      <c r="P61" s="58" t="n">
        <v>827.468</v>
      </c>
      <c r="Q61" s="58" t="n">
        <v>8.746</v>
      </c>
      <c r="R61" s="59" t="n">
        <f aca="false">P61/3600</f>
        <v>0.229852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805</v>
      </c>
      <c r="I62" s="66" t="n">
        <v>7.744</v>
      </c>
      <c r="J62" s="67" t="n">
        <f aca="false">H62/3600</f>
        <v>0.2091125</v>
      </c>
      <c r="L62" s="65" t="n">
        <v>3058.0984</v>
      </c>
      <c r="M62" s="66" t="n">
        <v>29.6434</v>
      </c>
      <c r="N62" s="66" t="n">
        <v>37.9338</v>
      </c>
      <c r="O62" s="66" t="n">
        <v>38.7456</v>
      </c>
      <c r="P62" s="66" t="n">
        <v>762.101</v>
      </c>
      <c r="Q62" s="66" t="n">
        <v>7.905</v>
      </c>
      <c r="R62" s="67" t="n">
        <f aca="false">P62/3600</f>
        <v>0.2116947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44.693</v>
      </c>
      <c r="I63" s="51" t="n">
        <v>10.23</v>
      </c>
      <c r="J63" s="52" t="n">
        <f aca="false">H63/3600</f>
        <v>0.234636944444444</v>
      </c>
      <c r="L63" s="50" t="n">
        <v>11596.7336</v>
      </c>
      <c r="M63" s="51" t="n">
        <v>41.2034</v>
      </c>
      <c r="N63" s="51" t="n">
        <v>42.3408</v>
      </c>
      <c r="O63" s="51" t="n">
        <v>43.066</v>
      </c>
      <c r="P63" s="51" t="n">
        <v>850.945</v>
      </c>
      <c r="Q63" s="51" t="n">
        <v>10.086</v>
      </c>
      <c r="R63" s="52" t="n">
        <f aca="false">P63/3600</f>
        <v>0.2363736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75.316</v>
      </c>
      <c r="I64" s="58" t="n">
        <v>9.114</v>
      </c>
      <c r="J64" s="59" t="n">
        <f aca="false">H64/3600</f>
        <v>0.215365555555556</v>
      </c>
      <c r="L64" s="57" t="n">
        <v>7140.9304</v>
      </c>
      <c r="M64" s="58" t="n">
        <v>36.8643</v>
      </c>
      <c r="N64" s="58" t="n">
        <v>39.2173</v>
      </c>
      <c r="O64" s="58" t="n">
        <v>39.728</v>
      </c>
      <c r="P64" s="58" t="n">
        <v>787.504</v>
      </c>
      <c r="Q64" s="58" t="n">
        <v>9.236</v>
      </c>
      <c r="R64" s="59" t="n">
        <f aca="false">P64/3600</f>
        <v>0.218751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01.617</v>
      </c>
      <c r="I65" s="58" t="n">
        <v>7.971</v>
      </c>
      <c r="J65" s="59" t="n">
        <f aca="false">H65/3600</f>
        <v>0.194893611111111</v>
      </c>
      <c r="L65" s="57" t="n">
        <v>4052.2896</v>
      </c>
      <c r="M65" s="58" t="n">
        <v>32.8691</v>
      </c>
      <c r="N65" s="58" t="n">
        <v>36.9638</v>
      </c>
      <c r="O65" s="58" t="n">
        <v>37.4264</v>
      </c>
      <c r="P65" s="58" t="n">
        <v>711.505</v>
      </c>
      <c r="Q65" s="58" t="n">
        <v>8.578</v>
      </c>
      <c r="R65" s="59" t="n">
        <f aca="false">P65/3600</f>
        <v>0.1976402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7.599</v>
      </c>
      <c r="I66" s="66" t="n">
        <v>6.887</v>
      </c>
      <c r="J66" s="67" t="n">
        <f aca="false">H66/3600</f>
        <v>0.177110833333333</v>
      </c>
      <c r="L66" s="65" t="n">
        <v>2086.2264</v>
      </c>
      <c r="M66" s="66" t="n">
        <v>29.3142</v>
      </c>
      <c r="N66" s="66" t="n">
        <v>35.4512</v>
      </c>
      <c r="O66" s="66" t="n">
        <v>35.87</v>
      </c>
      <c r="P66" s="66" t="n">
        <v>633.669</v>
      </c>
      <c r="Q66" s="66" t="n">
        <v>6.829</v>
      </c>
      <c r="R66" s="67" t="n">
        <f aca="false">P66/3600</f>
        <v>0.1760191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71.878</v>
      </c>
      <c r="I67" s="51" t="n">
        <v>5.071</v>
      </c>
      <c r="J67" s="52" t="n">
        <f aca="false">H67/3600</f>
        <v>0.131077222222222</v>
      </c>
      <c r="L67" s="50" t="n">
        <v>4528.2368</v>
      </c>
      <c r="M67" s="51" t="n">
        <v>42.7708</v>
      </c>
      <c r="N67" s="51" t="n">
        <v>43.4887</v>
      </c>
      <c r="O67" s="51" t="n">
        <v>44.3116</v>
      </c>
      <c r="P67" s="51" t="n">
        <v>477.17</v>
      </c>
      <c r="Q67" s="51" t="n">
        <v>5.074</v>
      </c>
      <c r="R67" s="52" t="n">
        <f aca="false">P67/3600</f>
        <v>0.13254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60.058</v>
      </c>
      <c r="I68" s="58" t="n">
        <v>4.95</v>
      </c>
      <c r="J68" s="59" t="n">
        <f aca="false">H68/3600</f>
        <v>0.127793888888889</v>
      </c>
      <c r="L68" s="57" t="n">
        <v>2722.848</v>
      </c>
      <c r="M68" s="58" t="n">
        <v>38.6872</v>
      </c>
      <c r="N68" s="58" t="n">
        <v>40.0882</v>
      </c>
      <c r="O68" s="58" t="n">
        <v>41.31</v>
      </c>
      <c r="P68" s="58" t="n">
        <v>434.29</v>
      </c>
      <c r="Q68" s="58" t="n">
        <v>4.551</v>
      </c>
      <c r="R68" s="59" t="n">
        <f aca="false">P68/3600</f>
        <v>0.120636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0.304</v>
      </c>
      <c r="I69" s="58" t="n">
        <v>4.106</v>
      </c>
      <c r="J69" s="59" t="n">
        <f aca="false">H69/3600</f>
        <v>0.108417777777778</v>
      </c>
      <c r="L69" s="57" t="n">
        <v>1489.536</v>
      </c>
      <c r="M69" s="58" t="n">
        <v>34.7678</v>
      </c>
      <c r="N69" s="58" t="n">
        <v>37.8676</v>
      </c>
      <c r="O69" s="58" t="n">
        <v>39.0304</v>
      </c>
      <c r="P69" s="58" t="n">
        <v>393.151</v>
      </c>
      <c r="Q69" s="58" t="n">
        <v>4.052</v>
      </c>
      <c r="R69" s="59" t="n">
        <f aca="false">P69/3600</f>
        <v>0.1092086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3.132</v>
      </c>
      <c r="I70" s="66" t="n">
        <v>3.983</v>
      </c>
      <c r="J70" s="67" t="n">
        <f aca="false">H70/3600</f>
        <v>0.0980922222222222</v>
      </c>
      <c r="L70" s="65" t="n">
        <v>749.2264</v>
      </c>
      <c r="M70" s="66" t="n">
        <v>31.4242</v>
      </c>
      <c r="N70" s="66" t="n">
        <v>36.3057</v>
      </c>
      <c r="O70" s="66" t="n">
        <v>37.3225</v>
      </c>
      <c r="P70" s="66" t="n">
        <v>359.075</v>
      </c>
      <c r="Q70" s="66" t="n">
        <v>3.509</v>
      </c>
      <c r="R70" s="67" t="n">
        <f aca="false">P70/3600</f>
        <v>0.0997430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158.64</v>
      </c>
      <c r="I71" s="51" t="n">
        <v>71.911</v>
      </c>
      <c r="J71" s="52" t="n">
        <f aca="false">H71/3600</f>
        <v>1.98851111111111</v>
      </c>
      <c r="L71" s="50" t="n">
        <v>21287.096</v>
      </c>
      <c r="M71" s="51" t="n">
        <v>44.951</v>
      </c>
      <c r="N71" s="51" t="n">
        <v>47.6228</v>
      </c>
      <c r="O71" s="51" t="n">
        <v>48.5762</v>
      </c>
      <c r="P71" s="51" t="n">
        <v>7211.61</v>
      </c>
      <c r="Q71" s="51" t="n">
        <v>70.649</v>
      </c>
      <c r="R71" s="52" t="n">
        <f aca="false">P71/3600</f>
        <v>2.00322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779.01</v>
      </c>
      <c r="I72" s="58" t="n">
        <v>75.804</v>
      </c>
      <c r="J72" s="59" t="n">
        <f aca="false">H72/3600</f>
        <v>1.88305833333333</v>
      </c>
      <c r="L72" s="57" t="n">
        <v>12421.164</v>
      </c>
      <c r="M72" s="58" t="n">
        <v>42.5258</v>
      </c>
      <c r="N72" s="58" t="n">
        <v>45.8803</v>
      </c>
      <c r="O72" s="58" t="n">
        <v>46.5827</v>
      </c>
      <c r="P72" s="58" t="n">
        <v>6792.27</v>
      </c>
      <c r="Q72" s="58" t="n">
        <v>65.073</v>
      </c>
      <c r="R72" s="59" t="n">
        <f aca="false">P72/3600</f>
        <v>1.886741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344.76</v>
      </c>
      <c r="I73" s="58" t="n">
        <v>62.323</v>
      </c>
      <c r="J73" s="59" t="n">
        <f aca="false">H73/3600</f>
        <v>1.76243333333333</v>
      </c>
      <c r="L73" s="57" t="n">
        <v>7391.4584</v>
      </c>
      <c r="M73" s="58" t="n">
        <v>39.8265</v>
      </c>
      <c r="N73" s="58" t="n">
        <v>44.1895</v>
      </c>
      <c r="O73" s="58" t="n">
        <v>44.7653</v>
      </c>
      <c r="P73" s="58" t="n">
        <v>6385.77</v>
      </c>
      <c r="Q73" s="58" t="n">
        <v>60.85</v>
      </c>
      <c r="R73" s="59" t="n">
        <f aca="false">P73/3600</f>
        <v>1.77382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39.31</v>
      </c>
      <c r="I74" s="66" t="n">
        <v>60.922</v>
      </c>
      <c r="J74" s="67" t="n">
        <f aca="false">H74/3600</f>
        <v>1.62203055555556</v>
      </c>
      <c r="L74" s="65" t="n">
        <v>4448.6312</v>
      </c>
      <c r="M74" s="66" t="n">
        <v>36.904</v>
      </c>
      <c r="N74" s="66" t="n">
        <v>42.9645</v>
      </c>
      <c r="O74" s="66" t="n">
        <v>43.3996</v>
      </c>
      <c r="P74" s="66" t="n">
        <v>5960.35</v>
      </c>
      <c r="Q74" s="66" t="n">
        <v>54.746</v>
      </c>
      <c r="R74" s="67" t="n">
        <f aca="false">P74/3600</f>
        <v>1.655652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541.29</v>
      </c>
      <c r="I75" s="51" t="n">
        <v>69.548</v>
      </c>
      <c r="J75" s="52" t="n">
        <f aca="false">H75/3600</f>
        <v>2.09480277777778</v>
      </c>
      <c r="L75" s="50" t="n">
        <v>22102.5752</v>
      </c>
      <c r="M75" s="51" t="n">
        <v>44.9015</v>
      </c>
      <c r="N75" s="51" t="n">
        <v>48.8696</v>
      </c>
      <c r="O75" s="51" t="n">
        <v>48.8575</v>
      </c>
      <c r="P75" s="51" t="n">
        <v>7054.33</v>
      </c>
      <c r="Q75" s="51" t="n">
        <v>66.769</v>
      </c>
      <c r="R75" s="52" t="n">
        <f aca="false">P75/3600</f>
        <v>1.959536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464.21</v>
      </c>
      <c r="I76" s="58" t="n">
        <v>64.659</v>
      </c>
      <c r="J76" s="59" t="n">
        <f aca="false">H76/3600</f>
        <v>1.79561388888889</v>
      </c>
      <c r="L76" s="57" t="n">
        <v>13410.3112</v>
      </c>
      <c r="M76" s="58" t="n">
        <v>42.4733</v>
      </c>
      <c r="N76" s="58" t="n">
        <v>47.078</v>
      </c>
      <c r="O76" s="58" t="n">
        <v>46.4155</v>
      </c>
      <c r="P76" s="58" t="n">
        <v>6483.91</v>
      </c>
      <c r="Q76" s="58" t="n">
        <v>61.51</v>
      </c>
      <c r="R76" s="59" t="n">
        <f aca="false">P76/3600</f>
        <v>1.801086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13.81</v>
      </c>
      <c r="I77" s="58" t="n">
        <v>60.908</v>
      </c>
      <c r="J77" s="59" t="n">
        <f aca="false">H77/3600</f>
        <v>1.67050277777778</v>
      </c>
      <c r="L77" s="57" t="n">
        <v>8279.868</v>
      </c>
      <c r="M77" s="58" t="n">
        <v>39.6914</v>
      </c>
      <c r="N77" s="58" t="n">
        <v>45.7926</v>
      </c>
      <c r="O77" s="58" t="n">
        <v>44.2567</v>
      </c>
      <c r="P77" s="58" t="n">
        <v>6068.92</v>
      </c>
      <c r="Q77" s="58" t="n">
        <v>61.613</v>
      </c>
      <c r="R77" s="59" t="n">
        <f aca="false">P77/3600</f>
        <v>1.68581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78.16</v>
      </c>
      <c r="I78" s="66" t="n">
        <v>59.601</v>
      </c>
      <c r="J78" s="67" t="n">
        <f aca="false">H78/3600</f>
        <v>1.63282222222222</v>
      </c>
      <c r="L78" s="65" t="n">
        <v>4960.36</v>
      </c>
      <c r="M78" s="66" t="n">
        <v>36.559</v>
      </c>
      <c r="N78" s="66" t="n">
        <v>44.7108</v>
      </c>
      <c r="O78" s="66" t="n">
        <v>42.7074</v>
      </c>
      <c r="P78" s="66" t="n">
        <v>5863.39</v>
      </c>
      <c r="Q78" s="66" t="n">
        <v>53.519</v>
      </c>
      <c r="R78" s="67" t="n">
        <f aca="false">P78/3600</f>
        <v>1.628719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074.15</v>
      </c>
      <c r="I79" s="51" t="n">
        <v>71.598</v>
      </c>
      <c r="J79" s="52" t="n">
        <f aca="false">H79/3600</f>
        <v>1.96504166666667</v>
      </c>
      <c r="L79" s="50" t="n">
        <v>23506.7136</v>
      </c>
      <c r="M79" s="51" t="n">
        <v>44.9185</v>
      </c>
      <c r="N79" s="51" t="n">
        <v>48.967</v>
      </c>
      <c r="O79" s="51" t="n">
        <v>49.161</v>
      </c>
      <c r="P79" s="51" t="n">
        <v>7161.68</v>
      </c>
      <c r="Q79" s="51" t="n">
        <v>68.495</v>
      </c>
      <c r="R79" s="52" t="n">
        <f aca="false">P79/3600</f>
        <v>1.98935555555556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7207.16</v>
      </c>
      <c r="I80" s="58" t="n">
        <v>64.726</v>
      </c>
      <c r="J80" s="59" t="n">
        <f aca="false">H80/3600</f>
        <v>2.00198888888889</v>
      </c>
      <c r="L80" s="57" t="n">
        <v>13498.0952</v>
      </c>
      <c r="M80" s="58" t="n">
        <v>42.1391</v>
      </c>
      <c r="N80" s="58" t="n">
        <v>46.8494</v>
      </c>
      <c r="O80" s="58" t="n">
        <v>47.0709</v>
      </c>
      <c r="P80" s="58" t="n">
        <v>6743.86</v>
      </c>
      <c r="Q80" s="58" t="n">
        <v>62.765</v>
      </c>
      <c r="R80" s="59" t="n">
        <f aca="false">P80/3600</f>
        <v>1.8732944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590.7</v>
      </c>
      <c r="I81" s="58" t="n">
        <v>60.06</v>
      </c>
      <c r="J81" s="59" t="n">
        <f aca="false">H81/3600</f>
        <v>1.83075</v>
      </c>
      <c r="L81" s="57" t="n">
        <v>7702.8616</v>
      </c>
      <c r="M81" s="58" t="n">
        <v>39.3061</v>
      </c>
      <c r="N81" s="58" t="n">
        <v>45.0321</v>
      </c>
      <c r="O81" s="58" t="n">
        <v>45.2126</v>
      </c>
      <c r="P81" s="58" t="n">
        <v>6215.39</v>
      </c>
      <c r="Q81" s="58" t="n">
        <v>56.767</v>
      </c>
      <c r="R81" s="59" t="n">
        <f aca="false">P81/3600</f>
        <v>1.726497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6138.52</v>
      </c>
      <c r="I82" s="66" t="n">
        <v>57.613</v>
      </c>
      <c r="J82" s="67" t="n">
        <f aca="false">H82/3600</f>
        <v>1.70514444444444</v>
      </c>
      <c r="L82" s="65" t="n">
        <v>4358.1976</v>
      </c>
      <c r="M82" s="66" t="n">
        <v>36.4769</v>
      </c>
      <c r="N82" s="66" t="n">
        <v>43.5837</v>
      </c>
      <c r="O82" s="66" t="n">
        <v>43.7622</v>
      </c>
      <c r="P82" s="66" t="n">
        <v>5862.46</v>
      </c>
      <c r="Q82" s="66" t="n">
        <v>53.482</v>
      </c>
      <c r="R82" s="67" t="n">
        <f aca="false">P82/3600</f>
        <v>1.6284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6.5013634027898</v>
      </c>
      <c r="J89" s="78" t="n">
        <f aca="false">GEOMEAN(J3:J82)</f>
        <v>1.02589033652795</v>
      </c>
      <c r="Q89" s="78" t="n">
        <f aca="false">GEOMEAN(Q3:Q82)</f>
        <v>35.8449122433597</v>
      </c>
      <c r="R89" s="78" t="n">
        <f aca="false">GEOMEAN(R3:R82)</f>
        <v>1.0278612458705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82015708504194</v>
      </c>
      <c r="R90" s="79" t="n">
        <f aca="false">R89/J89</f>
        <v>1.00192116961476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4124666666667</v>
      </c>
      <c r="J91" s="78" t="n">
        <f aca="false">SUM(J3:J82)</f>
        <v>121.259910277778</v>
      </c>
      <c r="Q91" s="78" t="n">
        <f aca="false">SUM(Q3:Q82)/3600</f>
        <v>1.13216777777778</v>
      </c>
      <c r="R91" s="78" t="n">
        <f aca="false">SUM(R3:R82)</f>
        <v>121.98864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0" t="n">
        <v>106877.0736</v>
      </c>
      <c r="E3" s="81" t="n">
        <v>43.3718</v>
      </c>
      <c r="F3" s="81" t="n">
        <v>42.9252</v>
      </c>
      <c r="G3" s="81" t="n">
        <v>44.7895</v>
      </c>
      <c r="H3" s="81" t="n">
        <v>4055.64</v>
      </c>
      <c r="I3" s="81" t="n">
        <v>48.942</v>
      </c>
      <c r="J3" s="52" t="n">
        <f aca="false">H3/3600</f>
        <v>1.12656666666667</v>
      </c>
      <c r="L3" s="82" t="n">
        <v>105633.1872</v>
      </c>
      <c r="M3" s="83" t="n">
        <v>43.384</v>
      </c>
      <c r="N3" s="83" t="n">
        <v>42.9396</v>
      </c>
      <c r="O3" s="83" t="n">
        <v>44.7989</v>
      </c>
      <c r="P3" s="83" t="n">
        <v>4077.22</v>
      </c>
      <c r="Q3" s="83" t="n">
        <v>50.095</v>
      </c>
      <c r="R3" s="55" t="n">
        <f aca="false">P3/3600</f>
        <v>1.13256111111111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4" t="n">
        <v>60226.6816</v>
      </c>
      <c r="E4" s="85" t="n">
        <v>40.1578</v>
      </c>
      <c r="F4" s="85" t="n">
        <v>40.4005</v>
      </c>
      <c r="G4" s="85" t="n">
        <v>42.3764</v>
      </c>
      <c r="H4" s="85" t="n">
        <v>3509.41</v>
      </c>
      <c r="I4" s="85" t="n">
        <v>47.81</v>
      </c>
      <c r="J4" s="59" t="n">
        <f aca="false">H4/3600</f>
        <v>0.974836111111111</v>
      </c>
      <c r="L4" s="86" t="n">
        <v>59392.6496</v>
      </c>
      <c r="M4" s="87" t="n">
        <v>40.1663</v>
      </c>
      <c r="N4" s="87" t="n">
        <v>40.4156</v>
      </c>
      <c r="O4" s="87" t="n">
        <v>42.3865</v>
      </c>
      <c r="P4" s="87" t="n">
        <v>3600.3</v>
      </c>
      <c r="Q4" s="87" t="n">
        <v>44.911</v>
      </c>
      <c r="R4" s="62" t="n">
        <f aca="false">P4/3600</f>
        <v>1.000083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34445.5104</v>
      </c>
      <c r="E5" s="85" t="n">
        <v>37.0817</v>
      </c>
      <c r="F5" s="85" t="n">
        <v>38.7255</v>
      </c>
      <c r="G5" s="85" t="n">
        <v>40.6875</v>
      </c>
      <c r="H5" s="85" t="n">
        <v>3145.89</v>
      </c>
      <c r="I5" s="85" t="n">
        <v>40.983</v>
      </c>
      <c r="J5" s="59" t="n">
        <f aca="false">H5/3600</f>
        <v>0.873858333333333</v>
      </c>
      <c r="L5" s="86" t="n">
        <v>33968.8208</v>
      </c>
      <c r="M5" s="87" t="n">
        <v>37.0894</v>
      </c>
      <c r="N5" s="87" t="n">
        <v>38.7378</v>
      </c>
      <c r="O5" s="87" t="n">
        <v>40.6965</v>
      </c>
      <c r="P5" s="87" t="n">
        <v>3181.2</v>
      </c>
      <c r="Q5" s="87" t="n">
        <v>40.348</v>
      </c>
      <c r="R5" s="62" t="n">
        <f aca="false">P5/3600</f>
        <v>0.8836666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9616.584</v>
      </c>
      <c r="E6" s="89" t="n">
        <v>34.0439</v>
      </c>
      <c r="F6" s="89" t="n">
        <v>37.5955</v>
      </c>
      <c r="G6" s="89" t="n">
        <v>39.5909</v>
      </c>
      <c r="H6" s="89" t="n">
        <v>2918.88</v>
      </c>
      <c r="I6" s="89" t="n">
        <v>36.825</v>
      </c>
      <c r="J6" s="67" t="n">
        <f aca="false">H6/3600</f>
        <v>0.8108</v>
      </c>
      <c r="L6" s="90" t="n">
        <v>19404.8368</v>
      </c>
      <c r="M6" s="91" t="n">
        <v>34.05</v>
      </c>
      <c r="N6" s="91" t="n">
        <v>37.6062</v>
      </c>
      <c r="O6" s="91" t="n">
        <v>39.598</v>
      </c>
      <c r="P6" s="91" t="n">
        <v>2928.47</v>
      </c>
      <c r="Q6" s="91" t="n">
        <v>36.313</v>
      </c>
      <c r="R6" s="70" t="n">
        <f aca="false">P6/3600</f>
        <v>0.8134638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0" t="n">
        <v>109491.6208</v>
      </c>
      <c r="E7" s="81" t="n">
        <v>43.2414</v>
      </c>
      <c r="F7" s="81" t="n">
        <v>45.8264</v>
      </c>
      <c r="G7" s="81" t="n">
        <v>45.3674</v>
      </c>
      <c r="H7" s="81" t="n">
        <v>4063.13</v>
      </c>
      <c r="I7" s="81" t="n">
        <v>48.011</v>
      </c>
      <c r="J7" s="52" t="n">
        <f aca="false">H7/3600</f>
        <v>1.12864722222222</v>
      </c>
      <c r="L7" s="82" t="n">
        <v>108441.8864</v>
      </c>
      <c r="M7" s="83" t="n">
        <v>43.2452</v>
      </c>
      <c r="N7" s="83" t="n">
        <v>45.8337</v>
      </c>
      <c r="O7" s="83" t="n">
        <v>45.3756</v>
      </c>
      <c r="P7" s="83" t="n">
        <v>4078.11</v>
      </c>
      <c r="Q7" s="83" t="n">
        <v>48.772</v>
      </c>
      <c r="R7" s="55" t="n">
        <f aca="false">P7/3600</f>
        <v>1.13280833333333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64288.5968</v>
      </c>
      <c r="E8" s="85" t="n">
        <v>39.8165</v>
      </c>
      <c r="F8" s="85" t="n">
        <v>43.6824</v>
      </c>
      <c r="G8" s="85" t="n">
        <v>43.7218</v>
      </c>
      <c r="H8" s="85" t="n">
        <v>3540.19</v>
      </c>
      <c r="I8" s="85" t="n">
        <v>48.088</v>
      </c>
      <c r="J8" s="59" t="n">
        <f aca="false">H8/3600</f>
        <v>0.983386111111111</v>
      </c>
      <c r="L8" s="86" t="n">
        <v>63362.792</v>
      </c>
      <c r="M8" s="87" t="n">
        <v>39.8161</v>
      </c>
      <c r="N8" s="87" t="n">
        <v>43.685</v>
      </c>
      <c r="O8" s="87" t="n">
        <v>43.7237</v>
      </c>
      <c r="P8" s="87" t="n">
        <v>3568.84</v>
      </c>
      <c r="Q8" s="87" t="n">
        <v>45.601</v>
      </c>
      <c r="R8" s="62" t="n">
        <f aca="false">P8/3600</f>
        <v>0.99134444444444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7400.1152</v>
      </c>
      <c r="E9" s="85" t="n">
        <v>36.7045</v>
      </c>
      <c r="F9" s="85" t="n">
        <v>41.9122</v>
      </c>
      <c r="G9" s="85" t="n">
        <v>42.2884</v>
      </c>
      <c r="H9" s="85" t="n">
        <v>3209.56</v>
      </c>
      <c r="I9" s="85" t="n">
        <v>42.743</v>
      </c>
      <c r="J9" s="59" t="n">
        <f aca="false">H9/3600</f>
        <v>0.891544444444445</v>
      </c>
      <c r="L9" s="86" t="n">
        <v>36732.3472</v>
      </c>
      <c r="M9" s="87" t="n">
        <v>36.704</v>
      </c>
      <c r="N9" s="87" t="n">
        <v>41.9161</v>
      </c>
      <c r="O9" s="87" t="n">
        <v>42.2967</v>
      </c>
      <c r="P9" s="87" t="n">
        <v>3233.63</v>
      </c>
      <c r="Q9" s="87" t="n">
        <v>42.479</v>
      </c>
      <c r="R9" s="62" t="n">
        <f aca="false">P9/3600</f>
        <v>0.89823055555555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22356.7104</v>
      </c>
      <c r="E10" s="89" t="n">
        <v>33.8518</v>
      </c>
      <c r="F10" s="89" t="n">
        <v>40.5879</v>
      </c>
      <c r="G10" s="89" t="n">
        <v>41.2066</v>
      </c>
      <c r="H10" s="89" t="n">
        <v>2947.92</v>
      </c>
      <c r="I10" s="89" t="n">
        <v>39.94</v>
      </c>
      <c r="J10" s="67" t="n">
        <f aca="false">H10/3600</f>
        <v>0.818866666666667</v>
      </c>
      <c r="L10" s="90" t="n">
        <v>21968.864</v>
      </c>
      <c r="M10" s="91" t="n">
        <v>33.853</v>
      </c>
      <c r="N10" s="91" t="n">
        <v>40.5929</v>
      </c>
      <c r="O10" s="91" t="n">
        <v>41.213</v>
      </c>
      <c r="P10" s="91" t="n">
        <v>3015.05</v>
      </c>
      <c r="Q10" s="91" t="n">
        <v>39.196</v>
      </c>
      <c r="R10" s="70" t="n">
        <f aca="false">P10/3600</f>
        <v>0.8375138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0" t="n">
        <v>392674.5472</v>
      </c>
      <c r="E11" s="81" t="n">
        <v>42.2681</v>
      </c>
      <c r="F11" s="81" t="n">
        <v>42.4492</v>
      </c>
      <c r="G11" s="81" t="n">
        <v>40.9403</v>
      </c>
      <c r="H11" s="81" t="n">
        <v>9871.34</v>
      </c>
      <c r="I11" s="81" t="n">
        <v>78.581</v>
      </c>
      <c r="J11" s="52" t="n">
        <f aca="false">H11/3600</f>
        <v>2.74203888888889</v>
      </c>
      <c r="L11" s="82" t="n">
        <v>392415.08</v>
      </c>
      <c r="M11" s="83" t="n">
        <v>42.2682</v>
      </c>
      <c r="N11" s="83" t="n">
        <v>42.455</v>
      </c>
      <c r="O11" s="83" t="n">
        <v>40.9496</v>
      </c>
      <c r="P11" s="83" t="n">
        <v>9863.03</v>
      </c>
      <c r="Q11" s="83" t="n">
        <v>80.24</v>
      </c>
      <c r="R11" s="55" t="n">
        <f aca="false">P11/3600</f>
        <v>2.739730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256623.5056</v>
      </c>
      <c r="E12" s="85" t="n">
        <v>38.6593</v>
      </c>
      <c r="F12" s="85" t="n">
        <v>39.8905</v>
      </c>
      <c r="G12" s="85" t="n">
        <v>37.7732</v>
      </c>
      <c r="H12" s="85" t="n">
        <v>8487.42</v>
      </c>
      <c r="I12" s="85" t="n">
        <v>71.304</v>
      </c>
      <c r="J12" s="59" t="n">
        <f aca="false">H12/3600</f>
        <v>2.35761666666667</v>
      </c>
      <c r="L12" s="86" t="n">
        <v>256277.5856</v>
      </c>
      <c r="M12" s="87" t="n">
        <v>38.6539</v>
      </c>
      <c r="N12" s="87" t="n">
        <v>39.8972</v>
      </c>
      <c r="O12" s="87" t="n">
        <v>37.7835</v>
      </c>
      <c r="P12" s="87" t="n">
        <v>8585.19</v>
      </c>
      <c r="Q12" s="87" t="n">
        <v>71.87</v>
      </c>
      <c r="R12" s="62" t="n">
        <f aca="false">P12/3600</f>
        <v>2.384775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160383.2064</v>
      </c>
      <c r="E13" s="85" t="n">
        <v>34.7177</v>
      </c>
      <c r="F13" s="85" t="n">
        <v>38.2555</v>
      </c>
      <c r="G13" s="85" t="n">
        <v>36.1842</v>
      </c>
      <c r="H13" s="85" t="n">
        <v>7501.34</v>
      </c>
      <c r="I13" s="85" t="n">
        <v>66.247</v>
      </c>
      <c r="J13" s="59" t="n">
        <f aca="false">H13/3600</f>
        <v>2.08370555555556</v>
      </c>
      <c r="L13" s="86" t="n">
        <v>159957.8288</v>
      </c>
      <c r="M13" s="87" t="n">
        <v>34.7089</v>
      </c>
      <c r="N13" s="87" t="n">
        <v>38.2564</v>
      </c>
      <c r="O13" s="87" t="n">
        <v>36.1946</v>
      </c>
      <c r="P13" s="87" t="n">
        <v>7589.04</v>
      </c>
      <c r="Q13" s="87" t="n">
        <v>69.25</v>
      </c>
      <c r="R13" s="62" t="n">
        <f aca="false">P13/3600</f>
        <v>2.10806666666667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83875.8768</v>
      </c>
      <c r="E14" s="89" t="n">
        <v>30.5719</v>
      </c>
      <c r="F14" s="89" t="n">
        <v>36.9739</v>
      </c>
      <c r="G14" s="89" t="n">
        <v>34.9872</v>
      </c>
      <c r="H14" s="89" t="n">
        <v>6591.35</v>
      </c>
      <c r="I14" s="89" t="n">
        <v>73.618</v>
      </c>
      <c r="J14" s="67" t="n">
        <f aca="false">H14/3600</f>
        <v>1.83093055555556</v>
      </c>
      <c r="L14" s="90" t="n">
        <v>83475.0144</v>
      </c>
      <c r="M14" s="91" t="n">
        <v>30.5645</v>
      </c>
      <c r="N14" s="91" t="n">
        <v>36.9709</v>
      </c>
      <c r="O14" s="91" t="n">
        <v>34.9944</v>
      </c>
      <c r="P14" s="91" t="n">
        <v>6639.04</v>
      </c>
      <c r="Q14" s="91" t="n">
        <v>68.454</v>
      </c>
      <c r="R14" s="70" t="n">
        <f aca="false">P14/3600</f>
        <v>1.8441777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0" t="n">
        <v>102243.4864</v>
      </c>
      <c r="E15" s="81" t="n">
        <v>43.6135</v>
      </c>
      <c r="F15" s="81" t="n">
        <v>46.6287</v>
      </c>
      <c r="G15" s="81" t="n">
        <v>46.1803</v>
      </c>
      <c r="H15" s="81" t="n">
        <v>6596.12</v>
      </c>
      <c r="I15" s="81" t="n">
        <v>67.387</v>
      </c>
      <c r="J15" s="52" t="n">
        <f aca="false">H15/3600</f>
        <v>1.83225555555556</v>
      </c>
      <c r="L15" s="82" t="n">
        <v>102112.6288</v>
      </c>
      <c r="M15" s="83" t="n">
        <v>43.6109</v>
      </c>
      <c r="N15" s="83" t="n">
        <v>46.6345</v>
      </c>
      <c r="O15" s="83" t="n">
        <v>46.1863</v>
      </c>
      <c r="P15" s="83" t="n">
        <v>6719.96</v>
      </c>
      <c r="Q15" s="83" t="n">
        <v>63.117</v>
      </c>
      <c r="R15" s="55" t="n">
        <f aca="false">P15/3600</f>
        <v>1.86665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0094.3472</v>
      </c>
      <c r="E16" s="85" t="n">
        <v>41.3199</v>
      </c>
      <c r="F16" s="85" t="n">
        <v>45.9031</v>
      </c>
      <c r="G16" s="85" t="n">
        <v>45.5689</v>
      </c>
      <c r="H16" s="85" t="n">
        <v>5873.53</v>
      </c>
      <c r="I16" s="85" t="n">
        <v>66.073</v>
      </c>
      <c r="J16" s="59" t="n">
        <f aca="false">H16/3600</f>
        <v>1.63153611111111</v>
      </c>
      <c r="L16" s="86" t="n">
        <v>49941.1472</v>
      </c>
      <c r="M16" s="87" t="n">
        <v>41.3162</v>
      </c>
      <c r="N16" s="87" t="n">
        <v>45.9002</v>
      </c>
      <c r="O16" s="87" t="n">
        <v>45.5716</v>
      </c>
      <c r="P16" s="87" t="n">
        <v>5896.2</v>
      </c>
      <c r="Q16" s="87" t="n">
        <v>65.266</v>
      </c>
      <c r="R16" s="62" t="n">
        <f aca="false">P16/3600</f>
        <v>1.63783333333333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8713.6128</v>
      </c>
      <c r="E17" s="85" t="n">
        <v>39.7422</v>
      </c>
      <c r="F17" s="85" t="n">
        <v>45.3548</v>
      </c>
      <c r="G17" s="85" t="n">
        <v>45.1508</v>
      </c>
      <c r="H17" s="85" t="n">
        <v>5332.36</v>
      </c>
      <c r="I17" s="85" t="n">
        <v>58.038</v>
      </c>
      <c r="J17" s="59" t="n">
        <f aca="false">H17/3600</f>
        <v>1.48121111111111</v>
      </c>
      <c r="L17" s="86" t="n">
        <v>28603.7792</v>
      </c>
      <c r="M17" s="87" t="n">
        <v>39.7362</v>
      </c>
      <c r="N17" s="87" t="n">
        <v>45.354</v>
      </c>
      <c r="O17" s="87" t="n">
        <v>45.1478</v>
      </c>
      <c r="P17" s="87" t="n">
        <v>5455.73</v>
      </c>
      <c r="Q17" s="87" t="n">
        <v>62.566</v>
      </c>
      <c r="R17" s="62" t="n">
        <f aca="false">P17/3600</f>
        <v>1.515480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5891.128</v>
      </c>
      <c r="E18" s="89" t="n">
        <v>37.9948</v>
      </c>
      <c r="F18" s="89" t="n">
        <v>44.9555</v>
      </c>
      <c r="G18" s="89" t="n">
        <v>44.8531</v>
      </c>
      <c r="H18" s="89" t="n">
        <v>5081.35</v>
      </c>
      <c r="I18" s="89" t="n">
        <v>54.587</v>
      </c>
      <c r="J18" s="67" t="n">
        <f aca="false">H18/3600</f>
        <v>1.41148611111111</v>
      </c>
      <c r="L18" s="90" t="n">
        <v>15845.9536</v>
      </c>
      <c r="M18" s="91" t="n">
        <v>37.9853</v>
      </c>
      <c r="N18" s="91" t="n">
        <v>44.954</v>
      </c>
      <c r="O18" s="91" t="n">
        <v>44.8566</v>
      </c>
      <c r="P18" s="91" t="n">
        <v>5150.97</v>
      </c>
      <c r="Q18" s="91" t="n">
        <v>63.143</v>
      </c>
      <c r="R18" s="70" t="n">
        <f aca="false">P18/3600</f>
        <v>1.430825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0" t="n">
        <v>23189.548</v>
      </c>
      <c r="E19" s="81" t="n">
        <v>42.7021</v>
      </c>
      <c r="F19" s="81" t="n">
        <v>44.454</v>
      </c>
      <c r="G19" s="81" t="n">
        <v>45.8489</v>
      </c>
      <c r="H19" s="81" t="n">
        <v>2951.15</v>
      </c>
      <c r="I19" s="81" t="n">
        <v>29.414</v>
      </c>
      <c r="J19" s="52" t="n">
        <f aca="false">H19/3600</f>
        <v>0.819763888888889</v>
      </c>
      <c r="L19" s="80" t="n">
        <v>23168.8576</v>
      </c>
      <c r="M19" s="81" t="n">
        <v>42.6937</v>
      </c>
      <c r="N19" s="81" t="n">
        <v>44.4612</v>
      </c>
      <c r="O19" s="81" t="n">
        <v>45.8591</v>
      </c>
      <c r="P19" s="81" t="n">
        <v>2979.18</v>
      </c>
      <c r="Q19" s="81" t="n">
        <v>30.13</v>
      </c>
      <c r="R19" s="52" t="n">
        <f aca="false">P19/3600</f>
        <v>0.8275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4" t="n">
        <v>12688.7032</v>
      </c>
      <c r="E20" s="85" t="n">
        <v>40.9935</v>
      </c>
      <c r="F20" s="85" t="n">
        <v>42.7696</v>
      </c>
      <c r="G20" s="85" t="n">
        <v>43.6605</v>
      </c>
      <c r="H20" s="85" t="n">
        <v>2575.26</v>
      </c>
      <c r="I20" s="85" t="n">
        <v>26.879</v>
      </c>
      <c r="J20" s="59" t="n">
        <f aca="false">H20/3600</f>
        <v>0.71535</v>
      </c>
      <c r="L20" s="84" t="n">
        <v>12640.1584</v>
      </c>
      <c r="M20" s="85" t="n">
        <v>40.9795</v>
      </c>
      <c r="N20" s="85" t="n">
        <v>42.7739</v>
      </c>
      <c r="O20" s="85" t="n">
        <v>43.6707</v>
      </c>
      <c r="P20" s="85" t="n">
        <v>2620.92</v>
      </c>
      <c r="Q20" s="85" t="n">
        <v>27.577</v>
      </c>
      <c r="R20" s="59" t="n">
        <f aca="false">P20/3600</f>
        <v>0.728033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198.176</v>
      </c>
      <c r="E21" s="85" t="n">
        <v>38.9204</v>
      </c>
      <c r="F21" s="85" t="n">
        <v>41.4792</v>
      </c>
      <c r="G21" s="85" t="n">
        <v>42.2142</v>
      </c>
      <c r="H21" s="85" t="n">
        <v>2356.52</v>
      </c>
      <c r="I21" s="85" t="n">
        <v>25.396</v>
      </c>
      <c r="J21" s="59" t="n">
        <f aca="false">H21/3600</f>
        <v>0.654588888888889</v>
      </c>
      <c r="L21" s="84" t="n">
        <v>7167.5008</v>
      </c>
      <c r="M21" s="85" t="n">
        <v>38.9069</v>
      </c>
      <c r="N21" s="85" t="n">
        <v>41.4848</v>
      </c>
      <c r="O21" s="85" t="n">
        <v>42.2211</v>
      </c>
      <c r="P21" s="85" t="n">
        <v>2407.16</v>
      </c>
      <c r="Q21" s="85" t="n">
        <v>25.836</v>
      </c>
      <c r="R21" s="59" t="n">
        <f aca="false">P21/3600</f>
        <v>0.6686555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046.572</v>
      </c>
      <c r="E22" s="89" t="n">
        <v>36.4767</v>
      </c>
      <c r="F22" s="89" t="n">
        <v>40.5752</v>
      </c>
      <c r="G22" s="89" t="n">
        <v>41.3901</v>
      </c>
      <c r="H22" s="89" t="n">
        <v>2217.28</v>
      </c>
      <c r="I22" s="89" t="n">
        <v>23.996</v>
      </c>
      <c r="J22" s="67" t="n">
        <f aca="false">H22/3600</f>
        <v>0.615911111111111</v>
      </c>
      <c r="L22" s="88" t="n">
        <v>4030.2064</v>
      </c>
      <c r="M22" s="89" t="n">
        <v>36.4633</v>
      </c>
      <c r="N22" s="89" t="n">
        <v>40.5823</v>
      </c>
      <c r="O22" s="89" t="n">
        <v>41.396</v>
      </c>
      <c r="P22" s="89" t="n">
        <v>2265.82</v>
      </c>
      <c r="Q22" s="89" t="n">
        <v>24.412</v>
      </c>
      <c r="R22" s="67" t="n">
        <f aca="false">P22/3600</f>
        <v>0.62939444444444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54854.9216</v>
      </c>
      <c r="E23" s="81" t="n">
        <v>41.718</v>
      </c>
      <c r="F23" s="81" t="n">
        <v>43.298</v>
      </c>
      <c r="G23" s="81" t="n">
        <v>44.0108</v>
      </c>
      <c r="H23" s="81" t="n">
        <v>3601.59</v>
      </c>
      <c r="I23" s="81" t="n">
        <v>43.134</v>
      </c>
      <c r="J23" s="52" t="n">
        <f aca="false">H23/3600</f>
        <v>1.00044166666667</v>
      </c>
      <c r="L23" s="80" t="n">
        <v>54493.3432</v>
      </c>
      <c r="M23" s="81" t="n">
        <v>41.7292</v>
      </c>
      <c r="N23" s="81" t="n">
        <v>43.3059</v>
      </c>
      <c r="O23" s="81" t="n">
        <v>44.0197</v>
      </c>
      <c r="P23" s="81" t="n">
        <v>3678.26</v>
      </c>
      <c r="Q23" s="81" t="n">
        <v>46.059</v>
      </c>
      <c r="R23" s="52" t="n">
        <f aca="false">P23/3600</f>
        <v>1.021738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9835.416</v>
      </c>
      <c r="E24" s="85" t="n">
        <v>38.596</v>
      </c>
      <c r="F24" s="85" t="n">
        <v>40.9468</v>
      </c>
      <c r="G24" s="85" t="n">
        <v>41.3757</v>
      </c>
      <c r="H24" s="85" t="n">
        <v>3023.01</v>
      </c>
      <c r="I24" s="85" t="n">
        <v>38.031</v>
      </c>
      <c r="J24" s="59" t="n">
        <f aca="false">H24/3600</f>
        <v>0.839725</v>
      </c>
      <c r="L24" s="84" t="n">
        <v>29613.8368</v>
      </c>
      <c r="M24" s="85" t="n">
        <v>38.6089</v>
      </c>
      <c r="N24" s="85" t="n">
        <v>40.9538</v>
      </c>
      <c r="O24" s="85" t="n">
        <v>41.3878</v>
      </c>
      <c r="P24" s="85" t="n">
        <v>3055.4</v>
      </c>
      <c r="Q24" s="85" t="n">
        <v>40.682</v>
      </c>
      <c r="R24" s="59" t="n">
        <f aca="false">P24/3600</f>
        <v>0.848722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82.2264</v>
      </c>
      <c r="E25" s="85" t="n">
        <v>35.5658</v>
      </c>
      <c r="F25" s="85" t="n">
        <v>39.2691</v>
      </c>
      <c r="G25" s="85" t="n">
        <v>39.8692</v>
      </c>
      <c r="H25" s="85" t="n">
        <v>2640.27</v>
      </c>
      <c r="I25" s="85" t="n">
        <v>32.542</v>
      </c>
      <c r="J25" s="59" t="n">
        <f aca="false">H25/3600</f>
        <v>0.733408333333333</v>
      </c>
      <c r="L25" s="84" t="n">
        <v>15489.4968</v>
      </c>
      <c r="M25" s="85" t="n">
        <v>35.5815</v>
      </c>
      <c r="N25" s="85" t="n">
        <v>39.2762</v>
      </c>
      <c r="O25" s="85" t="n">
        <v>39.8787</v>
      </c>
      <c r="P25" s="85" t="n">
        <v>2676.54</v>
      </c>
      <c r="Q25" s="85" t="n">
        <v>33.199</v>
      </c>
      <c r="R25" s="59" t="n">
        <f aca="false">P25/3600</f>
        <v>0.7434833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650.2616</v>
      </c>
      <c r="E26" s="89" t="n">
        <v>32.7039</v>
      </c>
      <c r="F26" s="89" t="n">
        <v>38.1085</v>
      </c>
      <c r="G26" s="89" t="n">
        <v>39.0929</v>
      </c>
      <c r="H26" s="89" t="n">
        <v>2370.92</v>
      </c>
      <c r="I26" s="89" t="n">
        <v>30.331</v>
      </c>
      <c r="J26" s="67" t="n">
        <f aca="false">H26/3600</f>
        <v>0.658588888888889</v>
      </c>
      <c r="L26" s="88" t="n">
        <v>7628.3736</v>
      </c>
      <c r="M26" s="89" t="n">
        <v>32.7176</v>
      </c>
      <c r="N26" s="89" t="n">
        <v>38.1194</v>
      </c>
      <c r="O26" s="89" t="n">
        <v>39.0993</v>
      </c>
      <c r="P26" s="89" t="n">
        <v>2418.21</v>
      </c>
      <c r="Q26" s="89" t="n">
        <v>29.003</v>
      </c>
      <c r="R26" s="67" t="n">
        <f aca="false">P26/3600</f>
        <v>0.6717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107234.3456</v>
      </c>
      <c r="E27" s="81" t="n">
        <v>40.4787</v>
      </c>
      <c r="F27" s="81" t="n">
        <v>41.7417</v>
      </c>
      <c r="G27" s="81" t="n">
        <v>44.2027</v>
      </c>
      <c r="H27" s="81" t="n">
        <v>7605.95</v>
      </c>
      <c r="I27" s="81" t="n">
        <v>86.06</v>
      </c>
      <c r="J27" s="52" t="n">
        <f aca="false">H27/3600</f>
        <v>2.11276388888889</v>
      </c>
      <c r="L27" s="80" t="n">
        <v>106924.2104</v>
      </c>
      <c r="M27" s="81" t="n">
        <v>40.4899</v>
      </c>
      <c r="N27" s="81" t="n">
        <v>41.7505</v>
      </c>
      <c r="O27" s="81" t="n">
        <v>44.2057</v>
      </c>
      <c r="P27" s="81" t="n">
        <v>7762.33</v>
      </c>
      <c r="Q27" s="81" t="n">
        <v>88.279</v>
      </c>
      <c r="R27" s="52" t="n">
        <f aca="false">P27/3600</f>
        <v>2.1562027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1242.1472</v>
      </c>
      <c r="E28" s="85" t="n">
        <v>37.9313</v>
      </c>
      <c r="F28" s="85" t="n">
        <v>39.596</v>
      </c>
      <c r="G28" s="85" t="n">
        <v>42.2158</v>
      </c>
      <c r="H28" s="85" t="n">
        <v>6147.96</v>
      </c>
      <c r="I28" s="85" t="n">
        <v>73.993</v>
      </c>
      <c r="J28" s="59" t="n">
        <f aca="false">H28/3600</f>
        <v>1.70776666666667</v>
      </c>
      <c r="L28" s="84" t="n">
        <v>50810.3576</v>
      </c>
      <c r="M28" s="85" t="n">
        <v>37.9354</v>
      </c>
      <c r="N28" s="85" t="n">
        <v>39.5989</v>
      </c>
      <c r="O28" s="85" t="n">
        <v>42.2191</v>
      </c>
      <c r="P28" s="85" t="n">
        <v>6192.15</v>
      </c>
      <c r="Q28" s="85" t="n">
        <v>75.507</v>
      </c>
      <c r="R28" s="59" t="n">
        <f aca="false">P28/3600</f>
        <v>1.720041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868.7576</v>
      </c>
      <c r="E29" s="85" t="n">
        <v>35.6816</v>
      </c>
      <c r="F29" s="85" t="n">
        <v>38.5734</v>
      </c>
      <c r="G29" s="85" t="n">
        <v>40.6238</v>
      </c>
      <c r="H29" s="85" t="n">
        <v>5387.81</v>
      </c>
      <c r="I29" s="85" t="n">
        <v>66.009</v>
      </c>
      <c r="J29" s="59" t="n">
        <f aca="false">H29/3600</f>
        <v>1.49661388888889</v>
      </c>
      <c r="L29" s="84" t="n">
        <v>27591.0472</v>
      </c>
      <c r="M29" s="85" t="n">
        <v>35.6869</v>
      </c>
      <c r="N29" s="85" t="n">
        <v>38.5733</v>
      </c>
      <c r="O29" s="85" t="n">
        <v>40.6244</v>
      </c>
      <c r="P29" s="85" t="n">
        <v>5455.3</v>
      </c>
      <c r="Q29" s="85" t="n">
        <v>67.309</v>
      </c>
      <c r="R29" s="59" t="n">
        <f aca="false">P29/3600</f>
        <v>1.51536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243.6048</v>
      </c>
      <c r="E30" s="89" t="n">
        <v>33.2452</v>
      </c>
      <c r="F30" s="89" t="n">
        <v>37.8172</v>
      </c>
      <c r="G30" s="89" t="n">
        <v>39.4428</v>
      </c>
      <c r="H30" s="89" t="n">
        <v>5032.51</v>
      </c>
      <c r="I30" s="89" t="n">
        <v>58.623</v>
      </c>
      <c r="J30" s="67" t="n">
        <f aca="false">H30/3600</f>
        <v>1.39791944444444</v>
      </c>
      <c r="L30" s="88" t="n">
        <v>15107.1208</v>
      </c>
      <c r="M30" s="89" t="n">
        <v>33.2497</v>
      </c>
      <c r="N30" s="89" t="n">
        <v>37.8197</v>
      </c>
      <c r="O30" s="89" t="n">
        <v>39.4466</v>
      </c>
      <c r="P30" s="89" t="n">
        <v>5066.13</v>
      </c>
      <c r="Q30" s="89" t="n">
        <v>60.824</v>
      </c>
      <c r="R30" s="67" t="n">
        <f aca="false">P30/3600</f>
        <v>1.407258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73850.4448</v>
      </c>
      <c r="E31" s="81" t="n">
        <v>41.1825</v>
      </c>
      <c r="F31" s="81" t="n">
        <v>44.4754</v>
      </c>
      <c r="G31" s="81" t="n">
        <v>46.0774</v>
      </c>
      <c r="H31" s="81" t="n">
        <v>6886.29</v>
      </c>
      <c r="I31" s="81" t="n">
        <v>81.142</v>
      </c>
      <c r="J31" s="52" t="n">
        <f aca="false">H31/3600</f>
        <v>1.91285833333333</v>
      </c>
      <c r="L31" s="80" t="n">
        <v>73780.2696</v>
      </c>
      <c r="M31" s="81" t="n">
        <v>41.1813</v>
      </c>
      <c r="N31" s="81" t="n">
        <v>44.4766</v>
      </c>
      <c r="O31" s="81" t="n">
        <v>46.0765</v>
      </c>
      <c r="P31" s="81" t="n">
        <v>6965.48</v>
      </c>
      <c r="Q31" s="81" t="n">
        <v>82.634</v>
      </c>
      <c r="R31" s="52" t="n">
        <f aca="false">P31/3600</f>
        <v>1.934855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0924.9992</v>
      </c>
      <c r="E32" s="85" t="n">
        <v>38.6596</v>
      </c>
      <c r="F32" s="85" t="n">
        <v>42.9876</v>
      </c>
      <c r="G32" s="85" t="n">
        <v>43.9936</v>
      </c>
      <c r="H32" s="85" t="n">
        <v>5644.17</v>
      </c>
      <c r="I32" s="85" t="n">
        <v>68.193</v>
      </c>
      <c r="J32" s="59" t="n">
        <f aca="false">H32/3600</f>
        <v>1.567825</v>
      </c>
      <c r="L32" s="84" t="n">
        <v>30769.7952</v>
      </c>
      <c r="M32" s="85" t="n">
        <v>38.6558</v>
      </c>
      <c r="N32" s="85" t="n">
        <v>42.9868</v>
      </c>
      <c r="O32" s="85" t="n">
        <v>43.991</v>
      </c>
      <c r="P32" s="85" t="n">
        <v>5745.74</v>
      </c>
      <c r="Q32" s="85" t="n">
        <v>69.567</v>
      </c>
      <c r="R32" s="59" t="n">
        <f aca="false">P32/3600</f>
        <v>1.596038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143.632</v>
      </c>
      <c r="E33" s="85" t="n">
        <v>36.8475</v>
      </c>
      <c r="F33" s="85" t="n">
        <v>41.7489</v>
      </c>
      <c r="G33" s="85" t="n">
        <v>42.2829</v>
      </c>
      <c r="H33" s="85" t="n">
        <v>5086.07</v>
      </c>
      <c r="I33" s="85" t="n">
        <v>62.525</v>
      </c>
      <c r="J33" s="59" t="n">
        <f aca="false">H33/3600</f>
        <v>1.41279722222222</v>
      </c>
      <c r="L33" s="84" t="n">
        <v>16030.484</v>
      </c>
      <c r="M33" s="85" t="n">
        <v>36.8399</v>
      </c>
      <c r="N33" s="85" t="n">
        <v>41.7495</v>
      </c>
      <c r="O33" s="85" t="n">
        <v>42.2853</v>
      </c>
      <c r="P33" s="85" t="n">
        <v>5099.16</v>
      </c>
      <c r="Q33" s="85" t="n">
        <v>61.18</v>
      </c>
      <c r="R33" s="59" t="n">
        <f aca="false">P33/3600</f>
        <v>1.416433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133.3696</v>
      </c>
      <c r="E34" s="89" t="n">
        <v>34.8375</v>
      </c>
      <c r="F34" s="89" t="n">
        <v>40.7963</v>
      </c>
      <c r="G34" s="89" t="n">
        <v>40.981</v>
      </c>
      <c r="H34" s="89" t="n">
        <v>4697.98</v>
      </c>
      <c r="I34" s="89" t="n">
        <v>56.273</v>
      </c>
      <c r="J34" s="67" t="n">
        <f aca="false">H34/3600</f>
        <v>1.30499444444444</v>
      </c>
      <c r="L34" s="88" t="n">
        <v>9071.456</v>
      </c>
      <c r="M34" s="89" t="n">
        <v>34.8266</v>
      </c>
      <c r="N34" s="89" t="n">
        <v>40.7943</v>
      </c>
      <c r="O34" s="89" t="n">
        <v>40.9829</v>
      </c>
      <c r="P34" s="89" t="n">
        <v>4769.76</v>
      </c>
      <c r="Q34" s="89" t="n">
        <v>54.941</v>
      </c>
      <c r="R34" s="67" t="n">
        <f aca="false">P34/3600</f>
        <v>1.32493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190369.5776</v>
      </c>
      <c r="E35" s="81" t="n">
        <v>42.3561</v>
      </c>
      <c r="F35" s="81" t="n">
        <v>42.827</v>
      </c>
      <c r="G35" s="81" t="n">
        <v>44.4945</v>
      </c>
      <c r="H35" s="81" t="n">
        <v>10001.5</v>
      </c>
      <c r="I35" s="81" t="n">
        <v>116.301</v>
      </c>
      <c r="J35" s="52" t="n">
        <f aca="false">H35/3600</f>
        <v>2.77819444444444</v>
      </c>
      <c r="L35" s="80" t="n">
        <v>189453.4016</v>
      </c>
      <c r="M35" s="81" t="n">
        <v>42.3014</v>
      </c>
      <c r="N35" s="81" t="n">
        <v>42.8288</v>
      </c>
      <c r="O35" s="81" t="n">
        <v>44.4941</v>
      </c>
      <c r="P35" s="81" t="n">
        <v>10077.6</v>
      </c>
      <c r="Q35" s="81" t="n">
        <v>111.721</v>
      </c>
      <c r="R35" s="52" t="n">
        <f aca="false">P35/3600</f>
        <v>2.7993333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3126.9384</v>
      </c>
      <c r="E36" s="85" t="n">
        <v>37.0475</v>
      </c>
      <c r="F36" s="85" t="n">
        <v>40.9586</v>
      </c>
      <c r="G36" s="85" t="n">
        <v>43.0392</v>
      </c>
      <c r="H36" s="85" t="n">
        <v>7912.68</v>
      </c>
      <c r="I36" s="85" t="n">
        <v>97.009</v>
      </c>
      <c r="J36" s="59" t="n">
        <f aca="false">H36/3600</f>
        <v>2.19796666666667</v>
      </c>
      <c r="L36" s="84" t="n">
        <v>82480.8032</v>
      </c>
      <c r="M36" s="85" t="n">
        <v>37.0458</v>
      </c>
      <c r="N36" s="85" t="n">
        <v>40.9596</v>
      </c>
      <c r="O36" s="85" t="n">
        <v>43.0379</v>
      </c>
      <c r="P36" s="85" t="n">
        <v>8061.73</v>
      </c>
      <c r="Q36" s="85" t="n">
        <v>97.476</v>
      </c>
      <c r="R36" s="59" t="n">
        <f aca="false">P36/3600</f>
        <v>2.239369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3132.4312</v>
      </c>
      <c r="E37" s="85" t="n">
        <v>34.4646</v>
      </c>
      <c r="F37" s="85" t="n">
        <v>39.6012</v>
      </c>
      <c r="G37" s="85" t="n">
        <v>41.9262</v>
      </c>
      <c r="H37" s="85" t="n">
        <v>6822.18</v>
      </c>
      <c r="I37" s="85" t="n">
        <v>84.438</v>
      </c>
      <c r="J37" s="59" t="n">
        <f aca="false">H37/3600</f>
        <v>1.89505</v>
      </c>
      <c r="L37" s="84" t="n">
        <v>42648.3728</v>
      </c>
      <c r="M37" s="85" t="n">
        <v>34.4647</v>
      </c>
      <c r="N37" s="85" t="n">
        <v>39.6029</v>
      </c>
      <c r="O37" s="85" t="n">
        <v>41.9256</v>
      </c>
      <c r="P37" s="85" t="n">
        <v>6871.17</v>
      </c>
      <c r="Q37" s="85" t="n">
        <v>86.26</v>
      </c>
      <c r="R37" s="59" t="n">
        <f aca="false">P37/3600</f>
        <v>1.90865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3578.5136</v>
      </c>
      <c r="E38" s="89" t="n">
        <v>31.9934</v>
      </c>
      <c r="F38" s="89" t="n">
        <v>38.6667</v>
      </c>
      <c r="G38" s="89" t="n">
        <v>41.131</v>
      </c>
      <c r="H38" s="89" t="n">
        <v>6114.4</v>
      </c>
      <c r="I38" s="89" t="n">
        <v>75.584</v>
      </c>
      <c r="J38" s="67" t="n">
        <f aca="false">H38/3600</f>
        <v>1.69844444444444</v>
      </c>
      <c r="L38" s="88" t="n">
        <v>23318.564</v>
      </c>
      <c r="M38" s="89" t="n">
        <v>31.9959</v>
      </c>
      <c r="N38" s="89" t="n">
        <v>38.6695</v>
      </c>
      <c r="O38" s="89" t="n">
        <v>41.1317</v>
      </c>
      <c r="P38" s="89" t="n">
        <v>6177.87</v>
      </c>
      <c r="Q38" s="89" t="n">
        <v>76.455</v>
      </c>
      <c r="R38" s="67" t="n">
        <f aca="false">P38/3600</f>
        <v>1.71607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21235.4952</v>
      </c>
      <c r="E39" s="81" t="n">
        <v>41.6218</v>
      </c>
      <c r="F39" s="81" t="n">
        <v>44.0319</v>
      </c>
      <c r="G39" s="81" t="n">
        <v>44.6776</v>
      </c>
      <c r="H39" s="81" t="n">
        <v>1982.19</v>
      </c>
      <c r="I39" s="81" t="n">
        <v>27.94</v>
      </c>
      <c r="J39" s="52" t="n">
        <f aca="false">H39/3600</f>
        <v>0.550608333333333</v>
      </c>
      <c r="L39" s="80" t="n">
        <v>21144.4032</v>
      </c>
      <c r="M39" s="81" t="n">
        <v>41.6209</v>
      </c>
      <c r="N39" s="81" t="n">
        <v>44.0336</v>
      </c>
      <c r="O39" s="81" t="n">
        <v>44.6797</v>
      </c>
      <c r="P39" s="81" t="n">
        <v>2019.98</v>
      </c>
      <c r="Q39" s="81" t="n">
        <v>28.578</v>
      </c>
      <c r="R39" s="52" t="n">
        <f aca="false">P39/3600</f>
        <v>0.5611055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4" t="n">
        <v>11457.2376</v>
      </c>
      <c r="E40" s="85" t="n">
        <v>38.2371</v>
      </c>
      <c r="F40" s="85" t="n">
        <v>41.4326</v>
      </c>
      <c r="G40" s="85" t="n">
        <v>41.8262</v>
      </c>
      <c r="H40" s="85" t="n">
        <v>1654.09</v>
      </c>
      <c r="I40" s="85" t="n">
        <v>24.57</v>
      </c>
      <c r="J40" s="59" t="n">
        <f aca="false">H40/3600</f>
        <v>0.459469444444444</v>
      </c>
      <c r="L40" s="84" t="n">
        <v>11380.532</v>
      </c>
      <c r="M40" s="85" t="n">
        <v>38.2344</v>
      </c>
      <c r="N40" s="85" t="n">
        <v>41.4379</v>
      </c>
      <c r="O40" s="85" t="n">
        <v>41.8241</v>
      </c>
      <c r="P40" s="85" t="n">
        <v>1687</v>
      </c>
      <c r="Q40" s="85" t="n">
        <v>25.027</v>
      </c>
      <c r="R40" s="59" t="n">
        <f aca="false">P40/3600</f>
        <v>0.468611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177.6312</v>
      </c>
      <c r="E41" s="85" t="n">
        <v>35.3065</v>
      </c>
      <c r="F41" s="85" t="n">
        <v>39.5561</v>
      </c>
      <c r="G41" s="85" t="n">
        <v>39.7388</v>
      </c>
      <c r="H41" s="85" t="n">
        <v>1438.47</v>
      </c>
      <c r="I41" s="85" t="n">
        <v>20.053</v>
      </c>
      <c r="J41" s="59" t="n">
        <f aca="false">H41/3600</f>
        <v>0.399575</v>
      </c>
      <c r="L41" s="84" t="n">
        <v>6133.1136</v>
      </c>
      <c r="M41" s="85" t="n">
        <v>35.3017</v>
      </c>
      <c r="N41" s="85" t="n">
        <v>39.5552</v>
      </c>
      <c r="O41" s="85" t="n">
        <v>39.7409</v>
      </c>
      <c r="P41" s="85" t="n">
        <v>1452.29</v>
      </c>
      <c r="Q41" s="85" t="n">
        <v>20.504</v>
      </c>
      <c r="R41" s="59" t="n">
        <f aca="false">P41/3600</f>
        <v>0.403413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488.7536</v>
      </c>
      <c r="E42" s="89" t="n">
        <v>32.7476</v>
      </c>
      <c r="F42" s="89" t="n">
        <v>38.0881</v>
      </c>
      <c r="G42" s="89" t="n">
        <v>38.0666</v>
      </c>
      <c r="H42" s="89" t="n">
        <v>1276.68</v>
      </c>
      <c r="I42" s="89" t="n">
        <v>17.456</v>
      </c>
      <c r="J42" s="67" t="n">
        <f aca="false">H42/3600</f>
        <v>0.354633333333333</v>
      </c>
      <c r="L42" s="88" t="n">
        <v>3469.6064</v>
      </c>
      <c r="M42" s="89" t="n">
        <v>32.7375</v>
      </c>
      <c r="N42" s="89" t="n">
        <v>38.0783</v>
      </c>
      <c r="O42" s="89" t="n">
        <v>38.0585</v>
      </c>
      <c r="P42" s="89" t="n">
        <v>1308.84</v>
      </c>
      <c r="Q42" s="89" t="n">
        <v>17.543</v>
      </c>
      <c r="R42" s="67" t="n">
        <f aca="false">P42/3600</f>
        <v>0.363566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0" t="n">
        <v>24593.244</v>
      </c>
      <c r="E43" s="81" t="n">
        <v>41.976</v>
      </c>
      <c r="F43" s="81" t="n">
        <v>44.1823</v>
      </c>
      <c r="G43" s="81" t="n">
        <v>45.5858</v>
      </c>
      <c r="H43" s="81" t="n">
        <v>2464.1</v>
      </c>
      <c r="I43" s="81" t="n">
        <v>31.027</v>
      </c>
      <c r="J43" s="52" t="n">
        <f aca="false">H43/3600</f>
        <v>0.684472222222222</v>
      </c>
      <c r="L43" s="80" t="n">
        <v>24383.6328</v>
      </c>
      <c r="M43" s="81" t="n">
        <v>41.9729</v>
      </c>
      <c r="N43" s="81" t="n">
        <v>44.1835</v>
      </c>
      <c r="O43" s="81" t="n">
        <v>45.5849</v>
      </c>
      <c r="P43" s="81" t="n">
        <v>2329.52</v>
      </c>
      <c r="Q43" s="81" t="n">
        <v>30.823</v>
      </c>
      <c r="R43" s="52" t="n">
        <f aca="false">P43/3600</f>
        <v>0.6470888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669.4032</v>
      </c>
      <c r="E44" s="85" t="n">
        <v>39.0298</v>
      </c>
      <c r="F44" s="85" t="n">
        <v>41.9066</v>
      </c>
      <c r="G44" s="85" t="n">
        <v>43.0772</v>
      </c>
      <c r="H44" s="85" t="n">
        <v>1969.98</v>
      </c>
      <c r="I44" s="85" t="n">
        <v>27.669</v>
      </c>
      <c r="J44" s="59" t="n">
        <f aca="false">H44/3600</f>
        <v>0.547216666666667</v>
      </c>
      <c r="L44" s="84" t="n">
        <v>14499.6256</v>
      </c>
      <c r="M44" s="85" t="n">
        <v>39.027</v>
      </c>
      <c r="N44" s="85" t="n">
        <v>41.9082</v>
      </c>
      <c r="O44" s="85" t="n">
        <v>43.0769</v>
      </c>
      <c r="P44" s="85" t="n">
        <v>2021.42</v>
      </c>
      <c r="Q44" s="85" t="n">
        <v>27.081</v>
      </c>
      <c r="R44" s="59" t="n">
        <f aca="false">P44/3600</f>
        <v>0.561505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68.0144</v>
      </c>
      <c r="E45" s="85" t="n">
        <v>35.9608</v>
      </c>
      <c r="F45" s="85" t="n">
        <v>40.1364</v>
      </c>
      <c r="G45" s="85" t="n">
        <v>41.1318</v>
      </c>
      <c r="H45" s="85" t="n">
        <v>1742.83</v>
      </c>
      <c r="I45" s="85" t="n">
        <v>24.812</v>
      </c>
      <c r="J45" s="59" t="n">
        <f aca="false">H45/3600</f>
        <v>0.484119444444444</v>
      </c>
      <c r="L45" s="84" t="n">
        <v>8560.544</v>
      </c>
      <c r="M45" s="85" t="n">
        <v>35.956</v>
      </c>
      <c r="N45" s="85" t="n">
        <v>40.1405</v>
      </c>
      <c r="O45" s="85" t="n">
        <v>41.131</v>
      </c>
      <c r="P45" s="85" t="n">
        <v>1782.44</v>
      </c>
      <c r="Q45" s="85" t="n">
        <v>25.838</v>
      </c>
      <c r="R45" s="59" t="n">
        <f aca="false">P45/3600</f>
        <v>0.495122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29.6544</v>
      </c>
      <c r="E46" s="89" t="n">
        <v>32.8682</v>
      </c>
      <c r="F46" s="89" t="n">
        <v>38.8648</v>
      </c>
      <c r="G46" s="89" t="n">
        <v>39.7581</v>
      </c>
      <c r="H46" s="89" t="n">
        <v>1570.83</v>
      </c>
      <c r="I46" s="89" t="n">
        <v>22.122</v>
      </c>
      <c r="J46" s="67" t="n">
        <f aca="false">H46/3600</f>
        <v>0.436341666666667</v>
      </c>
      <c r="L46" s="88" t="n">
        <v>4972.3352</v>
      </c>
      <c r="M46" s="89" t="n">
        <v>32.8615</v>
      </c>
      <c r="N46" s="89" t="n">
        <v>38.8706</v>
      </c>
      <c r="O46" s="89" t="n">
        <v>39.7622</v>
      </c>
      <c r="P46" s="89" t="n">
        <v>1615.16</v>
      </c>
      <c r="Q46" s="89" t="n">
        <v>22.117</v>
      </c>
      <c r="R46" s="67" t="n">
        <f aca="false">P46/3600</f>
        <v>0.44865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45440.6912</v>
      </c>
      <c r="E47" s="81" t="n">
        <v>41.0818</v>
      </c>
      <c r="F47" s="81" t="n">
        <v>42.5962</v>
      </c>
      <c r="G47" s="81" t="n">
        <v>43.4144</v>
      </c>
      <c r="H47" s="81" t="n">
        <v>2654.24</v>
      </c>
      <c r="I47" s="81" t="n">
        <v>34.524</v>
      </c>
      <c r="J47" s="52" t="n">
        <f aca="false">H47/3600</f>
        <v>0.737288888888889</v>
      </c>
      <c r="L47" s="80" t="n">
        <v>45323.212</v>
      </c>
      <c r="M47" s="81" t="n">
        <v>41.0895</v>
      </c>
      <c r="N47" s="81" t="n">
        <v>42.5976</v>
      </c>
      <c r="O47" s="81" t="n">
        <v>43.4162</v>
      </c>
      <c r="P47" s="81" t="n">
        <v>2529.96</v>
      </c>
      <c r="Q47" s="81" t="n">
        <v>32.081</v>
      </c>
      <c r="R47" s="52" t="n">
        <f aca="false">P47/3600</f>
        <v>0.702766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135.56</v>
      </c>
      <c r="E48" s="85" t="n">
        <v>36.8699</v>
      </c>
      <c r="F48" s="85" t="n">
        <v>39.4846</v>
      </c>
      <c r="G48" s="85" t="n">
        <v>40.2669</v>
      </c>
      <c r="H48" s="85" t="n">
        <v>2322.48</v>
      </c>
      <c r="I48" s="85" t="n">
        <v>30.771</v>
      </c>
      <c r="J48" s="59" t="n">
        <f aca="false">H48/3600</f>
        <v>0.645133333333333</v>
      </c>
      <c r="L48" s="84" t="n">
        <v>27997.86</v>
      </c>
      <c r="M48" s="85" t="n">
        <v>36.8721</v>
      </c>
      <c r="N48" s="85" t="n">
        <v>39.4872</v>
      </c>
      <c r="O48" s="85" t="n">
        <v>40.2683</v>
      </c>
      <c r="P48" s="85" t="n">
        <v>2171.5</v>
      </c>
      <c r="Q48" s="85" t="n">
        <v>28.792</v>
      </c>
      <c r="R48" s="59" t="n">
        <f aca="false">P48/3600</f>
        <v>0.60319444444444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768.5584</v>
      </c>
      <c r="E49" s="85" t="n">
        <v>33.0357</v>
      </c>
      <c r="F49" s="85" t="n">
        <v>37.4192</v>
      </c>
      <c r="G49" s="85" t="n">
        <v>38.1171</v>
      </c>
      <c r="H49" s="85" t="n">
        <v>1989.08</v>
      </c>
      <c r="I49" s="85" t="n">
        <v>27.981</v>
      </c>
      <c r="J49" s="59" t="n">
        <f aca="false">H49/3600</f>
        <v>0.552522222222222</v>
      </c>
      <c r="L49" s="84" t="n">
        <v>16654.2568</v>
      </c>
      <c r="M49" s="85" t="n">
        <v>33.0341</v>
      </c>
      <c r="N49" s="85" t="n">
        <v>37.424</v>
      </c>
      <c r="O49" s="85" t="n">
        <v>38.1227</v>
      </c>
      <c r="P49" s="85" t="n">
        <v>1847.73</v>
      </c>
      <c r="Q49" s="85" t="n">
        <v>26.117</v>
      </c>
      <c r="R49" s="59" t="n">
        <f aca="false">P49/3600</f>
        <v>0.513258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164.8136</v>
      </c>
      <c r="E50" s="89" t="n">
        <v>29.3374</v>
      </c>
      <c r="F50" s="89" t="n">
        <v>36.0241</v>
      </c>
      <c r="G50" s="89" t="n">
        <v>36.6551</v>
      </c>
      <c r="H50" s="89" t="n">
        <v>1535.88</v>
      </c>
      <c r="I50" s="89" t="n">
        <v>22.364</v>
      </c>
      <c r="J50" s="67" t="n">
        <f aca="false">H50/3600</f>
        <v>0.426633333333333</v>
      </c>
      <c r="L50" s="88" t="n">
        <v>9089.9968</v>
      </c>
      <c r="M50" s="89" t="n">
        <v>29.3333</v>
      </c>
      <c r="N50" s="89" t="n">
        <v>36.0305</v>
      </c>
      <c r="O50" s="89" t="n">
        <v>36.6585</v>
      </c>
      <c r="P50" s="89" t="n">
        <v>1598.2</v>
      </c>
      <c r="Q50" s="89" t="n">
        <v>22.544</v>
      </c>
      <c r="R50" s="67" t="n">
        <f aca="false">P50/3600</f>
        <v>0.44394444444444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15789.948</v>
      </c>
      <c r="E51" s="81" t="n">
        <v>42.3539</v>
      </c>
      <c r="F51" s="81" t="n">
        <v>43.4249</v>
      </c>
      <c r="G51" s="81" t="n">
        <v>44.2844</v>
      </c>
      <c r="H51" s="81" t="n">
        <v>1364.3</v>
      </c>
      <c r="I51" s="81" t="n">
        <v>14.392</v>
      </c>
      <c r="J51" s="52" t="n">
        <f aca="false">H51/3600</f>
        <v>0.378972222222222</v>
      </c>
      <c r="L51" s="80" t="n">
        <v>15744.7696</v>
      </c>
      <c r="M51" s="81" t="n">
        <v>42.3631</v>
      </c>
      <c r="N51" s="81" t="n">
        <v>43.4322</v>
      </c>
      <c r="O51" s="81" t="n">
        <v>44.2885</v>
      </c>
      <c r="P51" s="81" t="n">
        <v>1224.1</v>
      </c>
      <c r="Q51" s="81" t="n">
        <v>14.227</v>
      </c>
      <c r="R51" s="52" t="n">
        <f aca="false">P51/3600</f>
        <v>0.3400277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71.2152</v>
      </c>
      <c r="E52" s="85" t="n">
        <v>38.9281</v>
      </c>
      <c r="F52" s="85" t="n">
        <v>40.2547</v>
      </c>
      <c r="G52" s="85" t="n">
        <v>41.6793</v>
      </c>
      <c r="H52" s="85" t="n">
        <v>1037.57</v>
      </c>
      <c r="I52" s="85" t="n">
        <v>13.402</v>
      </c>
      <c r="J52" s="59" t="n">
        <f aca="false">H52/3600</f>
        <v>0.288213888888889</v>
      </c>
      <c r="L52" s="84" t="n">
        <v>9428.5616</v>
      </c>
      <c r="M52" s="85" t="n">
        <v>38.9334</v>
      </c>
      <c r="N52" s="85" t="n">
        <v>40.2568</v>
      </c>
      <c r="O52" s="85" t="n">
        <v>41.6796</v>
      </c>
      <c r="P52" s="85" t="n">
        <v>1056.04</v>
      </c>
      <c r="Q52" s="85" t="n">
        <v>13.507</v>
      </c>
      <c r="R52" s="59" t="n">
        <f aca="false">P52/3600</f>
        <v>0.2933444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375.2344</v>
      </c>
      <c r="E53" s="85" t="n">
        <v>35.4786</v>
      </c>
      <c r="F53" s="85" t="n">
        <v>38.1169</v>
      </c>
      <c r="G53" s="85" t="n">
        <v>39.8755</v>
      </c>
      <c r="H53" s="85" t="n">
        <v>962.43</v>
      </c>
      <c r="I53" s="85" t="n">
        <v>13.682</v>
      </c>
      <c r="J53" s="59" t="n">
        <f aca="false">H53/3600</f>
        <v>0.267341666666667</v>
      </c>
      <c r="L53" s="84" t="n">
        <v>5350.0936</v>
      </c>
      <c r="M53" s="85" t="n">
        <v>35.4831</v>
      </c>
      <c r="N53" s="85" t="n">
        <v>38.1206</v>
      </c>
      <c r="O53" s="85" t="n">
        <v>39.8754</v>
      </c>
      <c r="P53" s="85" t="n">
        <v>924.474</v>
      </c>
      <c r="Q53" s="85" t="n">
        <v>12.067</v>
      </c>
      <c r="R53" s="59" t="n">
        <f aca="false">P53/3600</f>
        <v>0.2567983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81.412</v>
      </c>
      <c r="E54" s="89" t="n">
        <v>32.0615</v>
      </c>
      <c r="F54" s="89" t="n">
        <v>36.7716</v>
      </c>
      <c r="G54" s="89" t="n">
        <v>38.5769</v>
      </c>
      <c r="H54" s="89" t="n">
        <v>846.53</v>
      </c>
      <c r="I54" s="89" t="n">
        <v>12.353</v>
      </c>
      <c r="J54" s="67" t="n">
        <f aca="false">H54/3600</f>
        <v>0.235147222222222</v>
      </c>
      <c r="L54" s="88" t="n">
        <v>2672.2584</v>
      </c>
      <c r="M54" s="89" t="n">
        <v>32.0636</v>
      </c>
      <c r="N54" s="89" t="n">
        <v>36.7731</v>
      </c>
      <c r="O54" s="89" t="n">
        <v>38.5826</v>
      </c>
      <c r="P54" s="89" t="n">
        <v>816.233</v>
      </c>
      <c r="Q54" s="89" t="n">
        <v>10.596</v>
      </c>
      <c r="R54" s="67" t="n">
        <f aca="false">P54/3600</f>
        <v>0.226731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5550.5048</v>
      </c>
      <c r="E55" s="81" t="n">
        <v>42.9647</v>
      </c>
      <c r="F55" s="81" t="n">
        <v>45.2464</v>
      </c>
      <c r="G55" s="81" t="n">
        <v>45.0298</v>
      </c>
      <c r="H55" s="81" t="n">
        <v>479.157</v>
      </c>
      <c r="I55" s="81" t="n">
        <v>6.297</v>
      </c>
      <c r="J55" s="52" t="n">
        <f aca="false">H55/3600</f>
        <v>0.133099166666667</v>
      </c>
      <c r="L55" s="80" t="n">
        <v>5501.1336</v>
      </c>
      <c r="M55" s="81" t="n">
        <v>42.9558</v>
      </c>
      <c r="N55" s="81" t="n">
        <v>45.2383</v>
      </c>
      <c r="O55" s="81" t="n">
        <v>45.0281</v>
      </c>
      <c r="P55" s="81" t="n">
        <v>487.739</v>
      </c>
      <c r="Q55" s="81" t="n">
        <v>6.458</v>
      </c>
      <c r="R55" s="52" t="n">
        <f aca="false">P55/3600</f>
        <v>0.1354830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4" t="n">
        <v>3276.6936</v>
      </c>
      <c r="E56" s="85" t="n">
        <v>39.3444</v>
      </c>
      <c r="F56" s="85" t="n">
        <v>42.3343</v>
      </c>
      <c r="G56" s="85" t="n">
        <v>41.852</v>
      </c>
      <c r="H56" s="85" t="n">
        <v>413.867</v>
      </c>
      <c r="I56" s="85" t="n">
        <v>5.586</v>
      </c>
      <c r="J56" s="59" t="n">
        <f aca="false">H56/3600</f>
        <v>0.114963055555556</v>
      </c>
      <c r="L56" s="84" t="n">
        <v>3244.4752</v>
      </c>
      <c r="M56" s="85" t="n">
        <v>39.3391</v>
      </c>
      <c r="N56" s="85" t="n">
        <v>42.3308</v>
      </c>
      <c r="O56" s="85" t="n">
        <v>41.8523</v>
      </c>
      <c r="P56" s="85" t="n">
        <v>421.727</v>
      </c>
      <c r="Q56" s="85" t="n">
        <v>5.652</v>
      </c>
      <c r="R56" s="59" t="n">
        <f aca="false">P56/3600</f>
        <v>0.1171463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64.5392</v>
      </c>
      <c r="E57" s="85" t="n">
        <v>35.9054</v>
      </c>
      <c r="F57" s="85" t="n">
        <v>40.1288</v>
      </c>
      <c r="G57" s="85" t="n">
        <v>39.4865</v>
      </c>
      <c r="H57" s="85" t="n">
        <v>361.381</v>
      </c>
      <c r="I57" s="85" t="n">
        <v>4.949</v>
      </c>
      <c r="J57" s="59" t="n">
        <f aca="false">H57/3600</f>
        <v>0.100383611111111</v>
      </c>
      <c r="L57" s="84" t="n">
        <v>1846.624</v>
      </c>
      <c r="M57" s="85" t="n">
        <v>35.9011</v>
      </c>
      <c r="N57" s="85" t="n">
        <v>40.1312</v>
      </c>
      <c r="O57" s="85" t="n">
        <v>39.4911</v>
      </c>
      <c r="P57" s="85" t="n">
        <v>368.99</v>
      </c>
      <c r="Q57" s="85" t="n">
        <v>4.919</v>
      </c>
      <c r="R57" s="59" t="n">
        <f aca="false">P57/3600</f>
        <v>0.102497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42.6672</v>
      </c>
      <c r="E58" s="89" t="n">
        <v>32.7242</v>
      </c>
      <c r="F58" s="89" t="n">
        <v>38.6111</v>
      </c>
      <c r="G58" s="89" t="n">
        <v>37.7724</v>
      </c>
      <c r="H58" s="89" t="n">
        <v>318.97</v>
      </c>
      <c r="I58" s="89" t="n">
        <v>4.261</v>
      </c>
      <c r="J58" s="67" t="n">
        <f aca="false">H58/3600</f>
        <v>0.0886027777777778</v>
      </c>
      <c r="L58" s="88" t="n">
        <v>1033.6512</v>
      </c>
      <c r="M58" s="89" t="n">
        <v>32.7174</v>
      </c>
      <c r="N58" s="89" t="n">
        <v>38.6265</v>
      </c>
      <c r="O58" s="89" t="n">
        <v>37.7739</v>
      </c>
      <c r="P58" s="89" t="n">
        <v>327.274</v>
      </c>
      <c r="Q58" s="89" t="n">
        <v>4.294</v>
      </c>
      <c r="R58" s="67" t="n">
        <f aca="false">P58/3600</f>
        <v>0.090909444444444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13686.1072</v>
      </c>
      <c r="E59" s="81" t="n">
        <v>41.2562</v>
      </c>
      <c r="F59" s="81" t="n">
        <v>43.3708</v>
      </c>
      <c r="G59" s="81" t="n">
        <v>44.2881</v>
      </c>
      <c r="H59" s="81" t="n">
        <v>753.581</v>
      </c>
      <c r="I59" s="81" t="n">
        <v>10.059</v>
      </c>
      <c r="J59" s="52" t="n">
        <f aca="false">H59/3600</f>
        <v>0.209328055555556</v>
      </c>
      <c r="L59" s="80" t="n">
        <v>13648.2312</v>
      </c>
      <c r="M59" s="81" t="n">
        <v>41.2652</v>
      </c>
      <c r="N59" s="81" t="n">
        <v>43.3739</v>
      </c>
      <c r="O59" s="81" t="n">
        <v>44.2877</v>
      </c>
      <c r="P59" s="81" t="n">
        <v>726.457</v>
      </c>
      <c r="Q59" s="81" t="n">
        <v>9.395</v>
      </c>
      <c r="R59" s="52" t="n">
        <f aca="false">P59/3600</f>
        <v>0.2017936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688.548</v>
      </c>
      <c r="E60" s="85" t="n">
        <v>36.8151</v>
      </c>
      <c r="F60" s="85" t="n">
        <v>40.7563</v>
      </c>
      <c r="G60" s="85" t="n">
        <v>41.7904</v>
      </c>
      <c r="H60" s="85" t="n">
        <v>647.534</v>
      </c>
      <c r="I60" s="85" t="n">
        <v>8.758</v>
      </c>
      <c r="J60" s="59" t="n">
        <f aca="false">H60/3600</f>
        <v>0.179870555555556</v>
      </c>
      <c r="L60" s="84" t="n">
        <v>8654.2936</v>
      </c>
      <c r="M60" s="85" t="n">
        <v>36.8226</v>
      </c>
      <c r="N60" s="85" t="n">
        <v>40.7562</v>
      </c>
      <c r="O60" s="85" t="n">
        <v>41.7953</v>
      </c>
      <c r="P60" s="85" t="n">
        <v>625.734</v>
      </c>
      <c r="Q60" s="85" t="n">
        <v>8.131</v>
      </c>
      <c r="R60" s="59" t="n">
        <f aca="false">P60/3600</f>
        <v>0.17381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33.3696</v>
      </c>
      <c r="E61" s="85" t="n">
        <v>33.0073</v>
      </c>
      <c r="F61" s="85" t="n">
        <v>39.1721</v>
      </c>
      <c r="G61" s="85" t="n">
        <v>40.1118</v>
      </c>
      <c r="H61" s="85" t="n">
        <v>523.707</v>
      </c>
      <c r="I61" s="85" t="n">
        <v>6.927</v>
      </c>
      <c r="J61" s="59" t="n">
        <f aca="false">H61/3600</f>
        <v>0.145474166666667</v>
      </c>
      <c r="L61" s="84" t="n">
        <v>5305.6568</v>
      </c>
      <c r="M61" s="85" t="n">
        <v>33.0115</v>
      </c>
      <c r="N61" s="85" t="n">
        <v>39.1665</v>
      </c>
      <c r="O61" s="85" t="n">
        <v>40.1177</v>
      </c>
      <c r="P61" s="85" t="n">
        <v>536.459</v>
      </c>
      <c r="Q61" s="85" t="n">
        <v>7.031</v>
      </c>
      <c r="R61" s="59" t="n">
        <f aca="false">P61/3600</f>
        <v>0.1490163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160.7488</v>
      </c>
      <c r="E62" s="89" t="n">
        <v>29.4943</v>
      </c>
      <c r="F62" s="89" t="n">
        <v>38.1737</v>
      </c>
      <c r="G62" s="89" t="n">
        <v>39.0124</v>
      </c>
      <c r="H62" s="89" t="n">
        <v>450.469</v>
      </c>
      <c r="I62" s="89" t="n">
        <v>6.175</v>
      </c>
      <c r="J62" s="67" t="n">
        <f aca="false">H62/3600</f>
        <v>0.125130277777778</v>
      </c>
      <c r="L62" s="88" t="n">
        <v>3140.5616</v>
      </c>
      <c r="M62" s="89" t="n">
        <v>29.4969</v>
      </c>
      <c r="N62" s="89" t="n">
        <v>38.1764</v>
      </c>
      <c r="O62" s="89" t="n">
        <v>39.0134</v>
      </c>
      <c r="P62" s="89" t="n">
        <v>461.983</v>
      </c>
      <c r="Q62" s="89" t="n">
        <v>6.333</v>
      </c>
      <c r="R62" s="67" t="n">
        <f aca="false">P62/3600</f>
        <v>0.1283286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11898.8864</v>
      </c>
      <c r="E63" s="81" t="n">
        <v>41.0437</v>
      </c>
      <c r="F63" s="81" t="n">
        <v>42.2251</v>
      </c>
      <c r="G63" s="81" t="n">
        <v>42.9119</v>
      </c>
      <c r="H63" s="81" t="n">
        <v>625.916</v>
      </c>
      <c r="I63" s="81" t="n">
        <v>8.148</v>
      </c>
      <c r="J63" s="52" t="n">
        <f aca="false">H63/3600</f>
        <v>0.173865555555556</v>
      </c>
      <c r="L63" s="80" t="n">
        <v>11860.6032</v>
      </c>
      <c r="M63" s="81" t="n">
        <v>41.0504</v>
      </c>
      <c r="N63" s="81" t="n">
        <v>42.2308</v>
      </c>
      <c r="O63" s="81" t="n">
        <v>42.9138</v>
      </c>
      <c r="P63" s="81" t="n">
        <v>634.468</v>
      </c>
      <c r="Q63" s="81" t="n">
        <v>8.358</v>
      </c>
      <c r="R63" s="52" t="n">
        <f aca="false">P63/3600</f>
        <v>0.1762411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296.7496</v>
      </c>
      <c r="E64" s="85" t="n">
        <v>36.7015</v>
      </c>
      <c r="F64" s="85" t="n">
        <v>39.1738</v>
      </c>
      <c r="G64" s="85" t="n">
        <v>39.6857</v>
      </c>
      <c r="H64" s="85" t="n">
        <v>537.457</v>
      </c>
      <c r="I64" s="85" t="n">
        <v>7.247</v>
      </c>
      <c r="J64" s="59" t="n">
        <f aca="false">H64/3600</f>
        <v>0.149293611111111</v>
      </c>
      <c r="L64" s="84" t="n">
        <v>7258.9304</v>
      </c>
      <c r="M64" s="85" t="n">
        <v>36.703</v>
      </c>
      <c r="N64" s="85" t="n">
        <v>39.1749</v>
      </c>
      <c r="O64" s="85" t="n">
        <v>39.6844</v>
      </c>
      <c r="P64" s="85" t="n">
        <v>541.284</v>
      </c>
      <c r="Q64" s="85" t="n">
        <v>7.352</v>
      </c>
      <c r="R64" s="59" t="n">
        <f aca="false">P64/3600</f>
        <v>0.150356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137.0192</v>
      </c>
      <c r="E65" s="85" t="n">
        <v>32.7097</v>
      </c>
      <c r="F65" s="85" t="n">
        <v>37.0078</v>
      </c>
      <c r="G65" s="85" t="n">
        <v>37.4603</v>
      </c>
      <c r="H65" s="85" t="n">
        <v>443.297</v>
      </c>
      <c r="I65" s="85" t="n">
        <v>6.35</v>
      </c>
      <c r="J65" s="59" t="n">
        <f aca="false">H65/3600</f>
        <v>0.123138055555556</v>
      </c>
      <c r="L65" s="84" t="n">
        <v>4112.2288</v>
      </c>
      <c r="M65" s="85" t="n">
        <v>32.714</v>
      </c>
      <c r="N65" s="85" t="n">
        <v>37.0061</v>
      </c>
      <c r="O65" s="85" t="n">
        <v>37.4606</v>
      </c>
      <c r="P65" s="85" t="n">
        <v>452.189</v>
      </c>
      <c r="Q65" s="85" t="n">
        <v>6.431</v>
      </c>
      <c r="R65" s="59" t="n">
        <f aca="false">P65/3600</f>
        <v>0.1256080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53.6336</v>
      </c>
      <c r="E66" s="89" t="n">
        <v>29.1891</v>
      </c>
      <c r="F66" s="89" t="n">
        <v>35.5722</v>
      </c>
      <c r="G66" s="89" t="n">
        <v>35.9882</v>
      </c>
      <c r="H66" s="89" t="n">
        <v>372.708</v>
      </c>
      <c r="I66" s="89" t="n">
        <v>5.41</v>
      </c>
      <c r="J66" s="67" t="n">
        <f aca="false">H66/3600</f>
        <v>0.10353</v>
      </c>
      <c r="L66" s="88" t="n">
        <v>2140.3056</v>
      </c>
      <c r="M66" s="89" t="n">
        <v>29.1844</v>
      </c>
      <c r="N66" s="89" t="n">
        <v>35.5735</v>
      </c>
      <c r="O66" s="89" t="n">
        <v>35.9949</v>
      </c>
      <c r="P66" s="89" t="n">
        <v>381.966</v>
      </c>
      <c r="Q66" s="89" t="n">
        <v>5.584</v>
      </c>
      <c r="R66" s="67" t="n">
        <f aca="false">P66/3600</f>
        <v>0.10610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0" t="n">
        <v>4705.1968</v>
      </c>
      <c r="E67" s="81" t="n">
        <v>42.4583</v>
      </c>
      <c r="F67" s="81" t="n">
        <v>43.0622</v>
      </c>
      <c r="G67" s="81" t="n">
        <v>43.9518</v>
      </c>
      <c r="H67" s="81" t="n">
        <v>316.607</v>
      </c>
      <c r="I67" s="81" t="n">
        <v>3.836</v>
      </c>
      <c r="J67" s="52" t="n">
        <f aca="false">H67/3600</f>
        <v>0.0879463888888889</v>
      </c>
      <c r="L67" s="80" t="n">
        <v>4678.3864</v>
      </c>
      <c r="M67" s="81" t="n">
        <v>42.4619</v>
      </c>
      <c r="N67" s="81" t="n">
        <v>43.071</v>
      </c>
      <c r="O67" s="81" t="n">
        <v>43.9554</v>
      </c>
      <c r="P67" s="81" t="n">
        <v>320.696</v>
      </c>
      <c r="Q67" s="81" t="n">
        <v>3.968</v>
      </c>
      <c r="R67" s="52" t="n">
        <f aca="false">P67/3600</f>
        <v>0.0890822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11.2424</v>
      </c>
      <c r="E68" s="85" t="n">
        <v>38.3856</v>
      </c>
      <c r="F68" s="85" t="n">
        <v>39.8446</v>
      </c>
      <c r="G68" s="85" t="n">
        <v>41.0993</v>
      </c>
      <c r="H68" s="85" t="n">
        <v>273.02</v>
      </c>
      <c r="I68" s="85" t="n">
        <v>3.601</v>
      </c>
      <c r="J68" s="59" t="n">
        <f aca="false">H68/3600</f>
        <v>0.0758388888888889</v>
      </c>
      <c r="L68" s="84" t="n">
        <v>2791.096</v>
      </c>
      <c r="M68" s="85" t="n">
        <v>38.3891</v>
      </c>
      <c r="N68" s="85" t="n">
        <v>39.8504</v>
      </c>
      <c r="O68" s="85" t="n">
        <v>41.0995</v>
      </c>
      <c r="P68" s="85" t="n">
        <v>277.237</v>
      </c>
      <c r="Q68" s="85" t="n">
        <v>3.561</v>
      </c>
      <c r="R68" s="59" t="n">
        <f aca="false">P68/3600</f>
        <v>0.0770102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19.1056</v>
      </c>
      <c r="E69" s="85" t="n">
        <v>34.5173</v>
      </c>
      <c r="F69" s="85" t="n">
        <v>37.7366</v>
      </c>
      <c r="G69" s="85" t="n">
        <v>38.9394</v>
      </c>
      <c r="H69" s="85" t="n">
        <v>233.187</v>
      </c>
      <c r="I69" s="85" t="n">
        <v>3.125</v>
      </c>
      <c r="J69" s="59" t="n">
        <f aca="false">H69/3600</f>
        <v>0.0647741666666667</v>
      </c>
      <c r="L69" s="84" t="n">
        <v>1506.9168</v>
      </c>
      <c r="M69" s="85" t="n">
        <v>34.5208</v>
      </c>
      <c r="N69" s="85" t="n">
        <v>37.7428</v>
      </c>
      <c r="O69" s="85" t="n">
        <v>38.9417</v>
      </c>
      <c r="P69" s="85" t="n">
        <v>237.729</v>
      </c>
      <c r="Q69" s="85" t="n">
        <v>3.238</v>
      </c>
      <c r="R69" s="59" t="n">
        <f aca="false">P69/3600</f>
        <v>0.066035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78.7408</v>
      </c>
      <c r="E70" s="89" t="n">
        <v>31.2703</v>
      </c>
      <c r="F70" s="89" t="n">
        <v>36.2841</v>
      </c>
      <c r="G70" s="89" t="n">
        <v>37.3427</v>
      </c>
      <c r="H70" s="89" t="n">
        <v>200.966</v>
      </c>
      <c r="I70" s="89" t="n">
        <v>2.734</v>
      </c>
      <c r="J70" s="67" t="n">
        <f aca="false">H70/3600</f>
        <v>0.0558238888888889</v>
      </c>
      <c r="L70" s="88" t="n">
        <v>771.972</v>
      </c>
      <c r="M70" s="89" t="n">
        <v>31.2698</v>
      </c>
      <c r="N70" s="89" t="n">
        <v>36.2878</v>
      </c>
      <c r="O70" s="89" t="n">
        <v>37.3459</v>
      </c>
      <c r="P70" s="89" t="n">
        <v>206.589</v>
      </c>
      <c r="Q70" s="89" t="n">
        <v>2.757</v>
      </c>
      <c r="R70" s="67" t="n">
        <f aca="false">P70/3600</f>
        <v>0.0573858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2722.2272</v>
      </c>
      <c r="E71" s="81" t="n">
        <v>44.6001</v>
      </c>
      <c r="F71" s="81" t="n">
        <v>47.4016</v>
      </c>
      <c r="G71" s="81" t="n">
        <v>48.2531</v>
      </c>
      <c r="H71" s="81" t="n">
        <v>4138.64</v>
      </c>
      <c r="I71" s="81" t="n">
        <v>55.18</v>
      </c>
      <c r="J71" s="52" t="n">
        <f aca="false">H71/3600</f>
        <v>1.14962222222222</v>
      </c>
      <c r="L71" s="80" t="n">
        <v>22573.4064</v>
      </c>
      <c r="M71" s="81" t="n">
        <v>44.5963</v>
      </c>
      <c r="N71" s="81" t="n">
        <v>47.4016</v>
      </c>
      <c r="O71" s="81" t="n">
        <v>48.2519</v>
      </c>
      <c r="P71" s="81" t="n">
        <v>4208.89</v>
      </c>
      <c r="Q71" s="81" t="n">
        <v>55.826</v>
      </c>
      <c r="R71" s="52" t="n">
        <f aca="false">P71/3600</f>
        <v>1.169136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4" t="n">
        <v>13275.2272</v>
      </c>
      <c r="E72" s="85" t="n">
        <v>42.1447</v>
      </c>
      <c r="F72" s="85" t="n">
        <v>45.8574</v>
      </c>
      <c r="G72" s="85" t="n">
        <v>46.4925</v>
      </c>
      <c r="H72" s="85" t="n">
        <v>3700.57</v>
      </c>
      <c r="I72" s="85" t="n">
        <v>49.028</v>
      </c>
      <c r="J72" s="59" t="n">
        <f aca="false">H72/3600</f>
        <v>1.02793611111111</v>
      </c>
      <c r="L72" s="84" t="n">
        <v>13152.4856</v>
      </c>
      <c r="M72" s="85" t="n">
        <v>42.1373</v>
      </c>
      <c r="N72" s="85" t="n">
        <v>45.8569</v>
      </c>
      <c r="O72" s="85" t="n">
        <v>46.4881</v>
      </c>
      <c r="P72" s="85" t="n">
        <v>3787.05</v>
      </c>
      <c r="Q72" s="85" t="n">
        <v>51.011</v>
      </c>
      <c r="R72" s="59" t="n">
        <f aca="false">P72/3600</f>
        <v>1.051958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81.0624</v>
      </c>
      <c r="E73" s="85" t="n">
        <v>39.4654</v>
      </c>
      <c r="F73" s="85" t="n">
        <v>44.461</v>
      </c>
      <c r="G73" s="85" t="n">
        <v>44.9593</v>
      </c>
      <c r="H73" s="85" t="n">
        <v>3418.46</v>
      </c>
      <c r="I73" s="85" t="n">
        <v>46.187</v>
      </c>
      <c r="J73" s="59" t="n">
        <f aca="false">H73/3600</f>
        <v>0.949572222222222</v>
      </c>
      <c r="L73" s="84" t="n">
        <v>7905.1896</v>
      </c>
      <c r="M73" s="85" t="n">
        <v>39.4588</v>
      </c>
      <c r="N73" s="85" t="n">
        <v>44.4531</v>
      </c>
      <c r="O73" s="85" t="n">
        <v>44.9567</v>
      </c>
      <c r="P73" s="85" t="n">
        <v>3523.45</v>
      </c>
      <c r="Q73" s="85" t="n">
        <v>45.959</v>
      </c>
      <c r="R73" s="59" t="n">
        <f aca="false">P73/3600</f>
        <v>0.978736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837.2632</v>
      </c>
      <c r="E74" s="89" t="n">
        <v>36.6174</v>
      </c>
      <c r="F74" s="89" t="n">
        <v>43.4534</v>
      </c>
      <c r="G74" s="89" t="n">
        <v>43.7551</v>
      </c>
      <c r="H74" s="89" t="n">
        <v>3194.18</v>
      </c>
      <c r="I74" s="89" t="n">
        <v>42.542</v>
      </c>
      <c r="J74" s="67" t="n">
        <f aca="false">H74/3600</f>
        <v>0.887272222222222</v>
      </c>
      <c r="L74" s="88" t="n">
        <v>4793.0752</v>
      </c>
      <c r="M74" s="89" t="n">
        <v>36.6072</v>
      </c>
      <c r="N74" s="89" t="n">
        <v>43.4522</v>
      </c>
      <c r="O74" s="89" t="n">
        <v>43.7633</v>
      </c>
      <c r="P74" s="89" t="n">
        <v>3304.69</v>
      </c>
      <c r="Q74" s="89" t="n">
        <v>41.786</v>
      </c>
      <c r="R74" s="67" t="n">
        <f aca="false">P74/3600</f>
        <v>0.91796944444444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23532.8328</v>
      </c>
      <c r="E75" s="81" t="n">
        <v>44.6041</v>
      </c>
      <c r="F75" s="81" t="n">
        <v>48.6299</v>
      </c>
      <c r="G75" s="81" t="n">
        <v>48.4371</v>
      </c>
      <c r="H75" s="81" t="n">
        <v>4074.71</v>
      </c>
      <c r="I75" s="81" t="n">
        <v>52.567</v>
      </c>
      <c r="J75" s="52" t="n">
        <f aca="false">H75/3600</f>
        <v>1.13186388888889</v>
      </c>
      <c r="L75" s="80" t="n">
        <v>23368.1904</v>
      </c>
      <c r="M75" s="81" t="n">
        <v>44.6011</v>
      </c>
      <c r="N75" s="81" t="n">
        <v>48.6294</v>
      </c>
      <c r="O75" s="81" t="n">
        <v>48.4417</v>
      </c>
      <c r="P75" s="81" t="n">
        <v>4170.43</v>
      </c>
      <c r="Q75" s="81" t="n">
        <v>51.408</v>
      </c>
      <c r="R75" s="52" t="n">
        <f aca="false">P75/3600</f>
        <v>1.158452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383.6104</v>
      </c>
      <c r="E76" s="85" t="n">
        <v>42.1353</v>
      </c>
      <c r="F76" s="85" t="n">
        <v>47.0766</v>
      </c>
      <c r="G76" s="85" t="n">
        <v>46.4044</v>
      </c>
      <c r="H76" s="85" t="n">
        <v>3686.46</v>
      </c>
      <c r="I76" s="85" t="n">
        <v>48.373</v>
      </c>
      <c r="J76" s="59" t="n">
        <f aca="false">H76/3600</f>
        <v>1.02401666666667</v>
      </c>
      <c r="L76" s="84" t="n">
        <v>14243.0536</v>
      </c>
      <c r="M76" s="85" t="n">
        <v>42.1249</v>
      </c>
      <c r="N76" s="85" t="n">
        <v>47.0729</v>
      </c>
      <c r="O76" s="85" t="n">
        <v>46.4051</v>
      </c>
      <c r="P76" s="85" t="n">
        <v>3777.91</v>
      </c>
      <c r="Q76" s="85" t="n">
        <v>47.721</v>
      </c>
      <c r="R76" s="59" t="n">
        <f aca="false">P76/3600</f>
        <v>1.04941944444444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988.7848</v>
      </c>
      <c r="E77" s="85" t="n">
        <v>39.3568</v>
      </c>
      <c r="F77" s="85" t="n">
        <v>45.9538</v>
      </c>
      <c r="G77" s="85" t="n">
        <v>44.603</v>
      </c>
      <c r="H77" s="85" t="n">
        <v>3455.23</v>
      </c>
      <c r="I77" s="85" t="n">
        <v>44.697</v>
      </c>
      <c r="J77" s="59" t="n">
        <f aca="false">H77/3600</f>
        <v>0.959786111111111</v>
      </c>
      <c r="L77" s="84" t="n">
        <v>8909.8744</v>
      </c>
      <c r="M77" s="85" t="n">
        <v>39.3468</v>
      </c>
      <c r="N77" s="85" t="n">
        <v>45.9626</v>
      </c>
      <c r="O77" s="85" t="n">
        <v>44.6034</v>
      </c>
      <c r="P77" s="85" t="n">
        <v>3531.09</v>
      </c>
      <c r="Q77" s="85" t="n">
        <v>43.714</v>
      </c>
      <c r="R77" s="59" t="n">
        <f aca="false">P77/3600</f>
        <v>0.980858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458.0368</v>
      </c>
      <c r="E78" s="89" t="n">
        <v>36.2633</v>
      </c>
      <c r="F78" s="89" t="n">
        <v>45.0467</v>
      </c>
      <c r="G78" s="89" t="n">
        <v>43.3021</v>
      </c>
      <c r="H78" s="89" t="n">
        <v>3332.34</v>
      </c>
      <c r="I78" s="89" t="n">
        <v>47.174</v>
      </c>
      <c r="J78" s="67" t="n">
        <f aca="false">H78/3600</f>
        <v>0.92565</v>
      </c>
      <c r="L78" s="88" t="n">
        <v>5408.608</v>
      </c>
      <c r="M78" s="89" t="n">
        <v>36.247</v>
      </c>
      <c r="N78" s="89" t="n">
        <v>45.0427</v>
      </c>
      <c r="O78" s="89" t="n">
        <v>43.3092</v>
      </c>
      <c r="P78" s="89" t="n">
        <v>3325.09</v>
      </c>
      <c r="Q78" s="89" t="n">
        <v>40.562</v>
      </c>
      <c r="R78" s="67" t="n">
        <f aca="false">P78/3600</f>
        <v>0.9236361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4821.1848</v>
      </c>
      <c r="E79" s="81" t="n">
        <v>44.61</v>
      </c>
      <c r="F79" s="81" t="n">
        <v>48.6764</v>
      </c>
      <c r="G79" s="81" t="n">
        <v>48.8587</v>
      </c>
      <c r="H79" s="81" t="n">
        <v>4203.84</v>
      </c>
      <c r="I79" s="81" t="n">
        <v>59.321</v>
      </c>
      <c r="J79" s="52" t="n">
        <f aca="false">H79/3600</f>
        <v>1.16773333333333</v>
      </c>
      <c r="L79" s="80" t="n">
        <v>24660.8176</v>
      </c>
      <c r="M79" s="81" t="n">
        <v>44.6073</v>
      </c>
      <c r="N79" s="81" t="n">
        <v>48.6769</v>
      </c>
      <c r="O79" s="81" t="n">
        <v>48.8552</v>
      </c>
      <c r="P79" s="81" t="n">
        <v>4241.5</v>
      </c>
      <c r="Q79" s="81" t="n">
        <v>52.582</v>
      </c>
      <c r="R79" s="52" t="n">
        <f aca="false">P79/3600</f>
        <v>1.178194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270.8</v>
      </c>
      <c r="E80" s="85" t="n">
        <v>41.8525</v>
      </c>
      <c r="F80" s="85" t="n">
        <v>46.8865</v>
      </c>
      <c r="G80" s="85" t="n">
        <v>47.0508</v>
      </c>
      <c r="H80" s="85" t="n">
        <v>4057.32</v>
      </c>
      <c r="I80" s="85" t="n">
        <v>49.077</v>
      </c>
      <c r="J80" s="59" t="n">
        <f aca="false">H80/3600</f>
        <v>1.12703333333333</v>
      </c>
      <c r="L80" s="84" t="n">
        <v>14146.2888</v>
      </c>
      <c r="M80" s="85" t="n">
        <v>41.8489</v>
      </c>
      <c r="N80" s="85" t="n">
        <v>46.8887</v>
      </c>
      <c r="O80" s="85" t="n">
        <v>47.0536</v>
      </c>
      <c r="P80" s="85" t="n">
        <v>3799.04</v>
      </c>
      <c r="Q80" s="85" t="n">
        <v>49.455</v>
      </c>
      <c r="R80" s="59" t="n">
        <f aca="false">P80/3600</f>
        <v>1.05528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226.3728</v>
      </c>
      <c r="E81" s="85" t="n">
        <v>39.0529</v>
      </c>
      <c r="F81" s="85" t="n">
        <v>45.2973</v>
      </c>
      <c r="G81" s="85" t="n">
        <v>45.4168</v>
      </c>
      <c r="H81" s="85" t="n">
        <v>3766.64</v>
      </c>
      <c r="I81" s="85" t="n">
        <v>47.622</v>
      </c>
      <c r="J81" s="59" t="n">
        <f aca="false">H81/3600</f>
        <v>1.04628888888889</v>
      </c>
      <c r="L81" s="84" t="n">
        <v>8148.4824</v>
      </c>
      <c r="M81" s="85" t="n">
        <v>39.0468</v>
      </c>
      <c r="N81" s="85" t="n">
        <v>45.3041</v>
      </c>
      <c r="O81" s="85" t="n">
        <v>45.4134</v>
      </c>
      <c r="P81" s="85" t="n">
        <v>3488.9</v>
      </c>
      <c r="Q81" s="85" t="n">
        <v>45.472</v>
      </c>
      <c r="R81" s="59" t="n">
        <f aca="false">P81/3600</f>
        <v>0.9691388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32.8032</v>
      </c>
      <c r="E82" s="89" t="n">
        <v>36.2585</v>
      </c>
      <c r="F82" s="89" t="n">
        <v>44.1258</v>
      </c>
      <c r="G82" s="89" t="n">
        <v>44.1726</v>
      </c>
      <c r="H82" s="89" t="n">
        <v>3184.25</v>
      </c>
      <c r="I82" s="89" t="n">
        <v>41.344</v>
      </c>
      <c r="J82" s="67" t="n">
        <f aca="false">H82/3600</f>
        <v>0.884513888888889</v>
      </c>
      <c r="L82" s="88" t="n">
        <v>4692.6664</v>
      </c>
      <c r="M82" s="89" t="n">
        <v>36.2498</v>
      </c>
      <c r="N82" s="89" t="n">
        <v>44.1273</v>
      </c>
      <c r="O82" s="89" t="n">
        <v>44.1791</v>
      </c>
      <c r="P82" s="89" t="n">
        <v>3294.08</v>
      </c>
      <c r="Q82" s="89" t="n">
        <v>42.077</v>
      </c>
      <c r="R82" s="67" t="n">
        <f aca="false">P82/3600</f>
        <v>0.915022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8521301336111</v>
      </c>
      <c r="J89" s="78" t="n">
        <f aca="false">GEOMEAN(J3:J82)</f>
        <v>0.616436621702497</v>
      </c>
      <c r="Q89" s="78" t="n">
        <f aca="false">GEOMEAN(Q3:Q82)</f>
        <v>27.7332994170865</v>
      </c>
      <c r="R89" s="78" t="n">
        <f aca="false">GEOMEAN(R3:R82)</f>
        <v>0.62028365508610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5733514242735</v>
      </c>
      <c r="R90" s="79" t="n">
        <f aca="false">R89/J89</f>
        <v>1.0062407606040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62984166666667</v>
      </c>
      <c r="J91" s="78" t="n">
        <f aca="false">SUM(J3:J82)</f>
        <v>72.1602983333333</v>
      </c>
      <c r="Q91" s="78" t="n">
        <f aca="false">SUM(Q3:Q82)/3600</f>
        <v>0.860874722222222</v>
      </c>
      <c r="R91" s="78" t="n">
        <f aca="false">SUM(R3:R82)</f>
        <v>72.71483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T83:V88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W83:Y88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6">
      <formula>0.03</formula>
    </cfRule>
    <cfRule type="cellIs" priority="3" operator="lessThan" aboveAverage="0" equalAverage="0" bottom="0" percent="0" rank="0" text="" dxfId="347">
      <formula>-0.03</formula>
    </cfRule>
  </conditionalFormatting>
  <conditionalFormatting sqref="T3:V70">
    <cfRule type="cellIs" priority="4" operator="greaterThan" aboveAverage="0" equalAverage="0" bottom="0" percent="0" rank="0" text="" dxfId="348">
      <formula>0.03</formula>
    </cfRule>
    <cfRule type="cellIs" priority="5" operator="lessThan" aboveAverage="0" equalAverage="0" bottom="0" percent="0" rank="0" text="" dxfId="349">
      <formula>-0.03</formula>
    </cfRule>
  </conditionalFormatting>
  <conditionalFormatting sqref="W3">
    <cfRule type="cellIs" priority="6" operator="greaterThan" aboveAverage="0" equalAverage="0" bottom="0" percent="0" rank="0" text="" dxfId="350">
      <formula>0.03</formula>
    </cfRule>
    <cfRule type="cellIs" priority="7" operator="lessThan" aboveAverage="0" equalAverage="0" bottom="0" percent="0" rank="0" text="" dxfId="351">
      <formula>-0.03</formula>
    </cfRule>
  </conditionalFormatting>
  <conditionalFormatting sqref="X3">
    <cfRule type="cellIs" priority="8" operator="greaterThan" aboveAverage="0" equalAverage="0" bottom="0" percent="0" rank="0" text="" dxfId="352">
      <formula>0.03</formula>
    </cfRule>
    <cfRule type="cellIs" priority="9" operator="lessThan" aboveAverage="0" equalAverage="0" bottom="0" percent="0" rank="0" text="" dxfId="353">
      <formula>-0.03</formula>
    </cfRule>
  </conditionalFormatting>
  <conditionalFormatting sqref="Y3">
    <cfRule type="cellIs" priority="10" operator="greaterThan" aboveAverage="0" equalAverage="0" bottom="0" percent="0" rank="0" text="" dxfId="354">
      <formula>0.03</formula>
    </cfRule>
    <cfRule type="cellIs" priority="11" operator="lessThan" aboveAverage="0" equalAverage="0" bottom="0" percent="0" rank="0" text="" dxfId="355">
      <formula>-0.03</formula>
    </cfRule>
  </conditionalFormatting>
  <conditionalFormatting sqref="W7">
    <cfRule type="cellIs" priority="12" operator="greaterThan" aboveAverage="0" equalAverage="0" bottom="0" percent="0" rank="0" text="" dxfId="356">
      <formula>0.03</formula>
    </cfRule>
    <cfRule type="cellIs" priority="13" operator="lessThan" aboveAverage="0" equalAverage="0" bottom="0" percent="0" rank="0" text="" dxfId="357">
      <formula>-0.03</formula>
    </cfRule>
  </conditionalFormatting>
  <conditionalFormatting sqref="X7">
    <cfRule type="cellIs" priority="14" operator="greaterThan" aboveAverage="0" equalAverage="0" bottom="0" percent="0" rank="0" text="" dxfId="358">
      <formula>0.03</formula>
    </cfRule>
    <cfRule type="cellIs" priority="15" operator="lessThan" aboveAverage="0" equalAverage="0" bottom="0" percent="0" rank="0" text="" dxfId="359">
      <formula>-0.03</formula>
    </cfRule>
  </conditionalFormatting>
  <conditionalFormatting sqref="Y7">
    <cfRule type="cellIs" priority="16" operator="greaterThan" aboveAverage="0" equalAverage="0" bottom="0" percent="0" rank="0" text="" dxfId="360">
      <formula>0.03</formula>
    </cfRule>
    <cfRule type="cellIs" priority="17" operator="lessThan" aboveAverage="0" equalAverage="0" bottom="0" percent="0" rank="0" text="" dxfId="361">
      <formula>-0.03</formula>
    </cfRule>
  </conditionalFormatting>
  <conditionalFormatting sqref="W11">
    <cfRule type="cellIs" priority="18" operator="greaterThan" aboveAverage="0" equalAverage="0" bottom="0" percent="0" rank="0" text="" dxfId="362">
      <formula>0.03</formula>
    </cfRule>
    <cfRule type="cellIs" priority="19" operator="lessThan" aboveAverage="0" equalAverage="0" bottom="0" percent="0" rank="0" text="" dxfId="363">
      <formula>-0.03</formula>
    </cfRule>
  </conditionalFormatting>
  <conditionalFormatting sqref="X11">
    <cfRule type="cellIs" priority="20" operator="greaterThan" aboveAverage="0" equalAverage="0" bottom="0" percent="0" rank="0" text="" dxfId="364">
      <formula>0.03</formula>
    </cfRule>
    <cfRule type="cellIs" priority="21" operator="lessThan" aboveAverage="0" equalAverage="0" bottom="0" percent="0" rank="0" text="" dxfId="365">
      <formula>-0.03</formula>
    </cfRule>
  </conditionalFormatting>
  <conditionalFormatting sqref="Y11">
    <cfRule type="cellIs" priority="22" operator="greaterThan" aboveAverage="0" equalAverage="0" bottom="0" percent="0" rank="0" text="" dxfId="366">
      <formula>0.03</formula>
    </cfRule>
    <cfRule type="cellIs" priority="23" operator="lessThan" aboveAverage="0" equalAverage="0" bottom="0" percent="0" rank="0" text="" dxfId="367">
      <formula>-0.03</formula>
    </cfRule>
  </conditionalFormatting>
  <conditionalFormatting sqref="W15">
    <cfRule type="cellIs" priority="24" operator="greaterThan" aboveAverage="0" equalAverage="0" bottom="0" percent="0" rank="0" text="" dxfId="368">
      <formula>0.03</formula>
    </cfRule>
    <cfRule type="cellIs" priority="25" operator="lessThan" aboveAverage="0" equalAverage="0" bottom="0" percent="0" rank="0" text="" dxfId="369">
      <formula>-0.03</formula>
    </cfRule>
  </conditionalFormatting>
  <conditionalFormatting sqref="X15">
    <cfRule type="cellIs" priority="26" operator="greaterThan" aboveAverage="0" equalAverage="0" bottom="0" percent="0" rank="0" text="" dxfId="370">
      <formula>0.03</formula>
    </cfRule>
    <cfRule type="cellIs" priority="27" operator="lessThan" aboveAverage="0" equalAverage="0" bottom="0" percent="0" rank="0" text="" dxfId="371">
      <formula>-0.03</formula>
    </cfRule>
  </conditionalFormatting>
  <conditionalFormatting sqref="Y15">
    <cfRule type="cellIs" priority="28" operator="greaterThan" aboveAverage="0" equalAverage="0" bottom="0" percent="0" rank="0" text="" dxfId="372">
      <formula>0.03</formula>
    </cfRule>
    <cfRule type="cellIs" priority="29" operator="lessThan" aboveAverage="0" equalAverage="0" bottom="0" percent="0" rank="0" text="" dxfId="373">
      <formula>-0.03</formula>
    </cfRule>
  </conditionalFormatting>
  <conditionalFormatting sqref="W19">
    <cfRule type="cellIs" priority="30" operator="greaterThan" aboveAverage="0" equalAverage="0" bottom="0" percent="0" rank="0" text="" dxfId="374">
      <formula>0.03</formula>
    </cfRule>
    <cfRule type="cellIs" priority="31" operator="lessThan" aboveAverage="0" equalAverage="0" bottom="0" percent="0" rank="0" text="" dxfId="375">
      <formula>-0.03</formula>
    </cfRule>
  </conditionalFormatting>
  <conditionalFormatting sqref="X19">
    <cfRule type="cellIs" priority="32" operator="greaterThan" aboveAverage="0" equalAverage="0" bottom="0" percent="0" rank="0" text="" dxfId="376">
      <formula>0.03</formula>
    </cfRule>
    <cfRule type="cellIs" priority="33" operator="lessThan" aboveAverage="0" equalAverage="0" bottom="0" percent="0" rank="0" text="" dxfId="377">
      <formula>-0.03</formula>
    </cfRule>
  </conditionalFormatting>
  <conditionalFormatting sqref="Y19">
    <cfRule type="cellIs" priority="34" operator="greaterThan" aboveAverage="0" equalAverage="0" bottom="0" percent="0" rank="0" text="" dxfId="378">
      <formula>0.03</formula>
    </cfRule>
    <cfRule type="cellIs" priority="35" operator="lessThan" aboveAverage="0" equalAverage="0" bottom="0" percent="0" rank="0" text="" dxfId="379">
      <formula>-0.03</formula>
    </cfRule>
  </conditionalFormatting>
  <conditionalFormatting sqref="W23">
    <cfRule type="cellIs" priority="36" operator="greaterThan" aboveAverage="0" equalAverage="0" bottom="0" percent="0" rank="0" text="" dxfId="380">
      <formula>0.03</formula>
    </cfRule>
    <cfRule type="cellIs" priority="37" operator="lessThan" aboveAverage="0" equalAverage="0" bottom="0" percent="0" rank="0" text="" dxfId="381">
      <formula>-0.03</formula>
    </cfRule>
  </conditionalFormatting>
  <conditionalFormatting sqref="X23">
    <cfRule type="cellIs" priority="38" operator="greaterThan" aboveAverage="0" equalAverage="0" bottom="0" percent="0" rank="0" text="" dxfId="382">
      <formula>0.03</formula>
    </cfRule>
    <cfRule type="cellIs" priority="39" operator="lessThan" aboveAverage="0" equalAverage="0" bottom="0" percent="0" rank="0" text="" dxfId="383">
      <formula>-0.03</formula>
    </cfRule>
  </conditionalFormatting>
  <conditionalFormatting sqref="Y23">
    <cfRule type="cellIs" priority="40" operator="greaterThan" aboveAverage="0" equalAverage="0" bottom="0" percent="0" rank="0" text="" dxfId="384">
      <formula>0.03</formula>
    </cfRule>
    <cfRule type="cellIs" priority="41" operator="lessThan" aboveAverage="0" equalAverage="0" bottom="0" percent="0" rank="0" text="" dxfId="385">
      <formula>-0.03</formula>
    </cfRule>
  </conditionalFormatting>
  <conditionalFormatting sqref="W27">
    <cfRule type="cellIs" priority="42" operator="greaterThan" aboveAverage="0" equalAverage="0" bottom="0" percent="0" rank="0" text="" dxfId="386">
      <formula>0.03</formula>
    </cfRule>
    <cfRule type="cellIs" priority="43" operator="lessThan" aboveAverage="0" equalAverage="0" bottom="0" percent="0" rank="0" text="" dxfId="387">
      <formula>-0.03</formula>
    </cfRule>
  </conditionalFormatting>
  <conditionalFormatting sqref="X27">
    <cfRule type="cellIs" priority="44" operator="greaterThan" aboveAverage="0" equalAverage="0" bottom="0" percent="0" rank="0" text="" dxfId="388">
      <formula>0.03</formula>
    </cfRule>
    <cfRule type="cellIs" priority="45" operator="lessThan" aboveAverage="0" equalAverage="0" bottom="0" percent="0" rank="0" text="" dxfId="389">
      <formula>-0.03</formula>
    </cfRule>
  </conditionalFormatting>
  <conditionalFormatting sqref="Y27">
    <cfRule type="cellIs" priority="46" operator="greaterThan" aboveAverage="0" equalAverage="0" bottom="0" percent="0" rank="0" text="" dxfId="390">
      <formula>0.03</formula>
    </cfRule>
    <cfRule type="cellIs" priority="47" operator="lessThan" aboveAverage="0" equalAverage="0" bottom="0" percent="0" rank="0" text="" dxfId="391">
      <formula>-0.03</formula>
    </cfRule>
  </conditionalFormatting>
  <conditionalFormatting sqref="W31">
    <cfRule type="cellIs" priority="48" operator="greaterThan" aboveAverage="0" equalAverage="0" bottom="0" percent="0" rank="0" text="" dxfId="392">
      <formula>0.03</formula>
    </cfRule>
    <cfRule type="cellIs" priority="49" operator="lessThan" aboveAverage="0" equalAverage="0" bottom="0" percent="0" rank="0" text="" dxfId="393">
      <formula>-0.03</formula>
    </cfRule>
  </conditionalFormatting>
  <conditionalFormatting sqref="X31">
    <cfRule type="cellIs" priority="50" operator="greaterThan" aboveAverage="0" equalAverage="0" bottom="0" percent="0" rank="0" text="" dxfId="394">
      <formula>0.03</formula>
    </cfRule>
    <cfRule type="cellIs" priority="51" operator="lessThan" aboveAverage="0" equalAverage="0" bottom="0" percent="0" rank="0" text="" dxfId="395">
      <formula>-0.03</formula>
    </cfRule>
  </conditionalFormatting>
  <conditionalFormatting sqref="Y31">
    <cfRule type="cellIs" priority="52" operator="greaterThan" aboveAverage="0" equalAverage="0" bottom="0" percent="0" rank="0" text="" dxfId="396">
      <formula>0.03</formula>
    </cfRule>
    <cfRule type="cellIs" priority="53" operator="lessThan" aboveAverage="0" equalAverage="0" bottom="0" percent="0" rank="0" text="" dxfId="397">
      <formula>-0.03</formula>
    </cfRule>
  </conditionalFormatting>
  <conditionalFormatting sqref="W35">
    <cfRule type="cellIs" priority="54" operator="greaterThan" aboveAverage="0" equalAverage="0" bottom="0" percent="0" rank="0" text="" dxfId="398">
      <formula>0.03</formula>
    </cfRule>
    <cfRule type="cellIs" priority="55" operator="lessThan" aboveAverage="0" equalAverage="0" bottom="0" percent="0" rank="0" text="" dxfId="399">
      <formula>-0.03</formula>
    </cfRule>
  </conditionalFormatting>
  <conditionalFormatting sqref="X35">
    <cfRule type="cellIs" priority="56" operator="greaterThan" aboveAverage="0" equalAverage="0" bottom="0" percent="0" rank="0" text="" dxfId="400">
      <formula>0.03</formula>
    </cfRule>
    <cfRule type="cellIs" priority="57" operator="lessThan" aboveAverage="0" equalAverage="0" bottom="0" percent="0" rank="0" text="" dxfId="401">
      <formula>-0.03</formula>
    </cfRule>
  </conditionalFormatting>
  <conditionalFormatting sqref="Y35">
    <cfRule type="cellIs" priority="58" operator="greaterThan" aboveAverage="0" equalAverage="0" bottom="0" percent="0" rank="0" text="" dxfId="402">
      <formula>0.03</formula>
    </cfRule>
    <cfRule type="cellIs" priority="59" operator="lessThan" aboveAverage="0" equalAverage="0" bottom="0" percent="0" rank="0" text="" dxfId="403">
      <formula>-0.03</formula>
    </cfRule>
  </conditionalFormatting>
  <conditionalFormatting sqref="W39">
    <cfRule type="cellIs" priority="60" operator="greaterThan" aboveAverage="0" equalAverage="0" bottom="0" percent="0" rank="0" text="" dxfId="404">
      <formula>0.03</formula>
    </cfRule>
    <cfRule type="cellIs" priority="61" operator="lessThan" aboveAverage="0" equalAverage="0" bottom="0" percent="0" rank="0" text="" dxfId="405">
      <formula>-0.03</formula>
    </cfRule>
  </conditionalFormatting>
  <conditionalFormatting sqref="X39">
    <cfRule type="cellIs" priority="62" operator="greaterThan" aboveAverage="0" equalAverage="0" bottom="0" percent="0" rank="0" text="" dxfId="406">
      <formula>0.03</formula>
    </cfRule>
    <cfRule type="cellIs" priority="63" operator="lessThan" aboveAverage="0" equalAverage="0" bottom="0" percent="0" rank="0" text="" dxfId="407">
      <formula>-0.03</formula>
    </cfRule>
  </conditionalFormatting>
  <conditionalFormatting sqref="Y39">
    <cfRule type="cellIs" priority="64" operator="greaterThan" aboveAverage="0" equalAverage="0" bottom="0" percent="0" rank="0" text="" dxfId="408">
      <formula>0.03</formula>
    </cfRule>
    <cfRule type="cellIs" priority="65" operator="lessThan" aboveAverage="0" equalAverage="0" bottom="0" percent="0" rank="0" text="" dxfId="409">
      <formula>-0.03</formula>
    </cfRule>
  </conditionalFormatting>
  <conditionalFormatting sqref="W43">
    <cfRule type="cellIs" priority="66" operator="greaterThan" aboveAverage="0" equalAverage="0" bottom="0" percent="0" rank="0" text="" dxfId="410">
      <formula>0.03</formula>
    </cfRule>
    <cfRule type="cellIs" priority="67" operator="lessThan" aboveAverage="0" equalAverage="0" bottom="0" percent="0" rank="0" text="" dxfId="411">
      <formula>-0.03</formula>
    </cfRule>
  </conditionalFormatting>
  <conditionalFormatting sqref="X43">
    <cfRule type="cellIs" priority="68" operator="greaterThan" aboveAverage="0" equalAverage="0" bottom="0" percent="0" rank="0" text="" dxfId="412">
      <formula>0.03</formula>
    </cfRule>
    <cfRule type="cellIs" priority="69" operator="lessThan" aboveAverage="0" equalAverage="0" bottom="0" percent="0" rank="0" text="" dxfId="413">
      <formula>-0.03</formula>
    </cfRule>
  </conditionalFormatting>
  <conditionalFormatting sqref="Y43">
    <cfRule type="cellIs" priority="70" operator="greaterThan" aboveAverage="0" equalAverage="0" bottom="0" percent="0" rank="0" text="" dxfId="414">
      <formula>0.03</formula>
    </cfRule>
    <cfRule type="cellIs" priority="71" operator="lessThan" aboveAverage="0" equalAverage="0" bottom="0" percent="0" rank="0" text="" dxfId="415">
      <formula>-0.03</formula>
    </cfRule>
  </conditionalFormatting>
  <conditionalFormatting sqref="W47">
    <cfRule type="cellIs" priority="72" operator="greaterThan" aboveAverage="0" equalAverage="0" bottom="0" percent="0" rank="0" text="" dxfId="416">
      <formula>0.03</formula>
    </cfRule>
    <cfRule type="cellIs" priority="73" operator="lessThan" aboveAverage="0" equalAverage="0" bottom="0" percent="0" rank="0" text="" dxfId="417">
      <formula>-0.03</formula>
    </cfRule>
  </conditionalFormatting>
  <conditionalFormatting sqref="X47">
    <cfRule type="cellIs" priority="74" operator="greaterThan" aboveAverage="0" equalAverage="0" bottom="0" percent="0" rank="0" text="" dxfId="418">
      <formula>0.03</formula>
    </cfRule>
    <cfRule type="cellIs" priority="75" operator="lessThan" aboveAverage="0" equalAverage="0" bottom="0" percent="0" rank="0" text="" dxfId="419">
      <formula>-0.03</formula>
    </cfRule>
  </conditionalFormatting>
  <conditionalFormatting sqref="Y47">
    <cfRule type="cellIs" priority="76" operator="greaterThan" aboveAverage="0" equalAverage="0" bottom="0" percent="0" rank="0" text="" dxfId="420">
      <formula>0.03</formula>
    </cfRule>
    <cfRule type="cellIs" priority="77" operator="lessThan" aboveAverage="0" equalAverage="0" bottom="0" percent="0" rank="0" text="" dxfId="421">
      <formula>-0.03</formula>
    </cfRule>
  </conditionalFormatting>
  <conditionalFormatting sqref="W51">
    <cfRule type="cellIs" priority="78" operator="greaterThan" aboveAverage="0" equalAverage="0" bottom="0" percent="0" rank="0" text="" dxfId="422">
      <formula>0.03</formula>
    </cfRule>
    <cfRule type="cellIs" priority="79" operator="lessThan" aboveAverage="0" equalAverage="0" bottom="0" percent="0" rank="0" text="" dxfId="423">
      <formula>-0.03</formula>
    </cfRule>
  </conditionalFormatting>
  <conditionalFormatting sqref="X51">
    <cfRule type="cellIs" priority="80" operator="greaterThan" aboveAverage="0" equalAverage="0" bottom="0" percent="0" rank="0" text="" dxfId="424">
      <formula>0.03</formula>
    </cfRule>
    <cfRule type="cellIs" priority="81" operator="lessThan" aboveAverage="0" equalAverage="0" bottom="0" percent="0" rank="0" text="" dxfId="425">
      <formula>-0.03</formula>
    </cfRule>
  </conditionalFormatting>
  <conditionalFormatting sqref="Y51">
    <cfRule type="cellIs" priority="82" operator="greaterThan" aboveAverage="0" equalAverage="0" bottom="0" percent="0" rank="0" text="" dxfId="426">
      <formula>0.03</formula>
    </cfRule>
    <cfRule type="cellIs" priority="83" operator="lessThan" aboveAverage="0" equalAverage="0" bottom="0" percent="0" rank="0" text="" dxfId="427">
      <formula>-0.03</formula>
    </cfRule>
  </conditionalFormatting>
  <conditionalFormatting sqref="W55">
    <cfRule type="cellIs" priority="84" operator="greaterThan" aboveAverage="0" equalAverage="0" bottom="0" percent="0" rank="0" text="" dxfId="428">
      <formula>0.03</formula>
    </cfRule>
    <cfRule type="cellIs" priority="85" operator="lessThan" aboveAverage="0" equalAverage="0" bottom="0" percent="0" rank="0" text="" dxfId="429">
      <formula>-0.03</formula>
    </cfRule>
  </conditionalFormatting>
  <conditionalFormatting sqref="X55">
    <cfRule type="cellIs" priority="86" operator="greaterThan" aboveAverage="0" equalAverage="0" bottom="0" percent="0" rank="0" text="" dxfId="430">
      <formula>0.03</formula>
    </cfRule>
    <cfRule type="cellIs" priority="87" operator="lessThan" aboveAverage="0" equalAverage="0" bottom="0" percent="0" rank="0" text="" dxfId="431">
      <formula>-0.03</formula>
    </cfRule>
  </conditionalFormatting>
  <conditionalFormatting sqref="Y55">
    <cfRule type="cellIs" priority="88" operator="greaterThan" aboveAverage="0" equalAverage="0" bottom="0" percent="0" rank="0" text="" dxfId="432">
      <formula>0.03</formula>
    </cfRule>
    <cfRule type="cellIs" priority="89" operator="lessThan" aboveAverage="0" equalAverage="0" bottom="0" percent="0" rank="0" text="" dxfId="433">
      <formula>-0.03</formula>
    </cfRule>
  </conditionalFormatting>
  <conditionalFormatting sqref="W59">
    <cfRule type="cellIs" priority="90" operator="greaterThan" aboveAverage="0" equalAverage="0" bottom="0" percent="0" rank="0" text="" dxfId="434">
      <formula>0.03</formula>
    </cfRule>
    <cfRule type="cellIs" priority="91" operator="lessThan" aboveAverage="0" equalAverage="0" bottom="0" percent="0" rank="0" text="" dxfId="435">
      <formula>-0.03</formula>
    </cfRule>
  </conditionalFormatting>
  <conditionalFormatting sqref="X59">
    <cfRule type="cellIs" priority="92" operator="greaterThan" aboveAverage="0" equalAverage="0" bottom="0" percent="0" rank="0" text="" dxfId="436">
      <formula>0.03</formula>
    </cfRule>
    <cfRule type="cellIs" priority="93" operator="lessThan" aboveAverage="0" equalAverage="0" bottom="0" percent="0" rank="0" text="" dxfId="437">
      <formula>-0.03</formula>
    </cfRule>
  </conditionalFormatting>
  <conditionalFormatting sqref="Y59">
    <cfRule type="cellIs" priority="94" operator="greaterThan" aboveAverage="0" equalAverage="0" bottom="0" percent="0" rank="0" text="" dxfId="438">
      <formula>0.03</formula>
    </cfRule>
    <cfRule type="cellIs" priority="95" operator="lessThan" aboveAverage="0" equalAverage="0" bottom="0" percent="0" rank="0" text="" dxfId="439">
      <formula>-0.03</formula>
    </cfRule>
  </conditionalFormatting>
  <conditionalFormatting sqref="W63">
    <cfRule type="cellIs" priority="96" operator="greaterThan" aboveAverage="0" equalAverage="0" bottom="0" percent="0" rank="0" text="" dxfId="440">
      <formula>0.03</formula>
    </cfRule>
    <cfRule type="cellIs" priority="97" operator="lessThan" aboveAverage="0" equalAverage="0" bottom="0" percent="0" rank="0" text="" dxfId="441">
      <formula>-0.03</formula>
    </cfRule>
  </conditionalFormatting>
  <conditionalFormatting sqref="X63">
    <cfRule type="cellIs" priority="98" operator="greaterThan" aboveAverage="0" equalAverage="0" bottom="0" percent="0" rank="0" text="" dxfId="442">
      <formula>0.03</formula>
    </cfRule>
    <cfRule type="cellIs" priority="99" operator="lessThan" aboveAverage="0" equalAverage="0" bottom="0" percent="0" rank="0" text="" dxfId="443">
      <formula>-0.03</formula>
    </cfRule>
  </conditionalFormatting>
  <conditionalFormatting sqref="Y63">
    <cfRule type="cellIs" priority="100" operator="greaterThan" aboveAverage="0" equalAverage="0" bottom="0" percent="0" rank="0" text="" dxfId="444">
      <formula>0.03</formula>
    </cfRule>
    <cfRule type="cellIs" priority="101" operator="lessThan" aboveAverage="0" equalAverage="0" bottom="0" percent="0" rank="0" text="" dxfId="445">
      <formula>-0.03</formula>
    </cfRule>
  </conditionalFormatting>
  <conditionalFormatting sqref="W67">
    <cfRule type="cellIs" priority="102" operator="greaterThan" aboveAverage="0" equalAverage="0" bottom="0" percent="0" rank="0" text="" dxfId="446">
      <formula>0.03</formula>
    </cfRule>
    <cfRule type="cellIs" priority="103" operator="lessThan" aboveAverage="0" equalAverage="0" bottom="0" percent="0" rank="0" text="" dxfId="447">
      <formula>-0.03</formula>
    </cfRule>
  </conditionalFormatting>
  <conditionalFormatting sqref="X67">
    <cfRule type="cellIs" priority="104" operator="greaterThan" aboveAverage="0" equalAverage="0" bottom="0" percent="0" rank="0" text="" dxfId="448">
      <formula>0.03</formula>
    </cfRule>
    <cfRule type="cellIs" priority="105" operator="lessThan" aboveAverage="0" equalAverage="0" bottom="0" percent="0" rank="0" text="" dxfId="449">
      <formula>-0.03</formula>
    </cfRule>
  </conditionalFormatting>
  <conditionalFormatting sqref="Y67">
    <cfRule type="cellIs" priority="106" operator="greaterThan" aboveAverage="0" equalAverage="0" bottom="0" percent="0" rank="0" text="" dxfId="450">
      <formula>0.03</formula>
    </cfRule>
    <cfRule type="cellIs" priority="107" operator="lessThan" aboveAverage="0" equalAverage="0" bottom="0" percent="0" rank="0" text="" dxfId="451">
      <formula>-0.03</formula>
    </cfRule>
  </conditionalFormatting>
  <conditionalFormatting sqref="W6:X6">
    <cfRule type="cellIs" priority="108" operator="greaterThan" aboveAverage="0" equalAverage="0" bottom="0" percent="0" rank="0" text="" dxfId="452">
      <formula>0.03</formula>
    </cfRule>
    <cfRule type="cellIs" priority="109" operator="lessThan" aboveAverage="0" equalAverage="0" bottom="0" percent="0" rank="0" text="" dxfId="453">
      <formula>-0.03</formula>
    </cfRule>
  </conditionalFormatting>
  <conditionalFormatting sqref="W10:X10">
    <cfRule type="cellIs" priority="110" operator="greaterThan" aboveAverage="0" equalAverage="0" bottom="0" percent="0" rank="0" text="" dxfId="454">
      <formula>0.03</formula>
    </cfRule>
    <cfRule type="cellIs" priority="111" operator="lessThan" aboveAverage="0" equalAverage="0" bottom="0" percent="0" rank="0" text="" dxfId="455">
      <formula>-0.03</formula>
    </cfRule>
  </conditionalFormatting>
  <conditionalFormatting sqref="W14:X14">
    <cfRule type="cellIs" priority="112" operator="greaterThan" aboveAverage="0" equalAverage="0" bottom="0" percent="0" rank="0" text="" dxfId="456">
      <formula>0.03</formula>
    </cfRule>
    <cfRule type="cellIs" priority="113" operator="lessThan" aboveAverage="0" equalAverage="0" bottom="0" percent="0" rank="0" text="" dxfId="457">
      <formula>-0.03</formula>
    </cfRule>
  </conditionalFormatting>
  <conditionalFormatting sqref="W18:X18">
    <cfRule type="cellIs" priority="114" operator="greaterThan" aboveAverage="0" equalAverage="0" bottom="0" percent="0" rank="0" text="" dxfId="458">
      <formula>0.03</formula>
    </cfRule>
    <cfRule type="cellIs" priority="115" operator="lessThan" aboveAverage="0" equalAverage="0" bottom="0" percent="0" rank="0" text="" dxfId="459">
      <formula>-0.03</formula>
    </cfRule>
  </conditionalFormatting>
  <conditionalFormatting sqref="W22:X22">
    <cfRule type="cellIs" priority="116" operator="greaterThan" aboveAverage="0" equalAverage="0" bottom="0" percent="0" rank="0" text="" dxfId="460">
      <formula>0.03</formula>
    </cfRule>
    <cfRule type="cellIs" priority="117" operator="lessThan" aboveAverage="0" equalAverage="0" bottom="0" percent="0" rank="0" text="" dxfId="461">
      <formula>-0.03</formula>
    </cfRule>
  </conditionalFormatting>
  <conditionalFormatting sqref="W26:X26">
    <cfRule type="cellIs" priority="118" operator="greaterThan" aboveAverage="0" equalAverage="0" bottom="0" percent="0" rank="0" text="" dxfId="462">
      <formula>0.03</formula>
    </cfRule>
    <cfRule type="cellIs" priority="119" operator="lessThan" aboveAverage="0" equalAverage="0" bottom="0" percent="0" rank="0" text="" dxfId="463">
      <formula>-0.03</formula>
    </cfRule>
  </conditionalFormatting>
  <conditionalFormatting sqref="W30:X30">
    <cfRule type="cellIs" priority="120" operator="greaterThan" aboveAverage="0" equalAverage="0" bottom="0" percent="0" rank="0" text="" dxfId="464">
      <formula>0.03</formula>
    </cfRule>
    <cfRule type="cellIs" priority="121" operator="lessThan" aboveAverage="0" equalAverage="0" bottom="0" percent="0" rank="0" text="" dxfId="465">
      <formula>-0.03</formula>
    </cfRule>
  </conditionalFormatting>
  <conditionalFormatting sqref="W34:X34">
    <cfRule type="cellIs" priority="122" operator="greaterThan" aboveAverage="0" equalAverage="0" bottom="0" percent="0" rank="0" text="" dxfId="466">
      <formula>0.03</formula>
    </cfRule>
    <cfRule type="cellIs" priority="123" operator="lessThan" aboveAverage="0" equalAverage="0" bottom="0" percent="0" rank="0" text="" dxfId="467">
      <formula>-0.03</formula>
    </cfRule>
  </conditionalFormatting>
  <conditionalFormatting sqref="W38:X38">
    <cfRule type="cellIs" priority="124" operator="greaterThan" aboveAverage="0" equalAverage="0" bottom="0" percent="0" rank="0" text="" dxfId="468">
      <formula>0.03</formula>
    </cfRule>
    <cfRule type="cellIs" priority="125" operator="lessThan" aboveAverage="0" equalAverage="0" bottom="0" percent="0" rank="0" text="" dxfId="469">
      <formula>-0.03</formula>
    </cfRule>
  </conditionalFormatting>
  <conditionalFormatting sqref="W42:X42">
    <cfRule type="cellIs" priority="126" operator="greaterThan" aboveAverage="0" equalAverage="0" bottom="0" percent="0" rank="0" text="" dxfId="470">
      <formula>0.03</formula>
    </cfRule>
    <cfRule type="cellIs" priority="127" operator="lessThan" aboveAverage="0" equalAverage="0" bottom="0" percent="0" rank="0" text="" dxfId="471">
      <formula>-0.03</formula>
    </cfRule>
  </conditionalFormatting>
  <conditionalFormatting sqref="W46:X46">
    <cfRule type="cellIs" priority="128" operator="greaterThan" aboveAverage="0" equalAverage="0" bottom="0" percent="0" rank="0" text="" dxfId="472">
      <formula>0.03</formula>
    </cfRule>
    <cfRule type="cellIs" priority="129" operator="lessThan" aboveAverage="0" equalAverage="0" bottom="0" percent="0" rank="0" text="" dxfId="473">
      <formula>-0.03</formula>
    </cfRule>
  </conditionalFormatting>
  <conditionalFormatting sqref="W50:X50">
    <cfRule type="cellIs" priority="130" operator="greaterThan" aboveAverage="0" equalAverage="0" bottom="0" percent="0" rank="0" text="" dxfId="474">
      <formula>0.03</formula>
    </cfRule>
    <cfRule type="cellIs" priority="131" operator="lessThan" aboveAverage="0" equalAverage="0" bottom="0" percent="0" rank="0" text="" dxfId="475">
      <formula>-0.03</formula>
    </cfRule>
  </conditionalFormatting>
  <conditionalFormatting sqref="W54:X54">
    <cfRule type="cellIs" priority="132" operator="greaterThan" aboveAverage="0" equalAverage="0" bottom="0" percent="0" rank="0" text="" dxfId="476">
      <formula>0.03</formula>
    </cfRule>
    <cfRule type="cellIs" priority="133" operator="lessThan" aboveAverage="0" equalAverage="0" bottom="0" percent="0" rank="0" text="" dxfId="477">
      <formula>-0.03</formula>
    </cfRule>
  </conditionalFormatting>
  <conditionalFormatting sqref="W58:X58">
    <cfRule type="cellIs" priority="134" operator="greaterThan" aboveAverage="0" equalAverage="0" bottom="0" percent="0" rank="0" text="" dxfId="478">
      <formula>0.03</formula>
    </cfRule>
    <cfRule type="cellIs" priority="135" operator="lessThan" aboveAverage="0" equalAverage="0" bottom="0" percent="0" rank="0" text="" dxfId="479">
      <formula>-0.03</formula>
    </cfRule>
  </conditionalFormatting>
  <conditionalFormatting sqref="W62:X62">
    <cfRule type="cellIs" priority="136" operator="greaterThan" aboveAverage="0" equalAverage="0" bottom="0" percent="0" rank="0" text="" dxfId="480">
      <formula>0.03</formula>
    </cfRule>
    <cfRule type="cellIs" priority="137" operator="lessThan" aboveAverage="0" equalAverage="0" bottom="0" percent="0" rank="0" text="" dxfId="481">
      <formula>-0.03</formula>
    </cfRule>
  </conditionalFormatting>
  <conditionalFormatting sqref="W66:X66">
    <cfRule type="cellIs" priority="138" operator="greaterThan" aboveAverage="0" equalAverage="0" bottom="0" percent="0" rank="0" text="" dxfId="482">
      <formula>0.03</formula>
    </cfRule>
    <cfRule type="cellIs" priority="139" operator="lessThan" aboveAverage="0" equalAverage="0" bottom="0" percent="0" rank="0" text="" dxfId="483">
      <formula>-0.03</formula>
    </cfRule>
  </conditionalFormatting>
  <conditionalFormatting sqref="W70:X70">
    <cfRule type="cellIs" priority="140" operator="greaterThan" aboveAverage="0" equalAverage="0" bottom="0" percent="0" rank="0" text="" dxfId="484">
      <formula>0.03</formula>
    </cfRule>
    <cfRule type="cellIs" priority="141" operator="lessThan" aboveAverage="0" equalAverage="0" bottom="0" percent="0" rank="0" text="" dxfId="485">
      <formula>-0.03</formula>
    </cfRule>
  </conditionalFormatting>
  <conditionalFormatting sqref="W71:Y88">
    <cfRule type="cellIs" priority="142" operator="greaterThan" aboveAverage="0" equalAverage="0" bottom="0" percent="0" rank="0" text="" dxfId="486">
      <formula>0.03</formula>
    </cfRule>
    <cfRule type="cellIs" priority="143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ezawa</cp:lastModifiedBy>
  <dcterms:modified xsi:type="dcterms:W3CDTF">2011-11-22T07:02:48Z</dcterms:modified>
  <cp:revision>0</cp:revision>
  <dc:subject/>
  <dc:title/>
</cp:coreProperties>
</file>