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I-HE" xfId="20"/>
    <cellStyle name="標準_AI-LC" xfId="21"/>
  </cellStyles>
  <dxfs count="127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52249"/>
        <c:axId val="12086677"/>
      </c:scatterChart>
      <c:valAx>
        <c:axId val="715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677"/>
        <c:crossesAt val="0"/>
        <c:crossBetween val="midCat"/>
      </c:valAx>
      <c:valAx>
        <c:axId val="1208667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768255"/>
        <c:axId val="45882118"/>
      </c:scatterChart>
      <c:valAx>
        <c:axId val="6976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118"/>
        <c:crossesAt val="0"/>
        <c:crossBetween val="midCat"/>
      </c:valAx>
      <c:valAx>
        <c:axId val="4588211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2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008017"/>
        <c:axId val="97353933"/>
      </c:scatterChart>
      <c:valAx>
        <c:axId val="1700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933"/>
        <c:crossesAt val="0"/>
        <c:crossBetween val="midCat"/>
      </c:valAx>
      <c:valAx>
        <c:axId val="9735393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0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351652"/>
        <c:axId val="2257614"/>
      </c:scatterChart>
      <c:valAx>
        <c:axId val="903516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14"/>
        <c:crossesAt val="0"/>
        <c:crossBetween val="midCat"/>
      </c:valAx>
      <c:valAx>
        <c:axId val="225761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6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1719146152</cdr:x>
      <cdr:y>0.0772137828825491</cdr:y>
    </cdr:from>
    <cdr:to>
      <cdr:x>0.765232681769854</cdr:x>
      <cdr:y>0.123971841422749</cdr:y>
    </cdr:to>
    <cdr:sp>
      <cdr:nvSpPr>
        <cdr:cNvPr id="1" name="Text Box 4"/>
        <cdr:cNvSpPr/>
      </cdr:nvSpPr>
      <cdr:spPr>
        <a:xfrm>
          <a:off x="2233800" y="375120"/>
          <a:ext cx="45028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07787885511427</cdr:y>
    </cdr:from>
    <cdr:to>
      <cdr:x>0.757749477908358</cdr:x>
      <cdr:y>0.11678130315805</cdr:y>
    </cdr:to>
    <cdr:sp>
      <cdr:nvSpPr>
        <cdr:cNvPr id="3" name="Text Box 1"/>
        <cdr:cNvSpPr/>
      </cdr:nvSpPr>
      <cdr:spPr>
        <a:xfrm>
          <a:off x="2182680" y="344520"/>
          <a:ext cx="4479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001637934565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00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5805661071</cdr:x>
      <cdr:y>0.0784647241532318</cdr:y>
    </cdr:from>
    <cdr:to>
      <cdr:x>0.762243189151656</cdr:x>
      <cdr:y>0.125721047182369</cdr:y>
    </cdr:to>
    <cdr:sp>
      <cdr:nvSpPr>
        <cdr:cNvPr id="7" name="Text Box 1"/>
        <cdr:cNvSpPr/>
      </cdr:nvSpPr>
      <cdr:spPr>
        <a:xfrm>
          <a:off x="224100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038407133725</v>
      </c>
      <c r="D11" s="19"/>
      <c r="E11" s="19"/>
      <c r="F11" s="19" t="n">
        <f aca="false">'AI-LC'!R90</f>
        <v>1.00666550301832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93864249666474</v>
      </c>
      <c r="D12" s="20"/>
      <c r="E12" s="20"/>
      <c r="F12" s="20" t="n">
        <f aca="false">'AI-LC'!Q90</f>
        <v>0.99051238978951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6">
      <formula>0.03</formula>
    </cfRule>
    <cfRule type="cellIs" priority="3" operator="lessThan" aboveAverage="0" equalAverage="0" bottom="0" percent="0" rank="0" text="" dxfId="1117">
      <formula>-0.03</formula>
    </cfRule>
  </conditionalFormatting>
  <conditionalFormatting sqref="T3:V88">
    <cfRule type="cellIs" priority="4" operator="greaterThan" aboveAverage="0" equalAverage="0" bottom="0" percent="0" rank="0" text="" dxfId="1118">
      <formula>0.03</formula>
    </cfRule>
    <cfRule type="cellIs" priority="5" operator="lessThan" aboveAverage="0" equalAverage="0" bottom="0" percent="0" rank="0" text="" dxfId="1119">
      <formula>-0.03</formula>
    </cfRule>
  </conditionalFormatting>
  <conditionalFormatting sqref="W3">
    <cfRule type="cellIs" priority="6" operator="greaterThan" aboveAverage="0" equalAverage="0" bottom="0" percent="0" rank="0" text="" dxfId="1120">
      <formula>0.03</formula>
    </cfRule>
    <cfRule type="cellIs" priority="7" operator="lessThan" aboveAverage="0" equalAverage="0" bottom="0" percent="0" rank="0" text="" dxfId="1121">
      <formula>-0.03</formula>
    </cfRule>
  </conditionalFormatting>
  <conditionalFormatting sqref="X3">
    <cfRule type="cellIs" priority="8" operator="greaterThan" aboveAverage="0" equalAverage="0" bottom="0" percent="0" rank="0" text="" dxfId="1122">
      <formula>0.03</formula>
    </cfRule>
    <cfRule type="cellIs" priority="9" operator="lessThan" aboveAverage="0" equalAverage="0" bottom="0" percent="0" rank="0" text="" dxfId="1123">
      <formula>-0.03</formula>
    </cfRule>
  </conditionalFormatting>
  <conditionalFormatting sqref="Y3">
    <cfRule type="cellIs" priority="10" operator="greaterThan" aboveAverage="0" equalAverage="0" bottom="0" percent="0" rank="0" text="" dxfId="1124">
      <formula>0.03</formula>
    </cfRule>
    <cfRule type="cellIs" priority="11" operator="lessThan" aboveAverage="0" equalAverage="0" bottom="0" percent="0" rank="0" text="" dxfId="1125">
      <formula>-0.03</formula>
    </cfRule>
  </conditionalFormatting>
  <conditionalFormatting sqref="W7">
    <cfRule type="cellIs" priority="12" operator="greaterThan" aboveAverage="0" equalAverage="0" bottom="0" percent="0" rank="0" text="" dxfId="1126">
      <formula>0.03</formula>
    </cfRule>
    <cfRule type="cellIs" priority="13" operator="lessThan" aboveAverage="0" equalAverage="0" bottom="0" percent="0" rank="0" text="" dxfId="1127">
      <formula>-0.03</formula>
    </cfRule>
  </conditionalFormatting>
  <conditionalFormatting sqref="X7">
    <cfRule type="cellIs" priority="14" operator="greaterThan" aboveAverage="0" equalAverage="0" bottom="0" percent="0" rank="0" text="" dxfId="1128">
      <formula>0.03</formula>
    </cfRule>
    <cfRule type="cellIs" priority="15" operator="lessThan" aboveAverage="0" equalAverage="0" bottom="0" percent="0" rank="0" text="" dxfId="1129">
      <formula>-0.03</formula>
    </cfRule>
  </conditionalFormatting>
  <conditionalFormatting sqref="Y7">
    <cfRule type="cellIs" priority="16" operator="greaterThan" aboveAverage="0" equalAverage="0" bottom="0" percent="0" rank="0" text="" dxfId="1130">
      <formula>0.03</formula>
    </cfRule>
    <cfRule type="cellIs" priority="17" operator="lessThan" aboveAverage="0" equalAverage="0" bottom="0" percent="0" rank="0" text="" dxfId="1131">
      <formula>-0.03</formula>
    </cfRule>
  </conditionalFormatting>
  <conditionalFormatting sqref="W11">
    <cfRule type="cellIs" priority="18" operator="greaterThan" aboveAverage="0" equalAverage="0" bottom="0" percent="0" rank="0" text="" dxfId="1132">
      <formula>0.03</formula>
    </cfRule>
    <cfRule type="cellIs" priority="19" operator="lessThan" aboveAverage="0" equalAverage="0" bottom="0" percent="0" rank="0" text="" dxfId="1133">
      <formula>-0.03</formula>
    </cfRule>
  </conditionalFormatting>
  <conditionalFormatting sqref="X11">
    <cfRule type="cellIs" priority="20" operator="greaterThan" aboveAverage="0" equalAverage="0" bottom="0" percent="0" rank="0" text="" dxfId="1134">
      <formula>0.03</formula>
    </cfRule>
    <cfRule type="cellIs" priority="21" operator="lessThan" aboveAverage="0" equalAverage="0" bottom="0" percent="0" rank="0" text="" dxfId="1135">
      <formula>-0.03</formula>
    </cfRule>
  </conditionalFormatting>
  <conditionalFormatting sqref="Y11">
    <cfRule type="cellIs" priority="22" operator="greaterThan" aboveAverage="0" equalAverage="0" bottom="0" percent="0" rank="0" text="" dxfId="1136">
      <formula>0.03</formula>
    </cfRule>
    <cfRule type="cellIs" priority="23" operator="lessThan" aboveAverage="0" equalAverage="0" bottom="0" percent="0" rank="0" text="" dxfId="1137">
      <formula>-0.03</formula>
    </cfRule>
  </conditionalFormatting>
  <conditionalFormatting sqref="W15">
    <cfRule type="cellIs" priority="24" operator="greaterThan" aboveAverage="0" equalAverage="0" bottom="0" percent="0" rank="0" text="" dxfId="1138">
      <formula>0.03</formula>
    </cfRule>
    <cfRule type="cellIs" priority="25" operator="lessThan" aboveAverage="0" equalAverage="0" bottom="0" percent="0" rank="0" text="" dxfId="1139">
      <formula>-0.03</formula>
    </cfRule>
  </conditionalFormatting>
  <conditionalFormatting sqref="X15">
    <cfRule type="cellIs" priority="26" operator="greaterThan" aboveAverage="0" equalAverage="0" bottom="0" percent="0" rank="0" text="" dxfId="1140">
      <formula>0.03</formula>
    </cfRule>
    <cfRule type="cellIs" priority="27" operator="lessThan" aboveAverage="0" equalAverage="0" bottom="0" percent="0" rank="0" text="" dxfId="1141">
      <formula>-0.03</formula>
    </cfRule>
  </conditionalFormatting>
  <conditionalFormatting sqref="Y15">
    <cfRule type="cellIs" priority="28" operator="greaterThan" aboveAverage="0" equalAverage="0" bottom="0" percent="0" rank="0" text="" dxfId="1142">
      <formula>0.03</formula>
    </cfRule>
    <cfRule type="cellIs" priority="29" operator="lessThan" aboveAverage="0" equalAverage="0" bottom="0" percent="0" rank="0" text="" dxfId="1143">
      <formula>-0.03</formula>
    </cfRule>
  </conditionalFormatting>
  <conditionalFormatting sqref="W19">
    <cfRule type="cellIs" priority="30" operator="greaterThan" aboveAverage="0" equalAverage="0" bottom="0" percent="0" rank="0" text="" dxfId="1144">
      <formula>0.03</formula>
    </cfRule>
    <cfRule type="cellIs" priority="31" operator="lessThan" aboveAverage="0" equalAverage="0" bottom="0" percent="0" rank="0" text="" dxfId="1145">
      <formula>-0.03</formula>
    </cfRule>
  </conditionalFormatting>
  <conditionalFormatting sqref="X19">
    <cfRule type="cellIs" priority="32" operator="greaterThan" aboveAverage="0" equalAverage="0" bottom="0" percent="0" rank="0" text="" dxfId="1146">
      <formula>0.03</formula>
    </cfRule>
    <cfRule type="cellIs" priority="33" operator="lessThan" aboveAverage="0" equalAverage="0" bottom="0" percent="0" rank="0" text="" dxfId="1147">
      <formula>-0.03</formula>
    </cfRule>
  </conditionalFormatting>
  <conditionalFormatting sqref="Y19">
    <cfRule type="cellIs" priority="34" operator="greaterThan" aboveAverage="0" equalAverage="0" bottom="0" percent="0" rank="0" text="" dxfId="1148">
      <formula>0.03</formula>
    </cfRule>
    <cfRule type="cellIs" priority="35" operator="lessThan" aboveAverage="0" equalAverage="0" bottom="0" percent="0" rank="0" text="" dxfId="1149">
      <formula>-0.03</formula>
    </cfRule>
  </conditionalFormatting>
  <conditionalFormatting sqref="W23">
    <cfRule type="cellIs" priority="36" operator="greaterThan" aboveAverage="0" equalAverage="0" bottom="0" percent="0" rank="0" text="" dxfId="1150">
      <formula>0.03</formula>
    </cfRule>
    <cfRule type="cellIs" priority="37" operator="lessThan" aboveAverage="0" equalAverage="0" bottom="0" percent="0" rank="0" text="" dxfId="1151">
      <formula>-0.03</formula>
    </cfRule>
  </conditionalFormatting>
  <conditionalFormatting sqref="X23">
    <cfRule type="cellIs" priority="38" operator="greaterThan" aboveAverage="0" equalAverage="0" bottom="0" percent="0" rank="0" text="" dxfId="1152">
      <formula>0.03</formula>
    </cfRule>
    <cfRule type="cellIs" priority="39" operator="lessThan" aboveAverage="0" equalAverage="0" bottom="0" percent="0" rank="0" text="" dxfId="1153">
      <formula>-0.03</formula>
    </cfRule>
  </conditionalFormatting>
  <conditionalFormatting sqref="Y23">
    <cfRule type="cellIs" priority="40" operator="greaterThan" aboveAverage="0" equalAverage="0" bottom="0" percent="0" rank="0" text="" dxfId="1154">
      <formula>0.03</formula>
    </cfRule>
    <cfRule type="cellIs" priority="41" operator="lessThan" aboveAverage="0" equalAverage="0" bottom="0" percent="0" rank="0" text="" dxfId="1155">
      <formula>-0.03</formula>
    </cfRule>
  </conditionalFormatting>
  <conditionalFormatting sqref="W27">
    <cfRule type="cellIs" priority="42" operator="greaterThan" aboveAverage="0" equalAverage="0" bottom="0" percent="0" rank="0" text="" dxfId="1156">
      <formula>0.03</formula>
    </cfRule>
    <cfRule type="cellIs" priority="43" operator="lessThan" aboveAverage="0" equalAverage="0" bottom="0" percent="0" rank="0" text="" dxfId="1157">
      <formula>-0.03</formula>
    </cfRule>
  </conditionalFormatting>
  <conditionalFormatting sqref="X27">
    <cfRule type="cellIs" priority="44" operator="greaterThan" aboveAverage="0" equalAverage="0" bottom="0" percent="0" rank="0" text="" dxfId="1158">
      <formula>0.03</formula>
    </cfRule>
    <cfRule type="cellIs" priority="45" operator="lessThan" aboveAverage="0" equalAverage="0" bottom="0" percent="0" rank="0" text="" dxfId="1159">
      <formula>-0.03</formula>
    </cfRule>
  </conditionalFormatting>
  <conditionalFormatting sqref="Y27">
    <cfRule type="cellIs" priority="46" operator="greaterThan" aboveAverage="0" equalAverage="0" bottom="0" percent="0" rank="0" text="" dxfId="1160">
      <formula>0.03</formula>
    </cfRule>
    <cfRule type="cellIs" priority="47" operator="lessThan" aboveAverage="0" equalAverage="0" bottom="0" percent="0" rank="0" text="" dxfId="1161">
      <formula>-0.03</formula>
    </cfRule>
  </conditionalFormatting>
  <conditionalFormatting sqref="W31">
    <cfRule type="cellIs" priority="48" operator="greaterThan" aboveAverage="0" equalAverage="0" bottom="0" percent="0" rank="0" text="" dxfId="1162">
      <formula>0.03</formula>
    </cfRule>
    <cfRule type="cellIs" priority="49" operator="lessThan" aboveAverage="0" equalAverage="0" bottom="0" percent="0" rank="0" text="" dxfId="1163">
      <formula>-0.03</formula>
    </cfRule>
  </conditionalFormatting>
  <conditionalFormatting sqref="X31">
    <cfRule type="cellIs" priority="50" operator="greaterThan" aboveAverage="0" equalAverage="0" bottom="0" percent="0" rank="0" text="" dxfId="1164">
      <formula>0.03</formula>
    </cfRule>
    <cfRule type="cellIs" priority="51" operator="lessThan" aboveAverage="0" equalAverage="0" bottom="0" percent="0" rank="0" text="" dxfId="1165">
      <formula>-0.03</formula>
    </cfRule>
  </conditionalFormatting>
  <conditionalFormatting sqref="Y31">
    <cfRule type="cellIs" priority="52" operator="greaterThan" aboveAverage="0" equalAverage="0" bottom="0" percent="0" rank="0" text="" dxfId="1166">
      <formula>0.03</formula>
    </cfRule>
    <cfRule type="cellIs" priority="53" operator="lessThan" aboveAverage="0" equalAverage="0" bottom="0" percent="0" rank="0" text="" dxfId="1167">
      <formula>-0.03</formula>
    </cfRule>
  </conditionalFormatting>
  <conditionalFormatting sqref="W35">
    <cfRule type="cellIs" priority="54" operator="greaterThan" aboveAverage="0" equalAverage="0" bottom="0" percent="0" rank="0" text="" dxfId="1168">
      <formula>0.03</formula>
    </cfRule>
    <cfRule type="cellIs" priority="55" operator="lessThan" aboveAverage="0" equalAverage="0" bottom="0" percent="0" rank="0" text="" dxfId="1169">
      <formula>-0.03</formula>
    </cfRule>
  </conditionalFormatting>
  <conditionalFormatting sqref="X35">
    <cfRule type="cellIs" priority="56" operator="greaterThan" aboveAverage="0" equalAverage="0" bottom="0" percent="0" rank="0" text="" dxfId="1170">
      <formula>0.03</formula>
    </cfRule>
    <cfRule type="cellIs" priority="57" operator="lessThan" aboveAverage="0" equalAverage="0" bottom="0" percent="0" rank="0" text="" dxfId="1171">
      <formula>-0.03</formula>
    </cfRule>
  </conditionalFormatting>
  <conditionalFormatting sqref="Y35">
    <cfRule type="cellIs" priority="58" operator="greaterThan" aboveAverage="0" equalAverage="0" bottom="0" percent="0" rank="0" text="" dxfId="1172">
      <formula>0.03</formula>
    </cfRule>
    <cfRule type="cellIs" priority="59" operator="lessThan" aboveAverage="0" equalAverage="0" bottom="0" percent="0" rank="0" text="" dxfId="1173">
      <formula>-0.03</formula>
    </cfRule>
  </conditionalFormatting>
  <conditionalFormatting sqref="W39">
    <cfRule type="cellIs" priority="60" operator="greaterThan" aboveAverage="0" equalAverage="0" bottom="0" percent="0" rank="0" text="" dxfId="1174">
      <formula>0.03</formula>
    </cfRule>
    <cfRule type="cellIs" priority="61" operator="lessThan" aboveAverage="0" equalAverage="0" bottom="0" percent="0" rank="0" text="" dxfId="1175">
      <formula>-0.03</formula>
    </cfRule>
  </conditionalFormatting>
  <conditionalFormatting sqref="X39">
    <cfRule type="cellIs" priority="62" operator="greaterThan" aboveAverage="0" equalAverage="0" bottom="0" percent="0" rank="0" text="" dxfId="1176">
      <formula>0.03</formula>
    </cfRule>
    <cfRule type="cellIs" priority="63" operator="lessThan" aboveAverage="0" equalAverage="0" bottom="0" percent="0" rank="0" text="" dxfId="1177">
      <formula>-0.03</formula>
    </cfRule>
  </conditionalFormatting>
  <conditionalFormatting sqref="Y39">
    <cfRule type="cellIs" priority="64" operator="greaterThan" aboveAverage="0" equalAverage="0" bottom="0" percent="0" rank="0" text="" dxfId="1178">
      <formula>0.03</formula>
    </cfRule>
    <cfRule type="cellIs" priority="65" operator="lessThan" aboveAverage="0" equalAverage="0" bottom="0" percent="0" rank="0" text="" dxfId="1179">
      <formula>-0.03</formula>
    </cfRule>
  </conditionalFormatting>
  <conditionalFormatting sqref="W43">
    <cfRule type="cellIs" priority="66" operator="greaterThan" aboveAverage="0" equalAverage="0" bottom="0" percent="0" rank="0" text="" dxfId="1180">
      <formula>0.03</formula>
    </cfRule>
    <cfRule type="cellIs" priority="67" operator="lessThan" aboveAverage="0" equalAverage="0" bottom="0" percent="0" rank="0" text="" dxfId="1181">
      <formula>-0.03</formula>
    </cfRule>
  </conditionalFormatting>
  <conditionalFormatting sqref="X43">
    <cfRule type="cellIs" priority="68" operator="greaterThan" aboveAverage="0" equalAverage="0" bottom="0" percent="0" rank="0" text="" dxfId="1182">
      <formula>0.03</formula>
    </cfRule>
    <cfRule type="cellIs" priority="69" operator="lessThan" aboveAverage="0" equalAverage="0" bottom="0" percent="0" rank="0" text="" dxfId="1183">
      <formula>-0.03</formula>
    </cfRule>
  </conditionalFormatting>
  <conditionalFormatting sqref="Y43">
    <cfRule type="cellIs" priority="70" operator="greaterThan" aboveAverage="0" equalAverage="0" bottom="0" percent="0" rank="0" text="" dxfId="1184">
      <formula>0.03</formula>
    </cfRule>
    <cfRule type="cellIs" priority="71" operator="lessThan" aboveAverage="0" equalAverage="0" bottom="0" percent="0" rank="0" text="" dxfId="1185">
      <formula>-0.03</formula>
    </cfRule>
  </conditionalFormatting>
  <conditionalFormatting sqref="W47">
    <cfRule type="cellIs" priority="72" operator="greaterThan" aboveAverage="0" equalAverage="0" bottom="0" percent="0" rank="0" text="" dxfId="1186">
      <formula>0.03</formula>
    </cfRule>
    <cfRule type="cellIs" priority="73" operator="lessThan" aboveAverage="0" equalAverage="0" bottom="0" percent="0" rank="0" text="" dxfId="1187">
      <formula>-0.03</formula>
    </cfRule>
  </conditionalFormatting>
  <conditionalFormatting sqref="X47">
    <cfRule type="cellIs" priority="74" operator="greaterThan" aboveAverage="0" equalAverage="0" bottom="0" percent="0" rank="0" text="" dxfId="1188">
      <formula>0.03</formula>
    </cfRule>
    <cfRule type="cellIs" priority="75" operator="lessThan" aboveAverage="0" equalAverage="0" bottom="0" percent="0" rank="0" text="" dxfId="1189">
      <formula>-0.03</formula>
    </cfRule>
  </conditionalFormatting>
  <conditionalFormatting sqref="Y47">
    <cfRule type="cellIs" priority="76" operator="greaterThan" aboveAverage="0" equalAverage="0" bottom="0" percent="0" rank="0" text="" dxfId="1190">
      <formula>0.03</formula>
    </cfRule>
    <cfRule type="cellIs" priority="77" operator="lessThan" aboveAverage="0" equalAverage="0" bottom="0" percent="0" rank="0" text="" dxfId="1191">
      <formula>-0.03</formula>
    </cfRule>
  </conditionalFormatting>
  <conditionalFormatting sqref="W51">
    <cfRule type="cellIs" priority="78" operator="greaterThan" aboveAverage="0" equalAverage="0" bottom="0" percent="0" rank="0" text="" dxfId="1192">
      <formula>0.03</formula>
    </cfRule>
    <cfRule type="cellIs" priority="79" operator="lessThan" aboveAverage="0" equalAverage="0" bottom="0" percent="0" rank="0" text="" dxfId="1193">
      <formula>-0.03</formula>
    </cfRule>
  </conditionalFormatting>
  <conditionalFormatting sqref="X51">
    <cfRule type="cellIs" priority="80" operator="greaterThan" aboveAverage="0" equalAverage="0" bottom="0" percent="0" rank="0" text="" dxfId="1194">
      <formula>0.03</formula>
    </cfRule>
    <cfRule type="cellIs" priority="81" operator="lessThan" aboveAverage="0" equalAverage="0" bottom="0" percent="0" rank="0" text="" dxfId="1195">
      <formula>-0.03</formula>
    </cfRule>
  </conditionalFormatting>
  <conditionalFormatting sqref="Y51">
    <cfRule type="cellIs" priority="82" operator="greaterThan" aboveAverage="0" equalAverage="0" bottom="0" percent="0" rank="0" text="" dxfId="1196">
      <formula>0.03</formula>
    </cfRule>
    <cfRule type="cellIs" priority="83" operator="lessThan" aboveAverage="0" equalAverage="0" bottom="0" percent="0" rank="0" text="" dxfId="1197">
      <formula>-0.03</formula>
    </cfRule>
  </conditionalFormatting>
  <conditionalFormatting sqref="W55">
    <cfRule type="cellIs" priority="84" operator="greaterThan" aboveAverage="0" equalAverage="0" bottom="0" percent="0" rank="0" text="" dxfId="1198">
      <formula>0.03</formula>
    </cfRule>
    <cfRule type="cellIs" priority="85" operator="lessThan" aboveAverage="0" equalAverage="0" bottom="0" percent="0" rank="0" text="" dxfId="1199">
      <formula>-0.03</formula>
    </cfRule>
  </conditionalFormatting>
  <conditionalFormatting sqref="X55">
    <cfRule type="cellIs" priority="86" operator="greaterThan" aboveAverage="0" equalAverage="0" bottom="0" percent="0" rank="0" text="" dxfId="1200">
      <formula>0.03</formula>
    </cfRule>
    <cfRule type="cellIs" priority="87" operator="lessThan" aboveAverage="0" equalAverage="0" bottom="0" percent="0" rank="0" text="" dxfId="1201">
      <formula>-0.03</formula>
    </cfRule>
  </conditionalFormatting>
  <conditionalFormatting sqref="Y55">
    <cfRule type="cellIs" priority="88" operator="greaterThan" aboveAverage="0" equalAverage="0" bottom="0" percent="0" rank="0" text="" dxfId="1202">
      <formula>0.03</formula>
    </cfRule>
    <cfRule type="cellIs" priority="89" operator="lessThan" aboveAverage="0" equalAverage="0" bottom="0" percent="0" rank="0" text="" dxfId="1203">
      <formula>-0.03</formula>
    </cfRule>
  </conditionalFormatting>
  <conditionalFormatting sqref="W59">
    <cfRule type="cellIs" priority="90" operator="greaterThan" aboveAverage="0" equalAverage="0" bottom="0" percent="0" rank="0" text="" dxfId="1204">
      <formula>0.03</formula>
    </cfRule>
    <cfRule type="cellIs" priority="91" operator="lessThan" aboveAverage="0" equalAverage="0" bottom="0" percent="0" rank="0" text="" dxfId="1205">
      <formula>-0.03</formula>
    </cfRule>
  </conditionalFormatting>
  <conditionalFormatting sqref="X59">
    <cfRule type="cellIs" priority="92" operator="greaterThan" aboveAverage="0" equalAverage="0" bottom="0" percent="0" rank="0" text="" dxfId="1206">
      <formula>0.03</formula>
    </cfRule>
    <cfRule type="cellIs" priority="93" operator="lessThan" aboveAverage="0" equalAverage="0" bottom="0" percent="0" rank="0" text="" dxfId="1207">
      <formula>-0.03</formula>
    </cfRule>
  </conditionalFormatting>
  <conditionalFormatting sqref="Y59">
    <cfRule type="cellIs" priority="94" operator="greaterThan" aboveAverage="0" equalAverage="0" bottom="0" percent="0" rank="0" text="" dxfId="1208">
      <formula>0.03</formula>
    </cfRule>
    <cfRule type="cellIs" priority="95" operator="lessThan" aboveAverage="0" equalAverage="0" bottom="0" percent="0" rank="0" text="" dxfId="1209">
      <formula>-0.03</formula>
    </cfRule>
  </conditionalFormatting>
  <conditionalFormatting sqref="W63">
    <cfRule type="cellIs" priority="96" operator="greaterThan" aboveAverage="0" equalAverage="0" bottom="0" percent="0" rank="0" text="" dxfId="1210">
      <formula>0.03</formula>
    </cfRule>
    <cfRule type="cellIs" priority="97" operator="lessThan" aboveAverage="0" equalAverage="0" bottom="0" percent="0" rank="0" text="" dxfId="1211">
      <formula>-0.03</formula>
    </cfRule>
  </conditionalFormatting>
  <conditionalFormatting sqref="X63">
    <cfRule type="cellIs" priority="98" operator="greaterThan" aboveAverage="0" equalAverage="0" bottom="0" percent="0" rank="0" text="" dxfId="1212">
      <formula>0.03</formula>
    </cfRule>
    <cfRule type="cellIs" priority="99" operator="lessThan" aboveAverage="0" equalAverage="0" bottom="0" percent="0" rank="0" text="" dxfId="1213">
      <formula>-0.03</formula>
    </cfRule>
  </conditionalFormatting>
  <conditionalFormatting sqref="Y63">
    <cfRule type="cellIs" priority="100" operator="greaterThan" aboveAverage="0" equalAverage="0" bottom="0" percent="0" rank="0" text="" dxfId="1214">
      <formula>0.03</formula>
    </cfRule>
    <cfRule type="cellIs" priority="101" operator="lessThan" aboveAverage="0" equalAverage="0" bottom="0" percent="0" rank="0" text="" dxfId="1215">
      <formula>-0.03</formula>
    </cfRule>
  </conditionalFormatting>
  <conditionalFormatting sqref="W67">
    <cfRule type="cellIs" priority="102" operator="greaterThan" aboveAverage="0" equalAverage="0" bottom="0" percent="0" rank="0" text="" dxfId="1216">
      <formula>0.03</formula>
    </cfRule>
    <cfRule type="cellIs" priority="103" operator="lessThan" aboveAverage="0" equalAverage="0" bottom="0" percent="0" rank="0" text="" dxfId="1217">
      <formula>-0.03</formula>
    </cfRule>
  </conditionalFormatting>
  <conditionalFormatting sqref="X67">
    <cfRule type="cellIs" priority="104" operator="greaterThan" aboveAverage="0" equalAverage="0" bottom="0" percent="0" rank="0" text="" dxfId="1218">
      <formula>0.03</formula>
    </cfRule>
    <cfRule type="cellIs" priority="105" operator="lessThan" aboveAverage="0" equalAverage="0" bottom="0" percent="0" rank="0" text="" dxfId="1219">
      <formula>-0.03</formula>
    </cfRule>
  </conditionalFormatting>
  <conditionalFormatting sqref="Y67">
    <cfRule type="cellIs" priority="106" operator="greaterThan" aboveAverage="0" equalAverage="0" bottom="0" percent="0" rank="0" text="" dxfId="1220">
      <formula>0.03</formula>
    </cfRule>
    <cfRule type="cellIs" priority="107" operator="lessThan" aboveAverage="0" equalAverage="0" bottom="0" percent="0" rank="0" text="" dxfId="1221">
      <formula>-0.03</formula>
    </cfRule>
  </conditionalFormatting>
  <conditionalFormatting sqref="W71">
    <cfRule type="cellIs" priority="108" operator="greaterThan" aboveAverage="0" equalAverage="0" bottom="0" percent="0" rank="0" text="" dxfId="1222">
      <formula>0.03</formula>
    </cfRule>
    <cfRule type="cellIs" priority="109" operator="lessThan" aboveAverage="0" equalAverage="0" bottom="0" percent="0" rank="0" text="" dxfId="1223">
      <formula>-0.03</formula>
    </cfRule>
  </conditionalFormatting>
  <conditionalFormatting sqref="X71">
    <cfRule type="cellIs" priority="110" operator="greaterThan" aboveAverage="0" equalAverage="0" bottom="0" percent="0" rank="0" text="" dxfId="1224">
      <formula>0.03</formula>
    </cfRule>
    <cfRule type="cellIs" priority="111" operator="lessThan" aboveAverage="0" equalAverage="0" bottom="0" percent="0" rank="0" text="" dxfId="1225">
      <formula>-0.03</formula>
    </cfRule>
  </conditionalFormatting>
  <conditionalFormatting sqref="Y71">
    <cfRule type="cellIs" priority="112" operator="greaterThan" aboveAverage="0" equalAverage="0" bottom="0" percent="0" rank="0" text="" dxfId="1226">
      <formula>0.03</formula>
    </cfRule>
    <cfRule type="cellIs" priority="113" operator="lessThan" aboveAverage="0" equalAverage="0" bottom="0" percent="0" rank="0" text="" dxfId="1227">
      <formula>-0.03</formula>
    </cfRule>
  </conditionalFormatting>
  <conditionalFormatting sqref="W75">
    <cfRule type="cellIs" priority="114" operator="greaterThan" aboveAverage="0" equalAverage="0" bottom="0" percent="0" rank="0" text="" dxfId="1228">
      <formula>0.03</formula>
    </cfRule>
    <cfRule type="cellIs" priority="115" operator="lessThan" aboveAverage="0" equalAverage="0" bottom="0" percent="0" rank="0" text="" dxfId="1229">
      <formula>-0.03</formula>
    </cfRule>
  </conditionalFormatting>
  <conditionalFormatting sqref="X75">
    <cfRule type="cellIs" priority="116" operator="greaterThan" aboveAverage="0" equalAverage="0" bottom="0" percent="0" rank="0" text="" dxfId="1230">
      <formula>0.03</formula>
    </cfRule>
    <cfRule type="cellIs" priority="117" operator="lessThan" aboveAverage="0" equalAverage="0" bottom="0" percent="0" rank="0" text="" dxfId="1231">
      <formula>-0.03</formula>
    </cfRule>
  </conditionalFormatting>
  <conditionalFormatting sqref="Y75">
    <cfRule type="cellIs" priority="118" operator="greaterThan" aboveAverage="0" equalAverage="0" bottom="0" percent="0" rank="0" text="" dxfId="1232">
      <formula>0.03</formula>
    </cfRule>
    <cfRule type="cellIs" priority="119" operator="lessThan" aboveAverage="0" equalAverage="0" bottom="0" percent="0" rank="0" text="" dxfId="1233">
      <formula>-0.03</formula>
    </cfRule>
  </conditionalFormatting>
  <conditionalFormatting sqref="W79">
    <cfRule type="cellIs" priority="120" operator="greaterThan" aboveAverage="0" equalAverage="0" bottom="0" percent="0" rank="0" text="" dxfId="1234">
      <formula>0.03</formula>
    </cfRule>
    <cfRule type="cellIs" priority="121" operator="lessThan" aboveAverage="0" equalAverage="0" bottom="0" percent="0" rank="0" text="" dxfId="1235">
      <formula>-0.03</formula>
    </cfRule>
  </conditionalFormatting>
  <conditionalFormatting sqref="X79">
    <cfRule type="cellIs" priority="122" operator="greaterThan" aboveAverage="0" equalAverage="0" bottom="0" percent="0" rank="0" text="" dxfId="1236">
      <formula>0.03</formula>
    </cfRule>
    <cfRule type="cellIs" priority="123" operator="lessThan" aboveAverage="0" equalAverage="0" bottom="0" percent="0" rank="0" text="" dxfId="1237">
      <formula>-0.03</formula>
    </cfRule>
  </conditionalFormatting>
  <conditionalFormatting sqref="Y79">
    <cfRule type="cellIs" priority="124" operator="greaterThan" aboveAverage="0" equalAverage="0" bottom="0" percent="0" rank="0" text="" dxfId="1238">
      <formula>0.03</formula>
    </cfRule>
    <cfRule type="cellIs" priority="125" operator="lessThan" aboveAverage="0" equalAverage="0" bottom="0" percent="0" rank="0" text="" dxfId="1239">
      <formula>-0.03</formula>
    </cfRule>
  </conditionalFormatting>
  <conditionalFormatting sqref="W83:Y88">
    <cfRule type="cellIs" priority="126" operator="greaterThan" aboveAverage="0" equalAverage="0" bottom="0" percent="0" rank="0" text="" dxfId="1240">
      <formula>0.03</formula>
    </cfRule>
    <cfRule type="cellIs" priority="127" operator="lessThan" aboveAverage="0" equalAverage="0" bottom="0" percent="0" rank="0" text="" dxfId="1241">
      <formula>-0.03</formula>
    </cfRule>
  </conditionalFormatting>
  <conditionalFormatting sqref="W6:X6">
    <cfRule type="cellIs" priority="128" operator="greaterThan" aboveAverage="0" equalAverage="0" bottom="0" percent="0" rank="0" text="" dxfId="1242">
      <formula>0.03</formula>
    </cfRule>
    <cfRule type="cellIs" priority="129" operator="lessThan" aboveAverage="0" equalAverage="0" bottom="0" percent="0" rank="0" text="" dxfId="1243">
      <formula>-0.03</formula>
    </cfRule>
  </conditionalFormatting>
  <conditionalFormatting sqref="W10:X10">
    <cfRule type="cellIs" priority="130" operator="greaterThan" aboveAverage="0" equalAverage="0" bottom="0" percent="0" rank="0" text="" dxfId="1244">
      <formula>0.03</formula>
    </cfRule>
    <cfRule type="cellIs" priority="131" operator="lessThan" aboveAverage="0" equalAverage="0" bottom="0" percent="0" rank="0" text="" dxfId="1245">
      <formula>-0.03</formula>
    </cfRule>
  </conditionalFormatting>
  <conditionalFormatting sqref="W14:X14">
    <cfRule type="cellIs" priority="132" operator="greaterThan" aboveAverage="0" equalAverage="0" bottom="0" percent="0" rank="0" text="" dxfId="1246">
      <formula>0.03</formula>
    </cfRule>
    <cfRule type="cellIs" priority="133" operator="lessThan" aboveAverage="0" equalAverage="0" bottom="0" percent="0" rank="0" text="" dxfId="1247">
      <formula>-0.03</formula>
    </cfRule>
  </conditionalFormatting>
  <conditionalFormatting sqref="W18:X18">
    <cfRule type="cellIs" priority="134" operator="greaterThan" aboveAverage="0" equalAverage="0" bottom="0" percent="0" rank="0" text="" dxfId="1248">
      <formula>0.03</formula>
    </cfRule>
    <cfRule type="cellIs" priority="135" operator="lessThan" aboveAverage="0" equalAverage="0" bottom="0" percent="0" rank="0" text="" dxfId="1249">
      <formula>-0.03</formula>
    </cfRule>
  </conditionalFormatting>
  <conditionalFormatting sqref="W22:X22">
    <cfRule type="cellIs" priority="136" operator="greaterThan" aboveAverage="0" equalAverage="0" bottom="0" percent="0" rank="0" text="" dxfId="1250">
      <formula>0.03</formula>
    </cfRule>
    <cfRule type="cellIs" priority="137" operator="lessThan" aboveAverage="0" equalAverage="0" bottom="0" percent="0" rank="0" text="" dxfId="1251">
      <formula>-0.03</formula>
    </cfRule>
  </conditionalFormatting>
  <conditionalFormatting sqref="W26:X26">
    <cfRule type="cellIs" priority="138" operator="greaterThan" aboveAverage="0" equalAverage="0" bottom="0" percent="0" rank="0" text="" dxfId="1252">
      <formula>0.03</formula>
    </cfRule>
    <cfRule type="cellIs" priority="139" operator="lessThan" aboveAverage="0" equalAverage="0" bottom="0" percent="0" rank="0" text="" dxfId="1253">
      <formula>-0.03</formula>
    </cfRule>
  </conditionalFormatting>
  <conditionalFormatting sqref="W30:X30">
    <cfRule type="cellIs" priority="140" operator="greaterThan" aboveAverage="0" equalAverage="0" bottom="0" percent="0" rank="0" text="" dxfId="1254">
      <formula>0.03</formula>
    </cfRule>
    <cfRule type="cellIs" priority="141" operator="lessThan" aboveAverage="0" equalAverage="0" bottom="0" percent="0" rank="0" text="" dxfId="1255">
      <formula>-0.03</formula>
    </cfRule>
  </conditionalFormatting>
  <conditionalFormatting sqref="W34:X34">
    <cfRule type="cellIs" priority="142" operator="greaterThan" aboveAverage="0" equalAverage="0" bottom="0" percent="0" rank="0" text="" dxfId="1256">
      <formula>0.03</formula>
    </cfRule>
    <cfRule type="cellIs" priority="143" operator="lessThan" aboveAverage="0" equalAverage="0" bottom="0" percent="0" rank="0" text="" dxfId="1257">
      <formula>-0.03</formula>
    </cfRule>
  </conditionalFormatting>
  <conditionalFormatting sqref="W38:X38">
    <cfRule type="cellIs" priority="144" operator="greaterThan" aboveAverage="0" equalAverage="0" bottom="0" percent="0" rank="0" text="" dxfId="1258">
      <formula>0.03</formula>
    </cfRule>
    <cfRule type="cellIs" priority="145" operator="lessThan" aboveAverage="0" equalAverage="0" bottom="0" percent="0" rank="0" text="" dxfId="1259">
      <formula>-0.03</formula>
    </cfRule>
  </conditionalFormatting>
  <conditionalFormatting sqref="W42:X42">
    <cfRule type="cellIs" priority="146" operator="greaterThan" aboveAverage="0" equalAverage="0" bottom="0" percent="0" rank="0" text="" dxfId="1260">
      <formula>0.03</formula>
    </cfRule>
    <cfRule type="cellIs" priority="147" operator="lessThan" aboveAverage="0" equalAverage="0" bottom="0" percent="0" rank="0" text="" dxfId="1261">
      <formula>-0.03</formula>
    </cfRule>
  </conditionalFormatting>
  <conditionalFormatting sqref="W46:X46">
    <cfRule type="cellIs" priority="148" operator="greaterThan" aboveAverage="0" equalAverage="0" bottom="0" percent="0" rank="0" text="" dxfId="1262">
      <formula>0.03</formula>
    </cfRule>
    <cfRule type="cellIs" priority="149" operator="lessThan" aboveAverage="0" equalAverage="0" bottom="0" percent="0" rank="0" text="" dxfId="1263">
      <formula>-0.03</formula>
    </cfRule>
  </conditionalFormatting>
  <conditionalFormatting sqref="W50:X50">
    <cfRule type="cellIs" priority="150" operator="greaterThan" aboveAverage="0" equalAverage="0" bottom="0" percent="0" rank="0" text="" dxfId="1264">
      <formula>0.03</formula>
    </cfRule>
    <cfRule type="cellIs" priority="151" operator="lessThan" aboveAverage="0" equalAverage="0" bottom="0" percent="0" rank="0" text="" dxfId="1265">
      <formula>-0.03</formula>
    </cfRule>
  </conditionalFormatting>
  <conditionalFormatting sqref="W54:X54">
    <cfRule type="cellIs" priority="152" operator="greaterThan" aboveAverage="0" equalAverage="0" bottom="0" percent="0" rank="0" text="" dxfId="1266">
      <formula>0.03</formula>
    </cfRule>
    <cfRule type="cellIs" priority="153" operator="lessThan" aboveAverage="0" equalAverage="0" bottom="0" percent="0" rank="0" text="" dxfId="1267">
      <formula>-0.03</formula>
    </cfRule>
  </conditionalFormatting>
  <conditionalFormatting sqref="W58:X58">
    <cfRule type="cellIs" priority="154" operator="greaterThan" aboveAverage="0" equalAverage="0" bottom="0" percent="0" rank="0" text="" dxfId="1268">
      <formula>0.03</formula>
    </cfRule>
    <cfRule type="cellIs" priority="155" operator="lessThan" aboveAverage="0" equalAverage="0" bottom="0" percent="0" rank="0" text="" dxfId="1269">
      <formula>-0.03</formula>
    </cfRule>
  </conditionalFormatting>
  <conditionalFormatting sqref="W62:X62">
    <cfRule type="cellIs" priority="156" operator="greaterThan" aboveAverage="0" equalAverage="0" bottom="0" percent="0" rank="0" text="" dxfId="1270">
      <formula>0.03</formula>
    </cfRule>
    <cfRule type="cellIs" priority="157" operator="lessThan" aboveAverage="0" equalAverage="0" bottom="0" percent="0" rank="0" text="" dxfId="1271">
      <formula>-0.03</formula>
    </cfRule>
  </conditionalFormatting>
  <conditionalFormatting sqref="W66:X66">
    <cfRule type="cellIs" priority="158" operator="greaterThan" aboveAverage="0" equalAverage="0" bottom="0" percent="0" rank="0" text="" dxfId="1272">
      <formula>0.03</formula>
    </cfRule>
    <cfRule type="cellIs" priority="159" operator="lessThan" aboveAverage="0" equalAverage="0" bottom="0" percent="0" rank="0" text="" dxfId="1273">
      <formula>-0.03</formula>
    </cfRule>
  </conditionalFormatting>
  <conditionalFormatting sqref="W70:X70">
    <cfRule type="cellIs" priority="160" operator="greaterThan" aboveAverage="0" equalAverage="0" bottom="0" percent="0" rank="0" text="" dxfId="1274">
      <formula>0.03</formula>
    </cfRule>
    <cfRule type="cellIs" priority="161" operator="lessThan" aboveAverage="0" equalAverage="0" bottom="0" percent="0" rank="0" text="" dxfId="1275">
      <formula>-0.03</formula>
    </cfRule>
  </conditionalFormatting>
  <conditionalFormatting sqref="W74:X74">
    <cfRule type="cellIs" priority="162" operator="greaterThan" aboveAverage="0" equalAverage="0" bottom="0" percent="0" rank="0" text="" dxfId="1276">
      <formula>0.03</formula>
    </cfRule>
    <cfRule type="cellIs" priority="163" operator="lessThan" aboveAverage="0" equalAverage="0" bottom="0" percent="0" rank="0" text="" dxfId="1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57</v>
      </c>
      <c r="AB17" s="0" t="n">
        <v>67</v>
      </c>
    </row>
    <row r="18" customFormat="false" ht="15" hidden="false" customHeight="false" outlineLevel="0" collapsed="false">
      <c r="AA18" s="39" t="s">
        <v>58</v>
      </c>
      <c r="AB18" s="0" t="n">
        <v>15</v>
      </c>
    </row>
    <row r="19" customFormat="false" ht="15" hidden="false" customHeight="false" outlineLevel="0" collapsed="false">
      <c r="AA19" s="39" t="s">
        <v>59</v>
      </c>
      <c r="AB19" s="0" t="n">
        <v>3</v>
      </c>
    </row>
    <row r="20" customFormat="false" ht="15" hidden="false" customHeight="false" outlineLevel="0" collapsed="false">
      <c r="AA20" s="39" t="s">
        <v>60</v>
      </c>
      <c r="AB20" s="0" t="n">
        <v>71</v>
      </c>
    </row>
    <row r="21" customFormat="false" ht="15" hidden="false" customHeight="false" outlineLevel="0" collapsed="false">
      <c r="AA21" s="39" t="s">
        <v>61</v>
      </c>
      <c r="AB21" s="0" t="n">
        <v>75</v>
      </c>
    </row>
    <row r="22" customFormat="false" ht="15" hidden="false" customHeight="false" outlineLevel="0" collapsed="false">
      <c r="AA22" s="39" t="s">
        <v>62</v>
      </c>
      <c r="AB22" s="0" t="n">
        <v>79</v>
      </c>
    </row>
    <row r="23" customFormat="false" ht="15" hidden="false" customHeight="false" outlineLevel="0" collapsed="false">
      <c r="AA23" s="39"/>
    </row>
    <row r="24" customFormat="false" ht="15" hidden="false" customHeight="false" outlineLevel="0" collapsed="false">
      <c r="AA24" s="39"/>
    </row>
    <row r="25" customFormat="false" ht="15" hidden="false" customHeight="false" outlineLevel="0" collapsed="false">
      <c r="AA25" s="39"/>
    </row>
    <row r="26" customFormat="false" ht="15" hidden="false" customHeight="false" outlineLevel="0" collapsed="false">
      <c r="AA26" s="39"/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641.04</v>
      </c>
      <c r="I3" s="51" t="n">
        <v>69.448</v>
      </c>
      <c r="J3" s="52" t="n">
        <f aca="false">H3/3600</f>
        <v>1.84473333333333</v>
      </c>
      <c r="L3" s="53" t="n">
        <v>102452.9696</v>
      </c>
      <c r="M3" s="54" t="n">
        <v>43.7068</v>
      </c>
      <c r="N3" s="54" t="n">
        <v>43.1049</v>
      </c>
      <c r="O3" s="54" t="n">
        <v>44.9975</v>
      </c>
      <c r="P3" s="54" t="n">
        <v>6742.46</v>
      </c>
      <c r="Q3" s="54" t="n">
        <v>69.442</v>
      </c>
      <c r="R3" s="55" t="n">
        <f aca="false">P3/3600</f>
        <v>1.87290555555556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153.31</v>
      </c>
      <c r="I4" s="58" t="n">
        <v>58.408</v>
      </c>
      <c r="J4" s="59" t="n">
        <f aca="false">H4/3600</f>
        <v>1.70925277777778</v>
      </c>
      <c r="L4" s="60" t="n">
        <v>57252.552</v>
      </c>
      <c r="M4" s="61" t="n">
        <v>40.4822</v>
      </c>
      <c r="N4" s="61" t="n">
        <v>40.4535</v>
      </c>
      <c r="O4" s="61" t="n">
        <v>42.3771</v>
      </c>
      <c r="P4" s="61" t="n">
        <v>6212.02</v>
      </c>
      <c r="Q4" s="61" t="n">
        <v>59.723</v>
      </c>
      <c r="R4" s="62" t="n">
        <f aca="false">P4/3600</f>
        <v>1.725561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764.03</v>
      </c>
      <c r="I5" s="58" t="n">
        <v>52.122</v>
      </c>
      <c r="J5" s="59" t="n">
        <f aca="false">H5/3600</f>
        <v>1.60111944444444</v>
      </c>
      <c r="L5" s="60" t="n">
        <v>32402.464</v>
      </c>
      <c r="M5" s="61" t="n">
        <v>37.3933</v>
      </c>
      <c r="N5" s="61" t="n">
        <v>38.689</v>
      </c>
      <c r="O5" s="61" t="n">
        <v>40.5283</v>
      </c>
      <c r="P5" s="61" t="n">
        <v>5836.03</v>
      </c>
      <c r="Q5" s="61" t="n">
        <v>55.258</v>
      </c>
      <c r="R5" s="62" t="n">
        <f aca="false">P5/3600</f>
        <v>1.62111944444444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438.45</v>
      </c>
      <c r="I6" s="66" t="n">
        <v>45.384</v>
      </c>
      <c r="J6" s="67" t="n">
        <f aca="false">H6/3600</f>
        <v>1.51068055555556</v>
      </c>
      <c r="L6" s="68" t="n">
        <v>18285.68</v>
      </c>
      <c r="M6" s="69" t="n">
        <v>34.3185</v>
      </c>
      <c r="N6" s="69" t="n">
        <v>37.4808</v>
      </c>
      <c r="O6" s="69" t="n">
        <v>39.3382</v>
      </c>
      <c r="P6" s="69" t="n">
        <v>5443.37</v>
      </c>
      <c r="Q6" s="69" t="n">
        <v>48.123</v>
      </c>
      <c r="R6" s="70" t="n">
        <f aca="false">P6/3600</f>
        <v>1.512047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441.2</v>
      </c>
      <c r="I7" s="51" t="n">
        <v>69.481</v>
      </c>
      <c r="J7" s="52" t="n">
        <f aca="false">H7/3600</f>
        <v>1.78922222222222</v>
      </c>
      <c r="L7" s="53" t="n">
        <v>105691.464</v>
      </c>
      <c r="M7" s="54" t="n">
        <v>43.6139</v>
      </c>
      <c r="N7" s="54" t="n">
        <v>45.9956</v>
      </c>
      <c r="O7" s="54" t="n">
        <v>45.4636</v>
      </c>
      <c r="P7" s="54" t="n">
        <v>6443.72</v>
      </c>
      <c r="Q7" s="54" t="n">
        <v>65.668</v>
      </c>
      <c r="R7" s="55" t="n">
        <f aca="false">P7/3600</f>
        <v>1.78992222222222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134.51</v>
      </c>
      <c r="I8" s="58" t="n">
        <v>59.718</v>
      </c>
      <c r="J8" s="59" t="n">
        <f aca="false">H8/3600</f>
        <v>1.70403055555556</v>
      </c>
      <c r="L8" s="60" t="n">
        <v>61351.6336</v>
      </c>
      <c r="M8" s="61" t="n">
        <v>40.168</v>
      </c>
      <c r="N8" s="61" t="n">
        <v>43.5916</v>
      </c>
      <c r="O8" s="61" t="n">
        <v>43.6138</v>
      </c>
      <c r="P8" s="61" t="n">
        <v>6142.13</v>
      </c>
      <c r="Q8" s="61" t="n">
        <v>61.051</v>
      </c>
      <c r="R8" s="62" t="n">
        <f aca="false">P8/3600</f>
        <v>1.70614722222222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793.37</v>
      </c>
      <c r="I9" s="58" t="n">
        <v>55.43</v>
      </c>
      <c r="J9" s="59" t="n">
        <f aca="false">H9/3600</f>
        <v>1.60926944444444</v>
      </c>
      <c r="L9" s="60" t="n">
        <v>34802.9472</v>
      </c>
      <c r="M9" s="61" t="n">
        <v>37.0377</v>
      </c>
      <c r="N9" s="61" t="n">
        <v>41.5724</v>
      </c>
      <c r="O9" s="61" t="n">
        <v>41.9186</v>
      </c>
      <c r="P9" s="61" t="n">
        <v>5892.47</v>
      </c>
      <c r="Q9" s="61" t="n">
        <v>59.474</v>
      </c>
      <c r="R9" s="62" t="n">
        <f aca="false">P9/3600</f>
        <v>1.63679722222222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446.98</v>
      </c>
      <c r="I10" s="66" t="n">
        <v>50.14</v>
      </c>
      <c r="J10" s="67" t="n">
        <f aca="false">H10/3600</f>
        <v>1.51305</v>
      </c>
      <c r="L10" s="68" t="n">
        <v>20282.7872</v>
      </c>
      <c r="M10" s="69" t="n">
        <v>34.1744</v>
      </c>
      <c r="N10" s="69" t="n">
        <v>40.0611</v>
      </c>
      <c r="O10" s="69" t="n">
        <v>40.6064</v>
      </c>
      <c r="P10" s="69" t="n">
        <v>5569.76</v>
      </c>
      <c r="Q10" s="69" t="n">
        <v>53.867</v>
      </c>
      <c r="R10" s="70" t="n">
        <f aca="false">P10/3600</f>
        <v>1.547155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4690.9</v>
      </c>
      <c r="I11" s="51" t="n">
        <v>119.567</v>
      </c>
      <c r="J11" s="52" t="n">
        <f aca="false">H11/3600</f>
        <v>4.08080555555556</v>
      </c>
      <c r="L11" s="53" t="n">
        <v>383275.672</v>
      </c>
      <c r="M11" s="54" t="n">
        <v>42.8057</v>
      </c>
      <c r="N11" s="54" t="n">
        <v>43.1524</v>
      </c>
      <c r="O11" s="54" t="n">
        <v>41.6243</v>
      </c>
      <c r="P11" s="54" t="n">
        <v>14882.1</v>
      </c>
      <c r="Q11" s="54" t="n">
        <v>123.804</v>
      </c>
      <c r="R11" s="55" t="n">
        <f aca="false">P11/3600</f>
        <v>4.13391666666667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3410.8</v>
      </c>
      <c r="I12" s="58" t="n">
        <v>107.156</v>
      </c>
      <c r="J12" s="59" t="n">
        <f aca="false">H12/3600</f>
        <v>3.72522222222222</v>
      </c>
      <c r="L12" s="60" t="n">
        <v>246254.9632</v>
      </c>
      <c r="M12" s="61" t="n">
        <v>39.1585</v>
      </c>
      <c r="N12" s="61" t="n">
        <v>40.295</v>
      </c>
      <c r="O12" s="61" t="n">
        <v>38.0245</v>
      </c>
      <c r="P12" s="61" t="n">
        <v>13584.2</v>
      </c>
      <c r="Q12" s="61" t="n">
        <v>109.886</v>
      </c>
      <c r="R12" s="62" t="n">
        <f aca="false">P12/3600</f>
        <v>3.7733888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343.9</v>
      </c>
      <c r="I13" s="58" t="n">
        <v>97.61</v>
      </c>
      <c r="J13" s="59" t="n">
        <f aca="false">H13/3600</f>
        <v>3.42886111111111</v>
      </c>
      <c r="L13" s="60" t="n">
        <v>153209.9568</v>
      </c>
      <c r="M13" s="61" t="n">
        <v>35.127</v>
      </c>
      <c r="N13" s="61" t="n">
        <v>38.563</v>
      </c>
      <c r="O13" s="61" t="n">
        <v>36.3568</v>
      </c>
      <c r="P13" s="61" t="n">
        <v>12477.9</v>
      </c>
      <c r="Q13" s="61" t="n">
        <v>98.74</v>
      </c>
      <c r="R13" s="62" t="n">
        <f aca="false">P13/3600</f>
        <v>3.46608333333333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424.5</v>
      </c>
      <c r="I14" s="66" t="n">
        <v>92.275</v>
      </c>
      <c r="J14" s="67" t="n">
        <f aca="false">H14/3600</f>
        <v>3.17347222222222</v>
      </c>
      <c r="L14" s="68" t="n">
        <v>81879.8608</v>
      </c>
      <c r="M14" s="69" t="n">
        <v>30.9306</v>
      </c>
      <c r="N14" s="69" t="n">
        <v>37.1726</v>
      </c>
      <c r="O14" s="69" t="n">
        <v>35.0385</v>
      </c>
      <c r="P14" s="69" t="n">
        <v>11573.2</v>
      </c>
      <c r="Q14" s="69" t="n">
        <v>94.111</v>
      </c>
      <c r="R14" s="70" t="n">
        <f aca="false">P14/3600</f>
        <v>3.21477777777778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223.1</v>
      </c>
      <c r="I15" s="51" t="n">
        <v>86.015</v>
      </c>
      <c r="J15" s="52" t="n">
        <f aca="false">H15/3600</f>
        <v>3.11752777777778</v>
      </c>
      <c r="L15" s="53" t="n">
        <v>99603.5008</v>
      </c>
      <c r="M15" s="54" t="n">
        <v>43.9912</v>
      </c>
      <c r="N15" s="54" t="n">
        <v>47.213</v>
      </c>
      <c r="O15" s="54" t="n">
        <v>46.7501</v>
      </c>
      <c r="P15" s="54" t="n">
        <v>11134.4</v>
      </c>
      <c r="Q15" s="54" t="n">
        <v>87.405</v>
      </c>
      <c r="R15" s="55" t="n">
        <f aca="false">P15/3600</f>
        <v>3.09288888888889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9834.8</v>
      </c>
      <c r="I16" s="58" t="n">
        <v>78.962</v>
      </c>
      <c r="J16" s="59" t="n">
        <f aca="false">H16/3600</f>
        <v>2.73188888888889</v>
      </c>
      <c r="L16" s="60" t="n">
        <v>47337.0336</v>
      </c>
      <c r="M16" s="61" t="n">
        <v>41.5759</v>
      </c>
      <c r="N16" s="61" t="n">
        <v>46.1991</v>
      </c>
      <c r="O16" s="61" t="n">
        <v>45.9166</v>
      </c>
      <c r="P16" s="61" t="n">
        <v>10094.8</v>
      </c>
      <c r="Q16" s="61" t="n">
        <v>83.066</v>
      </c>
      <c r="R16" s="62" t="n">
        <f aca="false">P16/3600</f>
        <v>2.8041111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792.66</v>
      </c>
      <c r="I17" s="58" t="n">
        <v>73.183</v>
      </c>
      <c r="J17" s="59" t="n">
        <f aca="false">H17/3600</f>
        <v>2.72018333333333</v>
      </c>
      <c r="L17" s="60" t="n">
        <v>26665.7664</v>
      </c>
      <c r="M17" s="61" t="n">
        <v>40</v>
      </c>
      <c r="N17" s="61" t="n">
        <v>45.4767</v>
      </c>
      <c r="O17" s="61" t="n">
        <v>45.3812</v>
      </c>
      <c r="P17" s="61" t="n">
        <v>9951.95</v>
      </c>
      <c r="Q17" s="61" t="n">
        <v>76.6</v>
      </c>
      <c r="R17" s="62" t="n">
        <f aca="false">P17/3600</f>
        <v>2.7644305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415.21</v>
      </c>
      <c r="I18" s="66" t="n">
        <v>72.022</v>
      </c>
      <c r="J18" s="67" t="n">
        <f aca="false">H18/3600</f>
        <v>2.61533611111111</v>
      </c>
      <c r="L18" s="68" t="n">
        <v>14806.6048</v>
      </c>
      <c r="M18" s="69" t="n">
        <v>38.2736</v>
      </c>
      <c r="N18" s="69" t="n">
        <v>45.0037</v>
      </c>
      <c r="O18" s="69" t="n">
        <v>45.037</v>
      </c>
      <c r="P18" s="69" t="n">
        <v>9610.3</v>
      </c>
      <c r="Q18" s="69" t="n">
        <v>72.826</v>
      </c>
      <c r="R18" s="70" t="n">
        <f aca="false">P18/3600</f>
        <v>2.66952777777778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4871.35</v>
      </c>
      <c r="I19" s="51" t="n">
        <v>39.17</v>
      </c>
      <c r="J19" s="52" t="n">
        <f aca="false">H19/3600</f>
        <v>1.35315277777778</v>
      </c>
      <c r="L19" s="50" t="n">
        <v>22357.0568</v>
      </c>
      <c r="M19" s="51" t="n">
        <v>42.9053</v>
      </c>
      <c r="N19" s="51" t="n">
        <v>44.7577</v>
      </c>
      <c r="O19" s="51" t="n">
        <v>46.2672</v>
      </c>
      <c r="P19" s="51" t="n">
        <v>4984.47</v>
      </c>
      <c r="Q19" s="51" t="n">
        <v>41.071</v>
      </c>
      <c r="R19" s="52" t="n">
        <f aca="false">P19/3600</f>
        <v>1.38457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494.43</v>
      </c>
      <c r="I20" s="58" t="n">
        <v>35.985</v>
      </c>
      <c r="J20" s="59" t="n">
        <f aca="false">H20/3600</f>
        <v>1.24845277777778</v>
      </c>
      <c r="L20" s="57" t="n">
        <v>12176.5464</v>
      </c>
      <c r="M20" s="58" t="n">
        <v>41.2201</v>
      </c>
      <c r="N20" s="58" t="n">
        <v>42.9538</v>
      </c>
      <c r="O20" s="58" t="n">
        <v>43.8374</v>
      </c>
      <c r="P20" s="58" t="n">
        <v>4545.88</v>
      </c>
      <c r="Q20" s="58" t="n">
        <v>40.907</v>
      </c>
      <c r="R20" s="59" t="n">
        <f aca="false">P20/3600</f>
        <v>1.262744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270.4</v>
      </c>
      <c r="I21" s="58" t="n">
        <v>33.697</v>
      </c>
      <c r="J21" s="59" t="n">
        <f aca="false">H21/3600</f>
        <v>1.18622222222222</v>
      </c>
      <c r="L21" s="57" t="n">
        <v>6839.9296</v>
      </c>
      <c r="M21" s="58" t="n">
        <v>39.146</v>
      </c>
      <c r="N21" s="58" t="n">
        <v>41.561</v>
      </c>
      <c r="O21" s="58" t="n">
        <v>42.215</v>
      </c>
      <c r="P21" s="58" t="n">
        <v>4336.2</v>
      </c>
      <c r="Q21" s="58" t="n">
        <v>34.391</v>
      </c>
      <c r="R21" s="59" t="n">
        <f aca="false">P21/3600</f>
        <v>1.204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07.65</v>
      </c>
      <c r="I22" s="66" t="n">
        <v>31.944</v>
      </c>
      <c r="J22" s="67" t="n">
        <f aca="false">H22/3600</f>
        <v>1.14101388888889</v>
      </c>
      <c r="L22" s="65" t="n">
        <v>3808.2984</v>
      </c>
      <c r="M22" s="66" t="n">
        <v>36.6888</v>
      </c>
      <c r="N22" s="66" t="n">
        <v>40.5472</v>
      </c>
      <c r="O22" s="66" t="n">
        <v>41.248</v>
      </c>
      <c r="P22" s="66" t="n">
        <v>4248.59</v>
      </c>
      <c r="Q22" s="66" t="n">
        <v>31.812</v>
      </c>
      <c r="R22" s="67" t="n">
        <f aca="false">P22/3600</f>
        <v>1.180163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474.87</v>
      </c>
      <c r="I23" s="51" t="n">
        <v>57.22</v>
      </c>
      <c r="J23" s="52" t="n">
        <f aca="false">H23/3600</f>
        <v>1.52079722222222</v>
      </c>
      <c r="L23" s="50" t="n">
        <v>52975.22</v>
      </c>
      <c r="M23" s="51" t="n">
        <v>41.947</v>
      </c>
      <c r="N23" s="51" t="n">
        <v>43.6452</v>
      </c>
      <c r="O23" s="51" t="n">
        <v>44.2932</v>
      </c>
      <c r="P23" s="51" t="n">
        <v>5535.34</v>
      </c>
      <c r="Q23" s="51" t="n">
        <v>58.467</v>
      </c>
      <c r="R23" s="52" t="n">
        <f aca="false">P23/3600</f>
        <v>1.5375944444444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879.01</v>
      </c>
      <c r="I24" s="58" t="n">
        <v>51.495</v>
      </c>
      <c r="J24" s="59" t="n">
        <f aca="false">H24/3600</f>
        <v>1.35528055555556</v>
      </c>
      <c r="L24" s="57" t="n">
        <v>28607.1848</v>
      </c>
      <c r="M24" s="58" t="n">
        <v>38.837</v>
      </c>
      <c r="N24" s="58" t="n">
        <v>41.1476</v>
      </c>
      <c r="O24" s="58" t="n">
        <v>41.3707</v>
      </c>
      <c r="P24" s="58" t="n">
        <v>4940.05</v>
      </c>
      <c r="Q24" s="58" t="n">
        <v>50.98</v>
      </c>
      <c r="R24" s="59" t="n">
        <f aca="false">P24/3600</f>
        <v>1.372236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508.96</v>
      </c>
      <c r="I25" s="58" t="n">
        <v>43.988</v>
      </c>
      <c r="J25" s="59" t="n">
        <f aca="false">H25/3600</f>
        <v>1.25248888888889</v>
      </c>
      <c r="L25" s="57" t="n">
        <v>14811.3824</v>
      </c>
      <c r="M25" s="58" t="n">
        <v>35.7781</v>
      </c>
      <c r="N25" s="58" t="n">
        <v>39.3354</v>
      </c>
      <c r="O25" s="58" t="n">
        <v>39.693</v>
      </c>
      <c r="P25" s="58" t="n">
        <v>4513.57</v>
      </c>
      <c r="Q25" s="58" t="n">
        <v>44.756</v>
      </c>
      <c r="R25" s="59" t="n">
        <f aca="false">P25/3600</f>
        <v>1.253769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6.46</v>
      </c>
      <c r="I26" s="66" t="n">
        <v>36.649</v>
      </c>
      <c r="J26" s="67" t="n">
        <f aca="false">H26/3600</f>
        <v>1.21012777777778</v>
      </c>
      <c r="L26" s="65" t="n">
        <v>7285.5784</v>
      </c>
      <c r="M26" s="66" t="n">
        <v>32.9028</v>
      </c>
      <c r="N26" s="66" t="n">
        <v>38.0811</v>
      </c>
      <c r="O26" s="66" t="n">
        <v>38.854</v>
      </c>
      <c r="P26" s="66" t="n">
        <v>4380.06</v>
      </c>
      <c r="Q26" s="66" t="n">
        <v>39.245</v>
      </c>
      <c r="R26" s="67" t="n">
        <f aca="false">P26/3600</f>
        <v>1.21668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1574.6</v>
      </c>
      <c r="I27" s="51" t="n">
        <v>119.135</v>
      </c>
      <c r="J27" s="52" t="n">
        <f aca="false">H27/3600</f>
        <v>3.21516666666667</v>
      </c>
      <c r="L27" s="50" t="n">
        <v>106852.3936</v>
      </c>
      <c r="M27" s="51" t="n">
        <v>40.738</v>
      </c>
      <c r="N27" s="51" t="n">
        <v>41.8869</v>
      </c>
      <c r="O27" s="51" t="n">
        <v>44.3634</v>
      </c>
      <c r="P27" s="51" t="n">
        <v>11713.6</v>
      </c>
      <c r="Q27" s="51" t="n">
        <v>118.227</v>
      </c>
      <c r="R27" s="52" t="n">
        <f aca="false">P27/3600</f>
        <v>3.25377777777778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0125.3</v>
      </c>
      <c r="I28" s="58" t="n">
        <v>96.168</v>
      </c>
      <c r="J28" s="59" t="n">
        <f aca="false">H28/3600</f>
        <v>2.81258333333333</v>
      </c>
      <c r="L28" s="57" t="n">
        <v>49065.0096</v>
      </c>
      <c r="M28" s="58" t="n">
        <v>38.0885</v>
      </c>
      <c r="N28" s="58" t="n">
        <v>39.5981</v>
      </c>
      <c r="O28" s="58" t="n">
        <v>42.284</v>
      </c>
      <c r="P28" s="58" t="n">
        <v>10229.2</v>
      </c>
      <c r="Q28" s="58" t="n">
        <v>99.31</v>
      </c>
      <c r="R28" s="59" t="n">
        <f aca="false">P28/3600</f>
        <v>2.8414444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194.07</v>
      </c>
      <c r="I29" s="58" t="n">
        <v>90.136</v>
      </c>
      <c r="J29" s="59" t="n">
        <f aca="false">H29/3600</f>
        <v>2.55390833333333</v>
      </c>
      <c r="L29" s="57" t="n">
        <v>26462.1528</v>
      </c>
      <c r="M29" s="58" t="n">
        <v>35.8533</v>
      </c>
      <c r="N29" s="58" t="n">
        <v>38.5161</v>
      </c>
      <c r="O29" s="58" t="n">
        <v>40.6102</v>
      </c>
      <c r="P29" s="58" t="n">
        <v>9340.94</v>
      </c>
      <c r="Q29" s="58" t="n">
        <v>88.931</v>
      </c>
      <c r="R29" s="59" t="n">
        <f aca="false">P29/3600</f>
        <v>2.594705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09.76</v>
      </c>
      <c r="I30" s="66" t="n">
        <v>78.234</v>
      </c>
      <c r="J30" s="67" t="n">
        <f aca="false">H30/3600</f>
        <v>2.36382222222222</v>
      </c>
      <c r="L30" s="65" t="n">
        <v>14286.7008</v>
      </c>
      <c r="M30" s="66" t="n">
        <v>33.4104</v>
      </c>
      <c r="N30" s="66" t="n">
        <v>37.6834</v>
      </c>
      <c r="O30" s="66" t="n">
        <v>39.3524</v>
      </c>
      <c r="P30" s="66" t="n">
        <v>8681.96</v>
      </c>
      <c r="Q30" s="66" t="n">
        <v>84.408</v>
      </c>
      <c r="R30" s="67" t="n">
        <f aca="false">P30/3600</f>
        <v>2.411655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0801.5</v>
      </c>
      <c r="I31" s="51" t="n">
        <v>100.031</v>
      </c>
      <c r="J31" s="52" t="n">
        <f aca="false">H31/3600</f>
        <v>3.00041666666667</v>
      </c>
      <c r="L31" s="50" t="n">
        <v>72510.6856</v>
      </c>
      <c r="M31" s="51" t="n">
        <v>41.4342</v>
      </c>
      <c r="N31" s="51" t="n">
        <v>44.5335</v>
      </c>
      <c r="O31" s="51" t="n">
        <v>46.2249</v>
      </c>
      <c r="P31" s="51" t="n">
        <v>10962.7</v>
      </c>
      <c r="Q31" s="51" t="n">
        <v>102.92</v>
      </c>
      <c r="R31" s="52" t="n">
        <f aca="false">P31/3600</f>
        <v>3.0451944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694.91</v>
      </c>
      <c r="I32" s="58" t="n">
        <v>88.2</v>
      </c>
      <c r="J32" s="59" t="n">
        <f aca="false">H32/3600</f>
        <v>2.69303055555556</v>
      </c>
      <c r="L32" s="57" t="n">
        <v>29307.648</v>
      </c>
      <c r="M32" s="58" t="n">
        <v>38.8235</v>
      </c>
      <c r="N32" s="58" t="n">
        <v>43.0097</v>
      </c>
      <c r="O32" s="58" t="n">
        <v>44.0397</v>
      </c>
      <c r="P32" s="58" t="n">
        <v>9826.67</v>
      </c>
      <c r="Q32" s="58" t="n">
        <v>90.829</v>
      </c>
      <c r="R32" s="59" t="n">
        <f aca="false">P32/3600</f>
        <v>2.729630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8952.09</v>
      </c>
      <c r="I33" s="58" t="n">
        <v>77.368</v>
      </c>
      <c r="J33" s="59" t="n">
        <f aca="false">H33/3600</f>
        <v>2.48669166666667</v>
      </c>
      <c r="L33" s="57" t="n">
        <v>15088.328</v>
      </c>
      <c r="M33" s="58" t="n">
        <v>37.0503</v>
      </c>
      <c r="N33" s="58" t="n">
        <v>41.6458</v>
      </c>
      <c r="O33" s="58" t="n">
        <v>42.1676</v>
      </c>
      <c r="P33" s="58" t="n">
        <v>9039.75</v>
      </c>
      <c r="Q33" s="58" t="n">
        <v>80.563</v>
      </c>
      <c r="R33" s="59" t="n">
        <f aca="false">P33/3600</f>
        <v>2.511041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65.14</v>
      </c>
      <c r="I34" s="66" t="n">
        <v>70.35</v>
      </c>
      <c r="J34" s="67" t="n">
        <f aca="false">H34/3600</f>
        <v>2.35142777777778</v>
      </c>
      <c r="L34" s="65" t="n">
        <v>8401.4568</v>
      </c>
      <c r="M34" s="66" t="n">
        <v>35.093</v>
      </c>
      <c r="N34" s="66" t="n">
        <v>40.5771</v>
      </c>
      <c r="O34" s="66" t="n">
        <v>40.7532</v>
      </c>
      <c r="P34" s="66" t="n">
        <v>8601.42</v>
      </c>
      <c r="Q34" s="66" t="n">
        <v>71.133</v>
      </c>
      <c r="R34" s="67" t="n">
        <f aca="false">P34/3600</f>
        <v>2.38928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4390.2</v>
      </c>
      <c r="I35" s="51" t="n">
        <v>145.172</v>
      </c>
      <c r="J35" s="52" t="n">
        <f aca="false">H35/3600</f>
        <v>3.99727777777778</v>
      </c>
      <c r="L35" s="50" t="n">
        <v>183380.1392</v>
      </c>
      <c r="M35" s="51" t="n">
        <v>42.6895</v>
      </c>
      <c r="N35" s="51" t="n">
        <v>42.8805</v>
      </c>
      <c r="O35" s="51" t="n">
        <v>44.5067</v>
      </c>
      <c r="P35" s="51" t="n">
        <v>14567.9</v>
      </c>
      <c r="Q35" s="51" t="n">
        <v>156.732</v>
      </c>
      <c r="R35" s="52" t="n">
        <f aca="false">P35/3600</f>
        <v>4.046638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2894.7</v>
      </c>
      <c r="I36" s="58" t="n">
        <v>123.43</v>
      </c>
      <c r="J36" s="59" t="n">
        <f aca="false">H36/3600</f>
        <v>3.58186111111111</v>
      </c>
      <c r="L36" s="57" t="n">
        <v>80903.6832</v>
      </c>
      <c r="M36" s="58" t="n">
        <v>37.2298</v>
      </c>
      <c r="N36" s="58" t="n">
        <v>40.9155</v>
      </c>
      <c r="O36" s="58" t="n">
        <v>42.951</v>
      </c>
      <c r="P36" s="58" t="n">
        <v>13035</v>
      </c>
      <c r="Q36" s="58" t="n">
        <v>124.779</v>
      </c>
      <c r="R36" s="59" t="n">
        <f aca="false">P36/3600</f>
        <v>3.620833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1887.1</v>
      </c>
      <c r="I37" s="58" t="n">
        <v>113.215</v>
      </c>
      <c r="J37" s="59" t="n">
        <f aca="false">H37/3600</f>
        <v>3.30197222222222</v>
      </c>
      <c r="L37" s="57" t="n">
        <v>40740.7064</v>
      </c>
      <c r="M37" s="58" t="n">
        <v>34.6581</v>
      </c>
      <c r="N37" s="58" t="n">
        <v>39.4165</v>
      </c>
      <c r="O37" s="58" t="n">
        <v>41.7462</v>
      </c>
      <c r="P37" s="58" t="n">
        <v>12082.5</v>
      </c>
      <c r="Q37" s="58" t="n">
        <v>110.937</v>
      </c>
      <c r="R37" s="59" t="n">
        <f aca="false">P37/3600</f>
        <v>3.3562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210</v>
      </c>
      <c r="I38" s="66" t="n">
        <v>102.083</v>
      </c>
      <c r="J38" s="67" t="n">
        <f aca="false">H38/3600</f>
        <v>3.11388888888889</v>
      </c>
      <c r="L38" s="65" t="n">
        <v>21852.6648</v>
      </c>
      <c r="M38" s="66" t="n">
        <v>32.2525</v>
      </c>
      <c r="N38" s="66" t="n">
        <v>38.3963</v>
      </c>
      <c r="O38" s="66" t="n">
        <v>40.8682</v>
      </c>
      <c r="P38" s="66" t="n">
        <v>11306.6</v>
      </c>
      <c r="Q38" s="66" t="n">
        <v>97.867</v>
      </c>
      <c r="R38" s="67" t="n">
        <f aca="false">P38/3600</f>
        <v>3.140722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3281.72</v>
      </c>
      <c r="I39" s="51" t="n">
        <v>38.741</v>
      </c>
      <c r="J39" s="52" t="n">
        <f aca="false">H39/3600</f>
        <v>0.911588888888889</v>
      </c>
      <c r="L39" s="50" t="n">
        <v>20823.2096</v>
      </c>
      <c r="M39" s="51" t="n">
        <v>41.9539</v>
      </c>
      <c r="N39" s="51" t="n">
        <v>44.0724</v>
      </c>
      <c r="O39" s="51" t="n">
        <v>44.766</v>
      </c>
      <c r="P39" s="51" t="n">
        <v>3026.82</v>
      </c>
      <c r="Q39" s="51" t="n">
        <v>34.832</v>
      </c>
      <c r="R39" s="52" t="n">
        <f aca="false">P39/3600</f>
        <v>0.840783333333333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757.42</v>
      </c>
      <c r="I40" s="58" t="n">
        <v>30.809</v>
      </c>
      <c r="J40" s="59" t="n">
        <f aca="false">H40/3600</f>
        <v>0.76595</v>
      </c>
      <c r="L40" s="57" t="n">
        <v>11169.1896</v>
      </c>
      <c r="M40" s="58" t="n">
        <v>38.5237</v>
      </c>
      <c r="N40" s="58" t="n">
        <v>41.3995</v>
      </c>
      <c r="O40" s="58" t="n">
        <v>41.8185</v>
      </c>
      <c r="P40" s="58" t="n">
        <v>2775.11</v>
      </c>
      <c r="Q40" s="58" t="n">
        <v>30.261</v>
      </c>
      <c r="R40" s="59" t="n">
        <f aca="false">P40/3600</f>
        <v>0.7708638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536.88</v>
      </c>
      <c r="I41" s="58" t="n">
        <v>28.713</v>
      </c>
      <c r="J41" s="59" t="n">
        <f aca="false">H41/3600</f>
        <v>0.704688888888889</v>
      </c>
      <c r="L41" s="57" t="n">
        <v>5932.2816</v>
      </c>
      <c r="M41" s="58" t="n">
        <v>35.5449</v>
      </c>
      <c r="N41" s="58" t="n">
        <v>39.4609</v>
      </c>
      <c r="O41" s="58" t="n">
        <v>39.6648</v>
      </c>
      <c r="P41" s="58" t="n">
        <v>2548.71</v>
      </c>
      <c r="Q41" s="58" t="n">
        <v>25.522</v>
      </c>
      <c r="R41" s="59" t="n">
        <f aca="false">P41/3600</f>
        <v>0.70797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313.49</v>
      </c>
      <c r="I42" s="66" t="n">
        <v>23.076</v>
      </c>
      <c r="J42" s="67" t="n">
        <f aca="false">H42/3600</f>
        <v>0.642636111111111</v>
      </c>
      <c r="L42" s="65" t="n">
        <v>3293.5104</v>
      </c>
      <c r="M42" s="66" t="n">
        <v>32.9125</v>
      </c>
      <c r="N42" s="66" t="n">
        <v>37.9685</v>
      </c>
      <c r="O42" s="66" t="n">
        <v>37.9668</v>
      </c>
      <c r="P42" s="66" t="n">
        <v>2339.44</v>
      </c>
      <c r="Q42" s="66" t="n">
        <v>23.275</v>
      </c>
      <c r="R42" s="67" t="n">
        <f aca="false">P42/3600</f>
        <v>0.6498444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486.1</v>
      </c>
      <c r="I43" s="51" t="n">
        <v>43.684</v>
      </c>
      <c r="J43" s="52" t="n">
        <f aca="false">H43/3600</f>
        <v>0.968361111111111</v>
      </c>
      <c r="L43" s="50" t="n">
        <v>23498.5616</v>
      </c>
      <c r="M43" s="51" t="n">
        <v>42.1248</v>
      </c>
      <c r="N43" s="51" t="n">
        <v>44.2758</v>
      </c>
      <c r="O43" s="51" t="n">
        <v>45.7328</v>
      </c>
      <c r="P43" s="51" t="n">
        <v>3487.41</v>
      </c>
      <c r="Q43" s="51" t="n">
        <v>37.532</v>
      </c>
      <c r="R43" s="52" t="n">
        <f aca="false">P43/3600</f>
        <v>0.96872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324.34</v>
      </c>
      <c r="I44" s="58" t="n">
        <v>41.163</v>
      </c>
      <c r="J44" s="59" t="n">
        <f aca="false">H44/3600</f>
        <v>0.923427777777778</v>
      </c>
      <c r="L44" s="57" t="n">
        <v>13984.764</v>
      </c>
      <c r="M44" s="58" t="n">
        <v>39.2027</v>
      </c>
      <c r="N44" s="58" t="n">
        <v>41.8991</v>
      </c>
      <c r="O44" s="58" t="n">
        <v>43.0709</v>
      </c>
      <c r="P44" s="58" t="n">
        <v>3218.66</v>
      </c>
      <c r="Q44" s="58" t="n">
        <v>33.831</v>
      </c>
      <c r="R44" s="59" t="n">
        <f aca="false">P44/3600</f>
        <v>0.8940722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3240.45</v>
      </c>
      <c r="I45" s="58" t="n">
        <v>36.523</v>
      </c>
      <c r="J45" s="59" t="n">
        <f aca="false">H45/3600</f>
        <v>0.900125</v>
      </c>
      <c r="L45" s="57" t="n">
        <v>8206.3912</v>
      </c>
      <c r="M45" s="58" t="n">
        <v>36.1327</v>
      </c>
      <c r="N45" s="58" t="n">
        <v>40.0065</v>
      </c>
      <c r="O45" s="58" t="n">
        <v>40.9977</v>
      </c>
      <c r="P45" s="58" t="n">
        <v>2974.89</v>
      </c>
      <c r="Q45" s="58" t="n">
        <v>32.873</v>
      </c>
      <c r="R45" s="59" t="n">
        <f aca="false">P45/3600</f>
        <v>0.8263583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967.89</v>
      </c>
      <c r="I46" s="66" t="n">
        <v>34.362</v>
      </c>
      <c r="J46" s="67" t="n">
        <f aca="false">H46/3600</f>
        <v>0.824413888888889</v>
      </c>
      <c r="L46" s="65" t="n">
        <v>4675.3816</v>
      </c>
      <c r="M46" s="66" t="n">
        <v>33.0302</v>
      </c>
      <c r="N46" s="66" t="n">
        <v>38.5937</v>
      </c>
      <c r="O46" s="66" t="n">
        <v>39.4713</v>
      </c>
      <c r="P46" s="66" t="n">
        <v>2788.13</v>
      </c>
      <c r="Q46" s="66" t="n">
        <v>28.46</v>
      </c>
      <c r="R46" s="67" t="n">
        <f aca="false">P46/3600</f>
        <v>0.774480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409.65</v>
      </c>
      <c r="I47" s="51" t="n">
        <v>45.5</v>
      </c>
      <c r="J47" s="52" t="n">
        <f aca="false">H47/3600</f>
        <v>0.947125</v>
      </c>
      <c r="L47" s="50" t="n">
        <v>44218.2112</v>
      </c>
      <c r="M47" s="51" t="n">
        <v>41.2293</v>
      </c>
      <c r="N47" s="51" t="n">
        <v>42.6852</v>
      </c>
      <c r="O47" s="51" t="n">
        <v>43.5711</v>
      </c>
      <c r="P47" s="51" t="n">
        <v>3370.07</v>
      </c>
      <c r="Q47" s="51" t="n">
        <v>40.866</v>
      </c>
      <c r="R47" s="52" t="n">
        <f aca="false">P47/3600</f>
        <v>0.936130555555556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3226.07</v>
      </c>
      <c r="I48" s="58" t="n">
        <v>40.515</v>
      </c>
      <c r="J48" s="59" t="n">
        <f aca="false">H48/3600</f>
        <v>0.896130555555556</v>
      </c>
      <c r="L48" s="57" t="n">
        <v>27321.0528</v>
      </c>
      <c r="M48" s="58" t="n">
        <v>36.9869</v>
      </c>
      <c r="N48" s="58" t="n">
        <v>39.4757</v>
      </c>
      <c r="O48" s="58" t="n">
        <v>40.3067</v>
      </c>
      <c r="P48" s="58" t="n">
        <v>3069.59</v>
      </c>
      <c r="Q48" s="58" t="n">
        <v>35.969</v>
      </c>
      <c r="R48" s="59" t="n">
        <f aca="false">P48/3600</f>
        <v>0.852663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777.93</v>
      </c>
      <c r="I49" s="58" t="n">
        <v>32.269</v>
      </c>
      <c r="J49" s="59" t="n">
        <f aca="false">H49/3600</f>
        <v>0.771647222222222</v>
      </c>
      <c r="L49" s="57" t="n">
        <v>16263.7368</v>
      </c>
      <c r="M49" s="58" t="n">
        <v>33.1784</v>
      </c>
      <c r="N49" s="58" t="n">
        <v>37.3616</v>
      </c>
      <c r="O49" s="58" t="n">
        <v>38.069</v>
      </c>
      <c r="P49" s="58" t="n">
        <v>2787.91</v>
      </c>
      <c r="Q49" s="58" t="n">
        <v>33.227</v>
      </c>
      <c r="R49" s="59" t="n">
        <f aca="false">P49/3600</f>
        <v>0.7744194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08.64</v>
      </c>
      <c r="I50" s="66" t="n">
        <v>29.975</v>
      </c>
      <c r="J50" s="67" t="n">
        <f aca="false">H50/3600</f>
        <v>0.696844444444444</v>
      </c>
      <c r="L50" s="65" t="n">
        <v>8799.684</v>
      </c>
      <c r="M50" s="66" t="n">
        <v>29.4832</v>
      </c>
      <c r="N50" s="66" t="n">
        <v>35.9106</v>
      </c>
      <c r="O50" s="66" t="n">
        <v>36.5512</v>
      </c>
      <c r="P50" s="66" t="n">
        <v>2537.96</v>
      </c>
      <c r="Q50" s="66" t="n">
        <v>28.763</v>
      </c>
      <c r="R50" s="67" t="n">
        <f aca="false">P50/3600</f>
        <v>0.704988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864.54</v>
      </c>
      <c r="I51" s="51" t="n">
        <v>21.389</v>
      </c>
      <c r="J51" s="52" t="n">
        <f aca="false">H51/3600</f>
        <v>0.517927777777778</v>
      </c>
      <c r="L51" s="50" t="n">
        <v>15222.7504</v>
      </c>
      <c r="M51" s="51" t="n">
        <v>42.5996</v>
      </c>
      <c r="N51" s="51" t="n">
        <v>43.9697</v>
      </c>
      <c r="O51" s="51" t="n">
        <v>44.7455</v>
      </c>
      <c r="P51" s="51" t="n">
        <v>1833.12</v>
      </c>
      <c r="Q51" s="51" t="n">
        <v>18.837</v>
      </c>
      <c r="R51" s="52" t="n">
        <f aca="false">P51/3600</f>
        <v>0.509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662.01</v>
      </c>
      <c r="I52" s="58" t="n">
        <v>16.412</v>
      </c>
      <c r="J52" s="59" t="n">
        <f aca="false">H52/3600</f>
        <v>0.461669444444444</v>
      </c>
      <c r="L52" s="57" t="n">
        <v>9103.0888</v>
      </c>
      <c r="M52" s="58" t="n">
        <v>39.1869</v>
      </c>
      <c r="N52" s="58" t="n">
        <v>40.6031</v>
      </c>
      <c r="O52" s="58" t="n">
        <v>41.9359</v>
      </c>
      <c r="P52" s="58" t="n">
        <v>1657.53</v>
      </c>
      <c r="Q52" s="58" t="n">
        <v>16.525</v>
      </c>
      <c r="R52" s="59" t="n">
        <f aca="false">P52/3600</f>
        <v>0.46042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492.78</v>
      </c>
      <c r="I53" s="58" t="n">
        <v>15.239</v>
      </c>
      <c r="J53" s="59" t="n">
        <f aca="false">H53/3600</f>
        <v>0.414661111111111</v>
      </c>
      <c r="L53" s="57" t="n">
        <v>5187.1664</v>
      </c>
      <c r="M53" s="58" t="n">
        <v>35.747</v>
      </c>
      <c r="N53" s="58" t="n">
        <v>38.2484</v>
      </c>
      <c r="O53" s="58" t="n">
        <v>39.9932</v>
      </c>
      <c r="P53" s="58" t="n">
        <v>1510.93</v>
      </c>
      <c r="Q53" s="58" t="n">
        <v>16.609</v>
      </c>
      <c r="R53" s="59" t="n">
        <f aca="false">P53/3600</f>
        <v>0.419702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48.36</v>
      </c>
      <c r="I54" s="66" t="n">
        <v>13.478</v>
      </c>
      <c r="J54" s="67" t="n">
        <f aca="false">H54/3600</f>
        <v>0.374544444444444</v>
      </c>
      <c r="L54" s="65" t="n">
        <v>2603.0232</v>
      </c>
      <c r="M54" s="66" t="n">
        <v>32.2754</v>
      </c>
      <c r="N54" s="66" t="n">
        <v>36.7888</v>
      </c>
      <c r="O54" s="66" t="n">
        <v>38.5434</v>
      </c>
      <c r="P54" s="66" t="n">
        <v>1367.75</v>
      </c>
      <c r="Q54" s="66" t="n">
        <v>13.62</v>
      </c>
      <c r="R54" s="67" t="n">
        <f aca="false">P54/3600</f>
        <v>0.379930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744.2</v>
      </c>
      <c r="I55" s="51" t="n">
        <v>8.96</v>
      </c>
      <c r="J55" s="52" t="n">
        <f aca="false">H55/3600</f>
        <v>0.206722222222222</v>
      </c>
      <c r="L55" s="50" t="n">
        <v>5335.0848</v>
      </c>
      <c r="M55" s="51" t="n">
        <v>43.2323</v>
      </c>
      <c r="N55" s="51" t="n">
        <v>45.4052</v>
      </c>
      <c r="O55" s="51" t="n">
        <v>45.2067</v>
      </c>
      <c r="P55" s="51" t="n">
        <v>732.469</v>
      </c>
      <c r="Q55" s="51" t="n">
        <v>7.735</v>
      </c>
      <c r="R55" s="52" t="n">
        <f aca="false">P55/3600</f>
        <v>0.203463611111111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74.244</v>
      </c>
      <c r="I56" s="58" t="n">
        <v>6.74</v>
      </c>
      <c r="J56" s="59" t="n">
        <f aca="false">H56/3600</f>
        <v>0.18729</v>
      </c>
      <c r="L56" s="57" t="n">
        <v>3164.6344</v>
      </c>
      <c r="M56" s="58" t="n">
        <v>39.5667</v>
      </c>
      <c r="N56" s="58" t="n">
        <v>42.3374</v>
      </c>
      <c r="O56" s="58" t="n">
        <v>41.8995</v>
      </c>
      <c r="P56" s="58" t="n">
        <v>666.264</v>
      </c>
      <c r="Q56" s="58" t="n">
        <v>6.907</v>
      </c>
      <c r="R56" s="59" t="n">
        <f aca="false">P56/3600</f>
        <v>0.1850733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607.344</v>
      </c>
      <c r="I57" s="58" t="n">
        <v>6.085</v>
      </c>
      <c r="J57" s="59" t="n">
        <f aca="false">H57/3600</f>
        <v>0.168706666666667</v>
      </c>
      <c r="L57" s="57" t="n">
        <v>1805.2424</v>
      </c>
      <c r="M57" s="58" t="n">
        <v>36.1101</v>
      </c>
      <c r="N57" s="58" t="n">
        <v>40.0306</v>
      </c>
      <c r="O57" s="58" t="n">
        <v>39.4575</v>
      </c>
      <c r="P57" s="58" t="n">
        <v>611.24</v>
      </c>
      <c r="Q57" s="58" t="n">
        <v>6.068</v>
      </c>
      <c r="R57" s="59" t="n">
        <f aca="false">P57/3600</f>
        <v>0.169788888888889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0.493</v>
      </c>
      <c r="I58" s="66" t="n">
        <v>5.401</v>
      </c>
      <c r="J58" s="67" t="n">
        <f aca="false">H58/3600</f>
        <v>0.1556925</v>
      </c>
      <c r="L58" s="65" t="n">
        <v>1004.6696</v>
      </c>
      <c r="M58" s="66" t="n">
        <v>32.9069</v>
      </c>
      <c r="N58" s="66" t="n">
        <v>38.4076</v>
      </c>
      <c r="O58" s="66" t="n">
        <v>37.6925</v>
      </c>
      <c r="P58" s="66" t="n">
        <v>568.698</v>
      </c>
      <c r="Q58" s="66" t="n">
        <v>5.315</v>
      </c>
      <c r="R58" s="67" t="n">
        <f aca="false">P58/3600</f>
        <v>0.157971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1009.84</v>
      </c>
      <c r="I59" s="51" t="n">
        <v>10.408</v>
      </c>
      <c r="J59" s="52" t="n">
        <f aca="false">H59/3600</f>
        <v>0.280511111111111</v>
      </c>
      <c r="L59" s="50" t="n">
        <v>13217.7888</v>
      </c>
      <c r="M59" s="51" t="n">
        <v>41.3199</v>
      </c>
      <c r="N59" s="51" t="n">
        <v>43.3798</v>
      </c>
      <c r="O59" s="51" t="n">
        <v>44.3063</v>
      </c>
      <c r="P59" s="51" t="n">
        <v>1022.6</v>
      </c>
      <c r="Q59" s="51" t="n">
        <v>10.59</v>
      </c>
      <c r="R59" s="52" t="n">
        <f aca="false">P59/3600</f>
        <v>0.284055555555556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96.143</v>
      </c>
      <c r="I60" s="58" t="n">
        <v>9.973</v>
      </c>
      <c r="J60" s="59" t="n">
        <f aca="false">H60/3600</f>
        <v>0.248928611111111</v>
      </c>
      <c r="L60" s="57" t="n">
        <v>8408.5632</v>
      </c>
      <c r="M60" s="58" t="n">
        <v>36.9135</v>
      </c>
      <c r="N60" s="58" t="n">
        <v>40.6673</v>
      </c>
      <c r="O60" s="58" t="n">
        <v>41.73</v>
      </c>
      <c r="P60" s="58" t="n">
        <v>900.448</v>
      </c>
      <c r="Q60" s="58" t="n">
        <v>10.516</v>
      </c>
      <c r="R60" s="59" t="n">
        <f aca="false">P60/3600</f>
        <v>0.2501244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816.761</v>
      </c>
      <c r="I61" s="58" t="n">
        <v>8.753</v>
      </c>
      <c r="J61" s="59" t="n">
        <f aca="false">H61/3600</f>
        <v>0.226878055555556</v>
      </c>
      <c r="L61" s="57" t="n">
        <v>5157.6384</v>
      </c>
      <c r="M61" s="58" t="n">
        <v>33.1279</v>
      </c>
      <c r="N61" s="58" t="n">
        <v>39.0145</v>
      </c>
      <c r="O61" s="58" t="n">
        <v>39.9514</v>
      </c>
      <c r="P61" s="58" t="n">
        <v>828.006</v>
      </c>
      <c r="Q61" s="58" t="n">
        <v>9.655</v>
      </c>
      <c r="R61" s="59" t="n">
        <f aca="false">P61/3600</f>
        <v>0.23000166666666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805</v>
      </c>
      <c r="I62" s="66" t="n">
        <v>7.744</v>
      </c>
      <c r="J62" s="67" t="n">
        <f aca="false">H62/3600</f>
        <v>0.2091125</v>
      </c>
      <c r="L62" s="65" t="n">
        <v>3057.9576</v>
      </c>
      <c r="M62" s="66" t="n">
        <v>29.6378</v>
      </c>
      <c r="N62" s="66" t="n">
        <v>37.9336</v>
      </c>
      <c r="O62" s="66" t="n">
        <v>38.7296</v>
      </c>
      <c r="P62" s="66" t="n">
        <v>764.46</v>
      </c>
      <c r="Q62" s="66" t="n">
        <v>7.851</v>
      </c>
      <c r="R62" s="67" t="n">
        <f aca="false">P62/3600</f>
        <v>0.2123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44.693</v>
      </c>
      <c r="I63" s="51" t="n">
        <v>10.23</v>
      </c>
      <c r="J63" s="52" t="n">
        <f aca="false">H63/3600</f>
        <v>0.234636944444444</v>
      </c>
      <c r="L63" s="50" t="n">
        <v>11589.2472</v>
      </c>
      <c r="M63" s="51" t="n">
        <v>41.2027</v>
      </c>
      <c r="N63" s="51" t="n">
        <v>42.3422</v>
      </c>
      <c r="O63" s="51" t="n">
        <v>43.0677</v>
      </c>
      <c r="P63" s="51" t="n">
        <v>852.569</v>
      </c>
      <c r="Q63" s="51" t="n">
        <v>10.217</v>
      </c>
      <c r="R63" s="52" t="n">
        <f aca="false">P63/3600</f>
        <v>0.2368247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75.316</v>
      </c>
      <c r="I64" s="58" t="n">
        <v>9.114</v>
      </c>
      <c r="J64" s="59" t="n">
        <f aca="false">H64/3600</f>
        <v>0.215365555555556</v>
      </c>
      <c r="L64" s="57" t="n">
        <v>7136.9952</v>
      </c>
      <c r="M64" s="58" t="n">
        <v>36.8617</v>
      </c>
      <c r="N64" s="58" t="n">
        <v>39.2161</v>
      </c>
      <c r="O64" s="58" t="n">
        <v>39.7334</v>
      </c>
      <c r="P64" s="58" t="n">
        <v>788.099</v>
      </c>
      <c r="Q64" s="58" t="n">
        <v>9.256</v>
      </c>
      <c r="R64" s="59" t="n">
        <f aca="false">P64/3600</f>
        <v>0.2189163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701.617</v>
      </c>
      <c r="I65" s="58" t="n">
        <v>7.971</v>
      </c>
      <c r="J65" s="59" t="n">
        <f aca="false">H65/3600</f>
        <v>0.194893611111111</v>
      </c>
      <c r="L65" s="57" t="n">
        <v>4050.5696</v>
      </c>
      <c r="M65" s="58" t="n">
        <v>32.8686</v>
      </c>
      <c r="N65" s="58" t="n">
        <v>36.9621</v>
      </c>
      <c r="O65" s="58" t="n">
        <v>37.4193</v>
      </c>
      <c r="P65" s="58" t="n">
        <v>707.809</v>
      </c>
      <c r="Q65" s="58" t="n">
        <v>8.057</v>
      </c>
      <c r="R65" s="59" t="n">
        <f aca="false">P65/3600</f>
        <v>0.1966136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37.599</v>
      </c>
      <c r="I66" s="66" t="n">
        <v>6.887</v>
      </c>
      <c r="J66" s="67" t="n">
        <f aca="false">H66/3600</f>
        <v>0.177110833333333</v>
      </c>
      <c r="L66" s="65" t="n">
        <v>2088.1144</v>
      </c>
      <c r="M66" s="66" t="n">
        <v>29.3155</v>
      </c>
      <c r="N66" s="66" t="n">
        <v>35.4509</v>
      </c>
      <c r="O66" s="66" t="n">
        <v>35.8739</v>
      </c>
      <c r="P66" s="66" t="n">
        <v>632.597</v>
      </c>
      <c r="Q66" s="66" t="n">
        <v>6.907</v>
      </c>
      <c r="R66" s="67" t="n">
        <f aca="false">P66/3600</f>
        <v>0.1757213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71.878</v>
      </c>
      <c r="I67" s="51" t="n">
        <v>5.071</v>
      </c>
      <c r="J67" s="52" t="n">
        <f aca="false">H67/3600</f>
        <v>0.131077222222222</v>
      </c>
      <c r="L67" s="50" t="n">
        <v>4522.9064</v>
      </c>
      <c r="M67" s="51" t="n">
        <v>42.768</v>
      </c>
      <c r="N67" s="51" t="n">
        <v>43.4844</v>
      </c>
      <c r="O67" s="51" t="n">
        <v>44.309</v>
      </c>
      <c r="P67" s="51" t="n">
        <v>476.596</v>
      </c>
      <c r="Q67" s="51" t="n">
        <v>5.11</v>
      </c>
      <c r="R67" s="52" t="n">
        <f aca="false">P67/3600</f>
        <v>0.132387777777778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60.058</v>
      </c>
      <c r="I68" s="58" t="n">
        <v>4.95</v>
      </c>
      <c r="J68" s="59" t="n">
        <f aca="false">H68/3600</f>
        <v>0.127793888888889</v>
      </c>
      <c r="L68" s="57" t="n">
        <v>2718.4768</v>
      </c>
      <c r="M68" s="58" t="n">
        <v>38.6824</v>
      </c>
      <c r="N68" s="58" t="n">
        <v>40.0848</v>
      </c>
      <c r="O68" s="58" t="n">
        <v>41.3098</v>
      </c>
      <c r="P68" s="58" t="n">
        <v>435.541</v>
      </c>
      <c r="Q68" s="58" t="n">
        <v>4.613</v>
      </c>
      <c r="R68" s="59" t="n">
        <f aca="false">P68/3600</f>
        <v>0.1209836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90.304</v>
      </c>
      <c r="I69" s="58" t="n">
        <v>4.106</v>
      </c>
      <c r="J69" s="59" t="n">
        <f aca="false">H69/3600</f>
        <v>0.108417777777778</v>
      </c>
      <c r="L69" s="57" t="n">
        <v>1487.456</v>
      </c>
      <c r="M69" s="58" t="n">
        <v>34.7651</v>
      </c>
      <c r="N69" s="58" t="n">
        <v>37.8703</v>
      </c>
      <c r="O69" s="58" t="n">
        <v>39.0286</v>
      </c>
      <c r="P69" s="58" t="n">
        <v>395.863</v>
      </c>
      <c r="Q69" s="58" t="n">
        <v>4.086</v>
      </c>
      <c r="R69" s="59" t="n">
        <f aca="false">P69/3600</f>
        <v>0.1099619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3.132</v>
      </c>
      <c r="I70" s="66" t="n">
        <v>3.983</v>
      </c>
      <c r="J70" s="67" t="n">
        <f aca="false">H70/3600</f>
        <v>0.0980922222222222</v>
      </c>
      <c r="L70" s="65" t="n">
        <v>749.7128</v>
      </c>
      <c r="M70" s="66" t="n">
        <v>31.4279</v>
      </c>
      <c r="N70" s="66" t="n">
        <v>36.3079</v>
      </c>
      <c r="O70" s="66" t="n">
        <v>37.3185</v>
      </c>
      <c r="P70" s="66" t="n">
        <v>358.84</v>
      </c>
      <c r="Q70" s="66" t="n">
        <v>3.551</v>
      </c>
      <c r="R70" s="67" t="n">
        <f aca="false">P70/3600</f>
        <v>0.0996777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7158.64</v>
      </c>
      <c r="I71" s="51" t="n">
        <v>71.911</v>
      </c>
      <c r="J71" s="52" t="n">
        <f aca="false">H71/3600</f>
        <v>1.98851111111111</v>
      </c>
      <c r="L71" s="50" t="n">
        <v>21295.6464</v>
      </c>
      <c r="M71" s="51" t="n">
        <v>44.9495</v>
      </c>
      <c r="N71" s="51" t="n">
        <v>47.6258</v>
      </c>
      <c r="O71" s="51" t="n">
        <v>48.5815</v>
      </c>
      <c r="P71" s="51" t="n">
        <v>7219.88</v>
      </c>
      <c r="Q71" s="51" t="n">
        <v>77.769</v>
      </c>
      <c r="R71" s="52" t="n">
        <f aca="false">P71/3600</f>
        <v>2.00552222222222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779.01</v>
      </c>
      <c r="I72" s="58" t="n">
        <v>75.804</v>
      </c>
      <c r="J72" s="59" t="n">
        <f aca="false">H72/3600</f>
        <v>1.88305833333333</v>
      </c>
      <c r="L72" s="57" t="n">
        <v>12422.4552</v>
      </c>
      <c r="M72" s="58" t="n">
        <v>42.5232</v>
      </c>
      <c r="N72" s="58" t="n">
        <v>45.8809</v>
      </c>
      <c r="O72" s="58" t="n">
        <v>46.5843</v>
      </c>
      <c r="P72" s="58" t="n">
        <v>6821.65</v>
      </c>
      <c r="Q72" s="58" t="n">
        <v>72.678</v>
      </c>
      <c r="R72" s="59" t="n">
        <f aca="false">P72/3600</f>
        <v>1.89490277777778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6344.76</v>
      </c>
      <c r="I73" s="58" t="n">
        <v>62.323</v>
      </c>
      <c r="J73" s="59" t="n">
        <f aca="false">H73/3600</f>
        <v>1.76243333333333</v>
      </c>
      <c r="L73" s="57" t="n">
        <v>7392.2</v>
      </c>
      <c r="M73" s="58" t="n">
        <v>39.8221</v>
      </c>
      <c r="N73" s="58" t="n">
        <v>44.1884</v>
      </c>
      <c r="O73" s="58" t="n">
        <v>44.7706</v>
      </c>
      <c r="P73" s="58" t="n">
        <v>6378.14</v>
      </c>
      <c r="Q73" s="58" t="n">
        <v>59.326</v>
      </c>
      <c r="R73" s="59" t="n">
        <f aca="false">P73/3600</f>
        <v>1.77170555555556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39.31</v>
      </c>
      <c r="I74" s="66" t="n">
        <v>60.922</v>
      </c>
      <c r="J74" s="67" t="n">
        <f aca="false">H74/3600</f>
        <v>1.62203055555556</v>
      </c>
      <c r="L74" s="65" t="n">
        <v>4448.836</v>
      </c>
      <c r="M74" s="66" t="n">
        <v>36.902</v>
      </c>
      <c r="N74" s="66" t="n">
        <v>42.9657</v>
      </c>
      <c r="O74" s="66" t="n">
        <v>43.3998</v>
      </c>
      <c r="P74" s="66" t="n">
        <v>5892.36</v>
      </c>
      <c r="Q74" s="66" t="n">
        <v>57.396</v>
      </c>
      <c r="R74" s="67" t="n">
        <f aca="false">P74/3600</f>
        <v>1.63676666666667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7541.29</v>
      </c>
      <c r="I75" s="51" t="n">
        <v>69.548</v>
      </c>
      <c r="J75" s="52" t="n">
        <f aca="false">H75/3600</f>
        <v>2.09480277777778</v>
      </c>
      <c r="L75" s="50" t="n">
        <v>22098.364</v>
      </c>
      <c r="M75" s="51" t="n">
        <v>44.9009</v>
      </c>
      <c r="N75" s="51" t="n">
        <v>48.8664</v>
      </c>
      <c r="O75" s="51" t="n">
        <v>48.8566</v>
      </c>
      <c r="P75" s="51" t="n">
        <v>7020.41</v>
      </c>
      <c r="Q75" s="51" t="n">
        <v>68.598</v>
      </c>
      <c r="R75" s="52" t="n">
        <f aca="false">P75/3600</f>
        <v>1.95011388888889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464.21</v>
      </c>
      <c r="I76" s="58" t="n">
        <v>64.659</v>
      </c>
      <c r="J76" s="59" t="n">
        <f aca="false">H76/3600</f>
        <v>1.79561388888889</v>
      </c>
      <c r="L76" s="57" t="n">
        <v>13409.1888</v>
      </c>
      <c r="M76" s="58" t="n">
        <v>42.4726</v>
      </c>
      <c r="N76" s="58" t="n">
        <v>47.0809</v>
      </c>
      <c r="O76" s="58" t="n">
        <v>46.4138</v>
      </c>
      <c r="P76" s="58" t="n">
        <v>6469.34</v>
      </c>
      <c r="Q76" s="58" t="n">
        <v>63.642</v>
      </c>
      <c r="R76" s="59" t="n">
        <f aca="false">P76/3600</f>
        <v>1.797038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6013.81</v>
      </c>
      <c r="I77" s="58" t="n">
        <v>60.908</v>
      </c>
      <c r="J77" s="59" t="n">
        <f aca="false">H77/3600</f>
        <v>1.67050277777778</v>
      </c>
      <c r="L77" s="57" t="n">
        <v>8281.0528</v>
      </c>
      <c r="M77" s="58" t="n">
        <v>39.691</v>
      </c>
      <c r="N77" s="58" t="n">
        <v>45.7937</v>
      </c>
      <c r="O77" s="58" t="n">
        <v>44.267</v>
      </c>
      <c r="P77" s="58" t="n">
        <v>6075.81</v>
      </c>
      <c r="Q77" s="58" t="n">
        <v>65.541</v>
      </c>
      <c r="R77" s="59" t="n">
        <f aca="false">P77/3600</f>
        <v>1.68772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878.16</v>
      </c>
      <c r="I78" s="66" t="n">
        <v>59.601</v>
      </c>
      <c r="J78" s="67" t="n">
        <f aca="false">H78/3600</f>
        <v>1.63282222222222</v>
      </c>
      <c r="L78" s="65" t="n">
        <v>4961.2928</v>
      </c>
      <c r="M78" s="66" t="n">
        <v>36.5584</v>
      </c>
      <c r="N78" s="66" t="n">
        <v>44.7208</v>
      </c>
      <c r="O78" s="66" t="n">
        <v>42.7102</v>
      </c>
      <c r="P78" s="66" t="n">
        <v>5846.74</v>
      </c>
      <c r="Q78" s="66" t="n">
        <v>60.163</v>
      </c>
      <c r="R78" s="67" t="n">
        <f aca="false">P78/3600</f>
        <v>1.624094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7074.15</v>
      </c>
      <c r="I79" s="51" t="n">
        <v>71.598</v>
      </c>
      <c r="J79" s="52" t="n">
        <f aca="false">H79/3600</f>
        <v>1.96504166666667</v>
      </c>
      <c r="L79" s="50" t="n">
        <v>23500.6464</v>
      </c>
      <c r="M79" s="51" t="n">
        <v>44.9181</v>
      </c>
      <c r="N79" s="51" t="n">
        <v>48.9751</v>
      </c>
      <c r="O79" s="51" t="n">
        <v>49.1677</v>
      </c>
      <c r="P79" s="51" t="n">
        <v>7175.84</v>
      </c>
      <c r="Q79" s="51" t="n">
        <v>67.196</v>
      </c>
      <c r="R79" s="52" t="n">
        <f aca="false">P79/3600</f>
        <v>1.99328888888889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7207.16</v>
      </c>
      <c r="I80" s="58" t="n">
        <v>64.726</v>
      </c>
      <c r="J80" s="59" t="n">
        <f aca="false">H80/3600</f>
        <v>2.00198888888889</v>
      </c>
      <c r="L80" s="57" t="n">
        <v>13495.5792</v>
      </c>
      <c r="M80" s="58" t="n">
        <v>42.1388</v>
      </c>
      <c r="N80" s="58" t="n">
        <v>46.8456</v>
      </c>
      <c r="O80" s="58" t="n">
        <v>47.0639</v>
      </c>
      <c r="P80" s="58" t="n">
        <v>6711.68</v>
      </c>
      <c r="Q80" s="58" t="n">
        <v>63.77</v>
      </c>
      <c r="R80" s="59" t="n">
        <f aca="false">P80/3600</f>
        <v>1.864355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6590.7</v>
      </c>
      <c r="I81" s="58" t="n">
        <v>60.06</v>
      </c>
      <c r="J81" s="59" t="n">
        <f aca="false">H81/3600</f>
        <v>1.83075</v>
      </c>
      <c r="L81" s="57" t="n">
        <v>7701.9696</v>
      </c>
      <c r="M81" s="58" t="n">
        <v>39.3072</v>
      </c>
      <c r="N81" s="58" t="n">
        <v>45.0273</v>
      </c>
      <c r="O81" s="58" t="n">
        <v>45.211</v>
      </c>
      <c r="P81" s="58" t="n">
        <v>6198.76</v>
      </c>
      <c r="Q81" s="58" t="n">
        <v>57.527</v>
      </c>
      <c r="R81" s="59" t="n">
        <f aca="false">P81/3600</f>
        <v>1.721877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6138.52</v>
      </c>
      <c r="I82" s="66" t="n">
        <v>57.613</v>
      </c>
      <c r="J82" s="67" t="n">
        <f aca="false">H82/3600</f>
        <v>1.70514444444444</v>
      </c>
      <c r="L82" s="65" t="n">
        <v>4358.4568</v>
      </c>
      <c r="M82" s="66" t="n">
        <v>36.4779</v>
      </c>
      <c r="N82" s="66" t="n">
        <v>43.586</v>
      </c>
      <c r="O82" s="66" t="n">
        <v>43.7675</v>
      </c>
      <c r="P82" s="66" t="n">
        <v>5874.53</v>
      </c>
      <c r="Q82" s="66" t="n">
        <v>53.604</v>
      </c>
      <c r="R82" s="67" t="n">
        <f aca="false">P82/3600</f>
        <v>1.631813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6.5013634027898</v>
      </c>
      <c r="J89" s="78" t="n">
        <f aca="false">GEOMEAN(J3:J82)</f>
        <v>1.02589033652795</v>
      </c>
      <c r="Q89" s="78" t="n">
        <f aca="false">GEOMEAN(Q3:Q82)</f>
        <v>36.277400150117</v>
      </c>
      <c r="R89" s="78" t="n">
        <f aca="false">GEOMEAN(R3:R82)</f>
        <v>1.02628435160138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3864249666474</v>
      </c>
      <c r="R90" s="79" t="n">
        <f aca="false">R89/J89</f>
        <v>1.00038407133725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4124666666667</v>
      </c>
      <c r="J91" s="78" t="n">
        <f aca="false">SUM(J3:J82)</f>
        <v>121.259910277778</v>
      </c>
      <c r="Q91" s="78" t="n">
        <f aca="false">SUM(Q3:Q82)/3600</f>
        <v>1.1449875</v>
      </c>
      <c r="R91" s="78" t="n">
        <f aca="false">SUM(R3:R82)</f>
        <v>121.7179108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8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:Y88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80" t="n">
        <v>106877.0736</v>
      </c>
      <c r="E3" s="81" t="n">
        <v>43.3718</v>
      </c>
      <c r="F3" s="81" t="n">
        <v>42.9252</v>
      </c>
      <c r="G3" s="81" t="n">
        <v>44.7895</v>
      </c>
      <c r="H3" s="81" t="n">
        <v>4055.64</v>
      </c>
      <c r="I3" s="81" t="n">
        <v>48.942</v>
      </c>
      <c r="J3" s="52" t="n">
        <f aca="false">H3/3600</f>
        <v>1.12656666666667</v>
      </c>
      <c r="L3" s="82" t="n">
        <v>105618.5872</v>
      </c>
      <c r="M3" s="83" t="n">
        <v>43.3837</v>
      </c>
      <c r="N3" s="83" t="n">
        <v>42.9396</v>
      </c>
      <c r="O3" s="83" t="n">
        <v>44.7993</v>
      </c>
      <c r="P3" s="83" t="n">
        <v>4045.12</v>
      </c>
      <c r="Q3" s="83" t="n">
        <v>50.196</v>
      </c>
      <c r="R3" s="55" t="n">
        <f aca="false">P3/3600</f>
        <v>1.12364444444444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84" t="n">
        <v>60226.6816</v>
      </c>
      <c r="E4" s="85" t="n">
        <v>40.1578</v>
      </c>
      <c r="F4" s="85" t="n">
        <v>40.4005</v>
      </c>
      <c r="G4" s="85" t="n">
        <v>42.3764</v>
      </c>
      <c r="H4" s="85" t="n">
        <v>3509.41</v>
      </c>
      <c r="I4" s="85" t="n">
        <v>47.81</v>
      </c>
      <c r="J4" s="59" t="n">
        <f aca="false">H4/3600</f>
        <v>0.974836111111111</v>
      </c>
      <c r="L4" s="86" t="n">
        <v>59376.3104</v>
      </c>
      <c r="M4" s="87" t="n">
        <v>40.1664</v>
      </c>
      <c r="N4" s="87" t="n">
        <v>40.4151</v>
      </c>
      <c r="O4" s="87" t="n">
        <v>42.3878</v>
      </c>
      <c r="P4" s="87" t="n">
        <v>3540.25</v>
      </c>
      <c r="Q4" s="87" t="n">
        <v>44.997</v>
      </c>
      <c r="R4" s="62" t="n">
        <f aca="false">P4/3600</f>
        <v>0.983402777777778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34445.5104</v>
      </c>
      <c r="E5" s="85" t="n">
        <v>37.0817</v>
      </c>
      <c r="F5" s="85" t="n">
        <v>38.7255</v>
      </c>
      <c r="G5" s="85" t="n">
        <v>40.6875</v>
      </c>
      <c r="H5" s="85" t="n">
        <v>3145.89</v>
      </c>
      <c r="I5" s="85" t="n">
        <v>40.983</v>
      </c>
      <c r="J5" s="59" t="n">
        <f aca="false">H5/3600</f>
        <v>0.873858333333333</v>
      </c>
      <c r="L5" s="86" t="n">
        <v>33958.2336</v>
      </c>
      <c r="M5" s="87" t="n">
        <v>37.0887</v>
      </c>
      <c r="N5" s="87" t="n">
        <v>38.7387</v>
      </c>
      <c r="O5" s="87" t="n">
        <v>40.6967</v>
      </c>
      <c r="P5" s="87" t="n">
        <v>3182.72</v>
      </c>
      <c r="Q5" s="87" t="n">
        <v>40.564</v>
      </c>
      <c r="R5" s="62" t="n">
        <f aca="false">P5/3600</f>
        <v>0.884088888888889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9616.584</v>
      </c>
      <c r="E6" s="89" t="n">
        <v>34.0439</v>
      </c>
      <c r="F6" s="89" t="n">
        <v>37.5955</v>
      </c>
      <c r="G6" s="89" t="n">
        <v>39.5909</v>
      </c>
      <c r="H6" s="89" t="n">
        <v>2918.88</v>
      </c>
      <c r="I6" s="89" t="n">
        <v>36.825</v>
      </c>
      <c r="J6" s="67" t="n">
        <f aca="false">H6/3600</f>
        <v>0.8108</v>
      </c>
      <c r="L6" s="90" t="n">
        <v>19393.5264</v>
      </c>
      <c r="M6" s="91" t="n">
        <v>34.0499</v>
      </c>
      <c r="N6" s="91" t="n">
        <v>37.6052</v>
      </c>
      <c r="O6" s="91" t="n">
        <v>39.597</v>
      </c>
      <c r="P6" s="91" t="n">
        <v>2925.25</v>
      </c>
      <c r="Q6" s="91" t="n">
        <v>36.275</v>
      </c>
      <c r="R6" s="70" t="n">
        <f aca="false">P6/3600</f>
        <v>0.812569444444445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80" t="n">
        <v>109491.6208</v>
      </c>
      <c r="E7" s="81" t="n">
        <v>43.2414</v>
      </c>
      <c r="F7" s="81" t="n">
        <v>45.8264</v>
      </c>
      <c r="G7" s="81" t="n">
        <v>45.3674</v>
      </c>
      <c r="H7" s="81" t="n">
        <v>4063.13</v>
      </c>
      <c r="I7" s="81" t="n">
        <v>48.011</v>
      </c>
      <c r="J7" s="52" t="n">
        <f aca="false">H7/3600</f>
        <v>1.12864722222222</v>
      </c>
      <c r="L7" s="82" t="n">
        <v>108398.0544</v>
      </c>
      <c r="M7" s="83" t="n">
        <v>43.2453</v>
      </c>
      <c r="N7" s="83" t="n">
        <v>45.8335</v>
      </c>
      <c r="O7" s="83" t="n">
        <v>45.3751</v>
      </c>
      <c r="P7" s="83" t="n">
        <v>4086.29</v>
      </c>
      <c r="Q7" s="83" t="n">
        <v>48.934</v>
      </c>
      <c r="R7" s="55" t="n">
        <f aca="false">P7/3600</f>
        <v>1.13508055555556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64288.5968</v>
      </c>
      <c r="E8" s="85" t="n">
        <v>39.8165</v>
      </c>
      <c r="F8" s="85" t="n">
        <v>43.6824</v>
      </c>
      <c r="G8" s="85" t="n">
        <v>43.7218</v>
      </c>
      <c r="H8" s="85" t="n">
        <v>3540.19</v>
      </c>
      <c r="I8" s="85" t="n">
        <v>48.088</v>
      </c>
      <c r="J8" s="59" t="n">
        <f aca="false">H8/3600</f>
        <v>0.983386111111111</v>
      </c>
      <c r="L8" s="86" t="n">
        <v>63336.9056</v>
      </c>
      <c r="M8" s="87" t="n">
        <v>39.8163</v>
      </c>
      <c r="N8" s="87" t="n">
        <v>43.6873</v>
      </c>
      <c r="O8" s="87" t="n">
        <v>43.7253</v>
      </c>
      <c r="P8" s="87" t="n">
        <v>3582.05</v>
      </c>
      <c r="Q8" s="87" t="n">
        <v>47.218</v>
      </c>
      <c r="R8" s="62" t="n">
        <f aca="false">P8/3600</f>
        <v>0.9950138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37400.1152</v>
      </c>
      <c r="E9" s="85" t="n">
        <v>36.7045</v>
      </c>
      <c r="F9" s="85" t="n">
        <v>41.9122</v>
      </c>
      <c r="G9" s="85" t="n">
        <v>42.2884</v>
      </c>
      <c r="H9" s="85" t="n">
        <v>3209.56</v>
      </c>
      <c r="I9" s="85" t="n">
        <v>42.743</v>
      </c>
      <c r="J9" s="59" t="n">
        <f aca="false">H9/3600</f>
        <v>0.891544444444445</v>
      </c>
      <c r="L9" s="86" t="n">
        <v>36717.7648</v>
      </c>
      <c r="M9" s="87" t="n">
        <v>36.7024</v>
      </c>
      <c r="N9" s="87" t="n">
        <v>41.9179</v>
      </c>
      <c r="O9" s="87" t="n">
        <v>42.2965</v>
      </c>
      <c r="P9" s="87" t="n">
        <v>3220.11</v>
      </c>
      <c r="Q9" s="87" t="n">
        <v>42.614</v>
      </c>
      <c r="R9" s="62" t="n">
        <f aca="false">P9/3600</f>
        <v>0.894475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22356.7104</v>
      </c>
      <c r="E10" s="89" t="n">
        <v>33.8518</v>
      </c>
      <c r="F10" s="89" t="n">
        <v>40.5879</v>
      </c>
      <c r="G10" s="89" t="n">
        <v>41.2066</v>
      </c>
      <c r="H10" s="89" t="n">
        <v>2947.92</v>
      </c>
      <c r="I10" s="89" t="n">
        <v>39.94</v>
      </c>
      <c r="J10" s="67" t="n">
        <f aca="false">H10/3600</f>
        <v>0.818866666666667</v>
      </c>
      <c r="L10" s="90" t="n">
        <v>21959.5424</v>
      </c>
      <c r="M10" s="91" t="n">
        <v>33.8507</v>
      </c>
      <c r="N10" s="91" t="n">
        <v>40.5905</v>
      </c>
      <c r="O10" s="91" t="n">
        <v>41.2146</v>
      </c>
      <c r="P10" s="91" t="n">
        <v>2981.01</v>
      </c>
      <c r="Q10" s="91" t="n">
        <v>39.337</v>
      </c>
      <c r="R10" s="70" t="n">
        <f aca="false">P10/3600</f>
        <v>0.8280583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0" t="n">
        <v>392674.5472</v>
      </c>
      <c r="E11" s="81" t="n">
        <v>42.2681</v>
      </c>
      <c r="F11" s="81" t="n">
        <v>42.4492</v>
      </c>
      <c r="G11" s="81" t="n">
        <v>40.9403</v>
      </c>
      <c r="H11" s="81" t="n">
        <v>9871.34</v>
      </c>
      <c r="I11" s="81" t="n">
        <v>78.581</v>
      </c>
      <c r="J11" s="52" t="n">
        <f aca="false">H11/3600</f>
        <v>2.74203888888889</v>
      </c>
      <c r="L11" s="82" t="n">
        <v>392343.5728</v>
      </c>
      <c r="M11" s="83" t="n">
        <v>42.268</v>
      </c>
      <c r="N11" s="83" t="n">
        <v>42.4543</v>
      </c>
      <c r="O11" s="83" t="n">
        <v>40.9509</v>
      </c>
      <c r="P11" s="83" t="n">
        <v>9952.22</v>
      </c>
      <c r="Q11" s="83" t="n">
        <v>80.819</v>
      </c>
      <c r="R11" s="55" t="n">
        <f aca="false">P11/3600</f>
        <v>2.76450555555556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256623.5056</v>
      </c>
      <c r="E12" s="85" t="n">
        <v>38.6593</v>
      </c>
      <c r="F12" s="85" t="n">
        <v>39.8905</v>
      </c>
      <c r="G12" s="85" t="n">
        <v>37.7732</v>
      </c>
      <c r="H12" s="85" t="n">
        <v>8487.42</v>
      </c>
      <c r="I12" s="85" t="n">
        <v>71.304</v>
      </c>
      <c r="J12" s="59" t="n">
        <f aca="false">H12/3600</f>
        <v>2.35761666666667</v>
      </c>
      <c r="L12" s="86" t="n">
        <v>256227.168</v>
      </c>
      <c r="M12" s="87" t="n">
        <v>38.6539</v>
      </c>
      <c r="N12" s="87" t="n">
        <v>39.8965</v>
      </c>
      <c r="O12" s="87" t="n">
        <v>37.7836</v>
      </c>
      <c r="P12" s="87" t="n">
        <v>8554.35</v>
      </c>
      <c r="Q12" s="87" t="n">
        <v>71.689</v>
      </c>
      <c r="R12" s="62" t="n">
        <f aca="false">P12/3600</f>
        <v>2.37620833333333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160383.2064</v>
      </c>
      <c r="E13" s="85" t="n">
        <v>34.7177</v>
      </c>
      <c r="F13" s="85" t="n">
        <v>38.2555</v>
      </c>
      <c r="G13" s="85" t="n">
        <v>36.1842</v>
      </c>
      <c r="H13" s="85" t="n">
        <v>7501.34</v>
      </c>
      <c r="I13" s="85" t="n">
        <v>66.247</v>
      </c>
      <c r="J13" s="59" t="n">
        <f aca="false">H13/3600</f>
        <v>2.08370555555556</v>
      </c>
      <c r="L13" s="86" t="n">
        <v>159916.9872</v>
      </c>
      <c r="M13" s="87" t="n">
        <v>34.7088</v>
      </c>
      <c r="N13" s="87" t="n">
        <v>38.2536</v>
      </c>
      <c r="O13" s="87" t="n">
        <v>36.1949</v>
      </c>
      <c r="P13" s="87" t="n">
        <v>7552.7</v>
      </c>
      <c r="Q13" s="87" t="n">
        <v>69.48</v>
      </c>
      <c r="R13" s="62" t="n">
        <f aca="false">P13/3600</f>
        <v>2.09797222222222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8" t="n">
        <v>83875.8768</v>
      </c>
      <c r="E14" s="89" t="n">
        <v>30.5719</v>
      </c>
      <c r="F14" s="89" t="n">
        <v>36.9739</v>
      </c>
      <c r="G14" s="89" t="n">
        <v>34.9872</v>
      </c>
      <c r="H14" s="89" t="n">
        <v>6591.35</v>
      </c>
      <c r="I14" s="89" t="n">
        <v>73.618</v>
      </c>
      <c r="J14" s="67" t="n">
        <f aca="false">H14/3600</f>
        <v>1.83093055555556</v>
      </c>
      <c r="L14" s="90" t="n">
        <v>83445.7664</v>
      </c>
      <c r="M14" s="91" t="n">
        <v>30.5642</v>
      </c>
      <c r="N14" s="91" t="n">
        <v>36.9671</v>
      </c>
      <c r="O14" s="91" t="n">
        <v>34.995</v>
      </c>
      <c r="P14" s="91" t="n">
        <v>6651.72</v>
      </c>
      <c r="Q14" s="91" t="n">
        <v>68.345</v>
      </c>
      <c r="R14" s="70" t="n">
        <f aca="false">P14/3600</f>
        <v>1.8477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80" t="n">
        <v>102243.4864</v>
      </c>
      <c r="E15" s="81" t="n">
        <v>43.6135</v>
      </c>
      <c r="F15" s="81" t="n">
        <v>46.6287</v>
      </c>
      <c r="G15" s="81" t="n">
        <v>46.1803</v>
      </c>
      <c r="H15" s="81" t="n">
        <v>6596.12</v>
      </c>
      <c r="I15" s="81" t="n">
        <v>67.387</v>
      </c>
      <c r="J15" s="52" t="n">
        <f aca="false">H15/3600</f>
        <v>1.83225555555556</v>
      </c>
      <c r="L15" s="82" t="n">
        <v>102116.9488</v>
      </c>
      <c r="M15" s="83" t="n">
        <v>43.611</v>
      </c>
      <c r="N15" s="83" t="n">
        <v>46.6339</v>
      </c>
      <c r="O15" s="83" t="n">
        <v>46.1871</v>
      </c>
      <c r="P15" s="83" t="n">
        <v>6751.16</v>
      </c>
      <c r="Q15" s="83" t="n">
        <v>63.038</v>
      </c>
      <c r="R15" s="55" t="n">
        <f aca="false">P15/3600</f>
        <v>1.87532222222222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50094.3472</v>
      </c>
      <c r="E16" s="85" t="n">
        <v>41.3199</v>
      </c>
      <c r="F16" s="85" t="n">
        <v>45.9031</v>
      </c>
      <c r="G16" s="85" t="n">
        <v>45.5689</v>
      </c>
      <c r="H16" s="85" t="n">
        <v>5873.53</v>
      </c>
      <c r="I16" s="85" t="n">
        <v>66.073</v>
      </c>
      <c r="J16" s="59" t="n">
        <f aca="false">H16/3600</f>
        <v>1.63153611111111</v>
      </c>
      <c r="L16" s="86" t="n">
        <v>49945.112</v>
      </c>
      <c r="M16" s="87" t="n">
        <v>41.3162</v>
      </c>
      <c r="N16" s="87" t="n">
        <v>45.901</v>
      </c>
      <c r="O16" s="87" t="n">
        <v>45.5716</v>
      </c>
      <c r="P16" s="87" t="n">
        <v>5874.05</v>
      </c>
      <c r="Q16" s="87" t="n">
        <v>69.632</v>
      </c>
      <c r="R16" s="62" t="n">
        <f aca="false">P16/3600</f>
        <v>1.63168055555556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28713.6128</v>
      </c>
      <c r="E17" s="85" t="n">
        <v>39.7422</v>
      </c>
      <c r="F17" s="85" t="n">
        <v>45.3548</v>
      </c>
      <c r="G17" s="85" t="n">
        <v>45.1508</v>
      </c>
      <c r="H17" s="85" t="n">
        <v>5332.36</v>
      </c>
      <c r="I17" s="85" t="n">
        <v>58.038</v>
      </c>
      <c r="J17" s="59" t="n">
        <f aca="false">H17/3600</f>
        <v>1.48121111111111</v>
      </c>
      <c r="L17" s="86" t="n">
        <v>28605.4304</v>
      </c>
      <c r="M17" s="87" t="n">
        <v>39.7355</v>
      </c>
      <c r="N17" s="87" t="n">
        <v>45.3538</v>
      </c>
      <c r="O17" s="87" t="n">
        <v>45.1499</v>
      </c>
      <c r="P17" s="87" t="n">
        <v>5476.27</v>
      </c>
      <c r="Q17" s="87" t="n">
        <v>58.917</v>
      </c>
      <c r="R17" s="62" t="n">
        <f aca="false">P17/3600</f>
        <v>1.52118611111111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88" t="n">
        <v>15891.128</v>
      </c>
      <c r="E18" s="89" t="n">
        <v>37.9948</v>
      </c>
      <c r="F18" s="89" t="n">
        <v>44.9555</v>
      </c>
      <c r="G18" s="89" t="n">
        <v>44.8531</v>
      </c>
      <c r="H18" s="89" t="n">
        <v>5081.35</v>
      </c>
      <c r="I18" s="89" t="n">
        <v>54.587</v>
      </c>
      <c r="J18" s="67" t="n">
        <f aca="false">H18/3600</f>
        <v>1.41148611111111</v>
      </c>
      <c r="L18" s="90" t="n">
        <v>15845.1456</v>
      </c>
      <c r="M18" s="91" t="n">
        <v>37.9846</v>
      </c>
      <c r="N18" s="91" t="n">
        <v>44.9547</v>
      </c>
      <c r="O18" s="91" t="n">
        <v>44.8566</v>
      </c>
      <c r="P18" s="91" t="n">
        <v>5186.32</v>
      </c>
      <c r="Q18" s="91" t="n">
        <v>55.778</v>
      </c>
      <c r="R18" s="70" t="n">
        <f aca="false">P18/3600</f>
        <v>1.4406444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0" t="n">
        <v>23189.548</v>
      </c>
      <c r="E19" s="81" t="n">
        <v>42.7021</v>
      </c>
      <c r="F19" s="81" t="n">
        <v>44.454</v>
      </c>
      <c r="G19" s="81" t="n">
        <v>45.8489</v>
      </c>
      <c r="H19" s="81" t="n">
        <v>2951.15</v>
      </c>
      <c r="I19" s="81" t="n">
        <v>29.414</v>
      </c>
      <c r="J19" s="52" t="n">
        <f aca="false">H19/3600</f>
        <v>0.819763888888889</v>
      </c>
      <c r="L19" s="80" t="n">
        <v>23165.3592</v>
      </c>
      <c r="M19" s="81" t="n">
        <v>42.6933</v>
      </c>
      <c r="N19" s="81" t="n">
        <v>44.4612</v>
      </c>
      <c r="O19" s="81" t="n">
        <v>45.8596</v>
      </c>
      <c r="P19" s="81" t="n">
        <v>3001.97</v>
      </c>
      <c r="Q19" s="81" t="n">
        <v>30.165</v>
      </c>
      <c r="R19" s="52" t="n">
        <f aca="false">P19/3600</f>
        <v>0.833880555555556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4" t="n">
        <v>12688.7032</v>
      </c>
      <c r="E20" s="85" t="n">
        <v>40.9935</v>
      </c>
      <c r="F20" s="85" t="n">
        <v>42.7696</v>
      </c>
      <c r="G20" s="85" t="n">
        <v>43.6605</v>
      </c>
      <c r="H20" s="85" t="n">
        <v>2575.26</v>
      </c>
      <c r="I20" s="85" t="n">
        <v>26.879</v>
      </c>
      <c r="J20" s="59" t="n">
        <f aca="false">H20/3600</f>
        <v>0.71535</v>
      </c>
      <c r="L20" s="84" t="n">
        <v>12636.5616</v>
      </c>
      <c r="M20" s="85" t="n">
        <v>40.9789</v>
      </c>
      <c r="N20" s="85" t="n">
        <v>42.7752</v>
      </c>
      <c r="O20" s="85" t="n">
        <v>43.6707</v>
      </c>
      <c r="P20" s="85" t="n">
        <v>2618.12</v>
      </c>
      <c r="Q20" s="85" t="n">
        <v>27.515</v>
      </c>
      <c r="R20" s="59" t="n">
        <f aca="false">P20/3600</f>
        <v>0.7272555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198.176</v>
      </c>
      <c r="E21" s="85" t="n">
        <v>38.9204</v>
      </c>
      <c r="F21" s="85" t="n">
        <v>41.4792</v>
      </c>
      <c r="G21" s="85" t="n">
        <v>42.2142</v>
      </c>
      <c r="H21" s="85" t="n">
        <v>2356.52</v>
      </c>
      <c r="I21" s="85" t="n">
        <v>25.396</v>
      </c>
      <c r="J21" s="59" t="n">
        <f aca="false">H21/3600</f>
        <v>0.654588888888889</v>
      </c>
      <c r="L21" s="84" t="n">
        <v>7166.564</v>
      </c>
      <c r="M21" s="85" t="n">
        <v>38.9064</v>
      </c>
      <c r="N21" s="85" t="n">
        <v>41.4868</v>
      </c>
      <c r="O21" s="85" t="n">
        <v>42.2216</v>
      </c>
      <c r="P21" s="85" t="n">
        <v>2429.09</v>
      </c>
      <c r="Q21" s="85" t="n">
        <v>25.814</v>
      </c>
      <c r="R21" s="59" t="n">
        <f aca="false">P21/3600</f>
        <v>0.674747222222222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4046.572</v>
      </c>
      <c r="E22" s="89" t="n">
        <v>36.4767</v>
      </c>
      <c r="F22" s="89" t="n">
        <v>40.5752</v>
      </c>
      <c r="G22" s="89" t="n">
        <v>41.3901</v>
      </c>
      <c r="H22" s="89" t="n">
        <v>2217.28</v>
      </c>
      <c r="I22" s="89" t="n">
        <v>23.996</v>
      </c>
      <c r="J22" s="67" t="n">
        <f aca="false">H22/3600</f>
        <v>0.615911111111111</v>
      </c>
      <c r="L22" s="88" t="n">
        <v>4028.7296</v>
      </c>
      <c r="M22" s="89" t="n">
        <v>36.4632</v>
      </c>
      <c r="N22" s="89" t="n">
        <v>40.5807</v>
      </c>
      <c r="O22" s="89" t="n">
        <v>41.3956</v>
      </c>
      <c r="P22" s="89" t="n">
        <v>2282.8</v>
      </c>
      <c r="Q22" s="89" t="n">
        <v>24.025</v>
      </c>
      <c r="R22" s="67" t="n">
        <f aca="false">P22/3600</f>
        <v>0.634111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0" t="n">
        <v>54854.9216</v>
      </c>
      <c r="E23" s="81" t="n">
        <v>41.718</v>
      </c>
      <c r="F23" s="81" t="n">
        <v>43.298</v>
      </c>
      <c r="G23" s="81" t="n">
        <v>44.0108</v>
      </c>
      <c r="H23" s="81" t="n">
        <v>3601.59</v>
      </c>
      <c r="I23" s="81" t="n">
        <v>43.134</v>
      </c>
      <c r="J23" s="52" t="n">
        <f aca="false">H23/3600</f>
        <v>1.00044166666667</v>
      </c>
      <c r="L23" s="80" t="n">
        <v>54481.6392</v>
      </c>
      <c r="M23" s="81" t="n">
        <v>41.7291</v>
      </c>
      <c r="N23" s="81" t="n">
        <v>43.3061</v>
      </c>
      <c r="O23" s="81" t="n">
        <v>44.0211</v>
      </c>
      <c r="P23" s="81" t="n">
        <v>3682</v>
      </c>
      <c r="Q23" s="81" t="n">
        <v>44.768</v>
      </c>
      <c r="R23" s="52" t="n">
        <f aca="false">P23/3600</f>
        <v>1.02277777777778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9835.416</v>
      </c>
      <c r="E24" s="85" t="n">
        <v>38.596</v>
      </c>
      <c r="F24" s="85" t="n">
        <v>40.9468</v>
      </c>
      <c r="G24" s="85" t="n">
        <v>41.3757</v>
      </c>
      <c r="H24" s="85" t="n">
        <v>3023.01</v>
      </c>
      <c r="I24" s="85" t="n">
        <v>38.031</v>
      </c>
      <c r="J24" s="59" t="n">
        <f aca="false">H24/3600</f>
        <v>0.839725</v>
      </c>
      <c r="L24" s="84" t="n">
        <v>29609.904</v>
      </c>
      <c r="M24" s="85" t="n">
        <v>38.6101</v>
      </c>
      <c r="N24" s="85" t="n">
        <v>40.9535</v>
      </c>
      <c r="O24" s="85" t="n">
        <v>41.3881</v>
      </c>
      <c r="P24" s="85" t="n">
        <v>3079.58</v>
      </c>
      <c r="Q24" s="85" t="n">
        <v>39.177</v>
      </c>
      <c r="R24" s="59" t="n">
        <f aca="false">P24/3600</f>
        <v>0.8554388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82.2264</v>
      </c>
      <c r="E25" s="85" t="n">
        <v>35.5658</v>
      </c>
      <c r="F25" s="85" t="n">
        <v>39.2691</v>
      </c>
      <c r="G25" s="85" t="n">
        <v>39.8692</v>
      </c>
      <c r="H25" s="85" t="n">
        <v>2640.27</v>
      </c>
      <c r="I25" s="85" t="n">
        <v>32.542</v>
      </c>
      <c r="J25" s="59" t="n">
        <f aca="false">H25/3600</f>
        <v>0.733408333333333</v>
      </c>
      <c r="L25" s="84" t="n">
        <v>15487.856</v>
      </c>
      <c r="M25" s="85" t="n">
        <v>35.5812</v>
      </c>
      <c r="N25" s="85" t="n">
        <v>39.2776</v>
      </c>
      <c r="O25" s="85" t="n">
        <v>39.8782</v>
      </c>
      <c r="P25" s="85" t="n">
        <v>2686.52</v>
      </c>
      <c r="Q25" s="85" t="n">
        <v>33.596</v>
      </c>
      <c r="R25" s="59" t="n">
        <f aca="false">P25/3600</f>
        <v>0.7462555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650.2616</v>
      </c>
      <c r="E26" s="89" t="n">
        <v>32.7039</v>
      </c>
      <c r="F26" s="89" t="n">
        <v>38.1085</v>
      </c>
      <c r="G26" s="89" t="n">
        <v>39.0929</v>
      </c>
      <c r="H26" s="89" t="n">
        <v>2370.92</v>
      </c>
      <c r="I26" s="89" t="n">
        <v>30.331</v>
      </c>
      <c r="J26" s="67" t="n">
        <f aca="false">H26/3600</f>
        <v>0.658588888888889</v>
      </c>
      <c r="L26" s="88" t="n">
        <v>7628.3448</v>
      </c>
      <c r="M26" s="89" t="n">
        <v>32.7173</v>
      </c>
      <c r="N26" s="89" t="n">
        <v>38.1191</v>
      </c>
      <c r="O26" s="89" t="n">
        <v>39.0988</v>
      </c>
      <c r="P26" s="89" t="n">
        <v>2436.12</v>
      </c>
      <c r="Q26" s="89" t="n">
        <v>28.238</v>
      </c>
      <c r="R26" s="67" t="n">
        <f aca="false">P26/3600</f>
        <v>0.67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0" t="n">
        <v>107234.3456</v>
      </c>
      <c r="E27" s="81" t="n">
        <v>40.4787</v>
      </c>
      <c r="F27" s="81" t="n">
        <v>41.7417</v>
      </c>
      <c r="G27" s="81" t="n">
        <v>44.2027</v>
      </c>
      <c r="H27" s="81" t="n">
        <v>7605.95</v>
      </c>
      <c r="I27" s="81" t="n">
        <v>86.06</v>
      </c>
      <c r="J27" s="52" t="n">
        <f aca="false">H27/3600</f>
        <v>2.11276388888889</v>
      </c>
      <c r="L27" s="80" t="n">
        <v>106882.2752</v>
      </c>
      <c r="M27" s="81" t="n">
        <v>40.4893</v>
      </c>
      <c r="N27" s="81" t="n">
        <v>41.7505</v>
      </c>
      <c r="O27" s="81" t="n">
        <v>44.2055</v>
      </c>
      <c r="P27" s="81" t="n">
        <v>7690.12</v>
      </c>
      <c r="Q27" s="81" t="n">
        <v>87.295</v>
      </c>
      <c r="R27" s="52" t="n">
        <f aca="false">P27/3600</f>
        <v>2.13614444444444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1242.1472</v>
      </c>
      <c r="E28" s="85" t="n">
        <v>37.9313</v>
      </c>
      <c r="F28" s="85" t="n">
        <v>39.596</v>
      </c>
      <c r="G28" s="85" t="n">
        <v>42.2158</v>
      </c>
      <c r="H28" s="85" t="n">
        <v>6147.96</v>
      </c>
      <c r="I28" s="85" t="n">
        <v>73.993</v>
      </c>
      <c r="J28" s="59" t="n">
        <f aca="false">H28/3600</f>
        <v>1.70776666666667</v>
      </c>
      <c r="L28" s="84" t="n">
        <v>50775.9056</v>
      </c>
      <c r="M28" s="85" t="n">
        <v>37.9352</v>
      </c>
      <c r="N28" s="85" t="n">
        <v>39.599</v>
      </c>
      <c r="O28" s="85" t="n">
        <v>42.2193</v>
      </c>
      <c r="P28" s="85" t="n">
        <v>6249.67</v>
      </c>
      <c r="Q28" s="85" t="n">
        <v>74.836</v>
      </c>
      <c r="R28" s="59" t="n">
        <f aca="false">P28/3600</f>
        <v>1.7360194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868.7576</v>
      </c>
      <c r="E29" s="85" t="n">
        <v>35.6816</v>
      </c>
      <c r="F29" s="85" t="n">
        <v>38.5734</v>
      </c>
      <c r="G29" s="85" t="n">
        <v>40.6238</v>
      </c>
      <c r="H29" s="85" t="n">
        <v>5387.81</v>
      </c>
      <c r="I29" s="85" t="n">
        <v>66.009</v>
      </c>
      <c r="J29" s="59" t="n">
        <f aca="false">H29/3600</f>
        <v>1.49661388888889</v>
      </c>
      <c r="L29" s="84" t="n">
        <v>27579.3536</v>
      </c>
      <c r="M29" s="85" t="n">
        <v>35.6875</v>
      </c>
      <c r="N29" s="85" t="n">
        <v>38.5735</v>
      </c>
      <c r="O29" s="85" t="n">
        <v>40.624</v>
      </c>
      <c r="P29" s="85" t="n">
        <v>5456.74</v>
      </c>
      <c r="Q29" s="85" t="n">
        <v>67.646</v>
      </c>
      <c r="R29" s="59" t="n">
        <f aca="false">P29/3600</f>
        <v>1.515761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243.6048</v>
      </c>
      <c r="E30" s="89" t="n">
        <v>33.2452</v>
      </c>
      <c r="F30" s="89" t="n">
        <v>37.8172</v>
      </c>
      <c r="G30" s="89" t="n">
        <v>39.4428</v>
      </c>
      <c r="H30" s="89" t="n">
        <v>5032.51</v>
      </c>
      <c r="I30" s="89" t="n">
        <v>58.623</v>
      </c>
      <c r="J30" s="67" t="n">
        <f aca="false">H30/3600</f>
        <v>1.39791944444444</v>
      </c>
      <c r="L30" s="88" t="n">
        <v>15101.7832</v>
      </c>
      <c r="M30" s="89" t="n">
        <v>33.2504</v>
      </c>
      <c r="N30" s="89" t="n">
        <v>37.8213</v>
      </c>
      <c r="O30" s="89" t="n">
        <v>39.4459</v>
      </c>
      <c r="P30" s="89" t="n">
        <v>5034.71</v>
      </c>
      <c r="Q30" s="89" t="n">
        <v>60.117</v>
      </c>
      <c r="R30" s="67" t="n">
        <f aca="false">P30/3600</f>
        <v>1.398530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0" t="n">
        <v>73850.4448</v>
      </c>
      <c r="E31" s="81" t="n">
        <v>41.1825</v>
      </c>
      <c r="F31" s="81" t="n">
        <v>44.4754</v>
      </c>
      <c r="G31" s="81" t="n">
        <v>46.0774</v>
      </c>
      <c r="H31" s="81" t="n">
        <v>6886.29</v>
      </c>
      <c r="I31" s="81" t="n">
        <v>81.142</v>
      </c>
      <c r="J31" s="52" t="n">
        <f aca="false">H31/3600</f>
        <v>1.91285833333333</v>
      </c>
      <c r="L31" s="80" t="n">
        <v>73773.7496</v>
      </c>
      <c r="M31" s="81" t="n">
        <v>41.1805</v>
      </c>
      <c r="N31" s="81" t="n">
        <v>44.4762</v>
      </c>
      <c r="O31" s="81" t="n">
        <v>46.0773</v>
      </c>
      <c r="P31" s="81" t="n">
        <v>6993.4</v>
      </c>
      <c r="Q31" s="81" t="n">
        <v>82.4</v>
      </c>
      <c r="R31" s="52" t="n">
        <f aca="false">P31/3600</f>
        <v>1.9426111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0924.9992</v>
      </c>
      <c r="E32" s="85" t="n">
        <v>38.6596</v>
      </c>
      <c r="F32" s="85" t="n">
        <v>42.9876</v>
      </c>
      <c r="G32" s="85" t="n">
        <v>43.9936</v>
      </c>
      <c r="H32" s="85" t="n">
        <v>5644.17</v>
      </c>
      <c r="I32" s="85" t="n">
        <v>68.193</v>
      </c>
      <c r="J32" s="59" t="n">
        <f aca="false">H32/3600</f>
        <v>1.567825</v>
      </c>
      <c r="L32" s="84" t="n">
        <v>30764.672</v>
      </c>
      <c r="M32" s="85" t="n">
        <v>38.6556</v>
      </c>
      <c r="N32" s="85" t="n">
        <v>42.9878</v>
      </c>
      <c r="O32" s="85" t="n">
        <v>43.9903</v>
      </c>
      <c r="P32" s="85" t="n">
        <v>5762.16</v>
      </c>
      <c r="Q32" s="85" t="n">
        <v>69.654</v>
      </c>
      <c r="R32" s="59" t="n">
        <f aca="false">P32/3600</f>
        <v>1.600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143.632</v>
      </c>
      <c r="E33" s="85" t="n">
        <v>36.8475</v>
      </c>
      <c r="F33" s="85" t="n">
        <v>41.7489</v>
      </c>
      <c r="G33" s="85" t="n">
        <v>42.2829</v>
      </c>
      <c r="H33" s="85" t="n">
        <v>5086.07</v>
      </c>
      <c r="I33" s="85" t="n">
        <v>62.525</v>
      </c>
      <c r="J33" s="59" t="n">
        <f aca="false">H33/3600</f>
        <v>1.41279722222222</v>
      </c>
      <c r="L33" s="84" t="n">
        <v>16030.2648</v>
      </c>
      <c r="M33" s="85" t="n">
        <v>36.8396</v>
      </c>
      <c r="N33" s="85" t="n">
        <v>41.7493</v>
      </c>
      <c r="O33" s="85" t="n">
        <v>42.2838</v>
      </c>
      <c r="P33" s="85" t="n">
        <v>5156.83</v>
      </c>
      <c r="Q33" s="85" t="n">
        <v>61.008</v>
      </c>
      <c r="R33" s="59" t="n">
        <f aca="false">P33/3600</f>
        <v>1.4324527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9133.3696</v>
      </c>
      <c r="E34" s="89" t="n">
        <v>34.8375</v>
      </c>
      <c r="F34" s="89" t="n">
        <v>40.7963</v>
      </c>
      <c r="G34" s="89" t="n">
        <v>40.981</v>
      </c>
      <c r="H34" s="89" t="n">
        <v>4697.98</v>
      </c>
      <c r="I34" s="89" t="n">
        <v>56.273</v>
      </c>
      <c r="J34" s="67" t="n">
        <f aca="false">H34/3600</f>
        <v>1.30499444444444</v>
      </c>
      <c r="L34" s="88" t="n">
        <v>9070.6736</v>
      </c>
      <c r="M34" s="89" t="n">
        <v>34.8267</v>
      </c>
      <c r="N34" s="89" t="n">
        <v>40.7944</v>
      </c>
      <c r="O34" s="89" t="n">
        <v>40.9815</v>
      </c>
      <c r="P34" s="89" t="n">
        <v>4866.1</v>
      </c>
      <c r="Q34" s="89" t="n">
        <v>53.762</v>
      </c>
      <c r="R34" s="67" t="n">
        <f aca="false">P34/3600</f>
        <v>1.3516944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0" t="n">
        <v>190369.5776</v>
      </c>
      <c r="E35" s="81" t="n">
        <v>42.3561</v>
      </c>
      <c r="F35" s="81" t="n">
        <v>42.827</v>
      </c>
      <c r="G35" s="81" t="n">
        <v>44.4945</v>
      </c>
      <c r="H35" s="81" t="n">
        <v>10001.5</v>
      </c>
      <c r="I35" s="81" t="n">
        <v>116.301</v>
      </c>
      <c r="J35" s="52" t="n">
        <f aca="false">H35/3600</f>
        <v>2.77819444444444</v>
      </c>
      <c r="L35" s="80" t="n">
        <v>189642.4312</v>
      </c>
      <c r="M35" s="81" t="n">
        <v>42.303</v>
      </c>
      <c r="N35" s="81" t="n">
        <v>42.8282</v>
      </c>
      <c r="O35" s="81" t="n">
        <v>44.4944</v>
      </c>
      <c r="P35" s="81" t="n">
        <v>10024.6</v>
      </c>
      <c r="Q35" s="81" t="n">
        <v>111.67</v>
      </c>
      <c r="R35" s="52" t="n">
        <f aca="false">P35/3600</f>
        <v>2.7846111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3126.9384</v>
      </c>
      <c r="E36" s="85" t="n">
        <v>37.0475</v>
      </c>
      <c r="F36" s="85" t="n">
        <v>40.9586</v>
      </c>
      <c r="G36" s="85" t="n">
        <v>43.0392</v>
      </c>
      <c r="H36" s="85" t="n">
        <v>7912.68</v>
      </c>
      <c r="I36" s="85" t="n">
        <v>97.009</v>
      </c>
      <c r="J36" s="59" t="n">
        <f aca="false">H36/3600</f>
        <v>2.19796666666667</v>
      </c>
      <c r="L36" s="84" t="n">
        <v>82620.1368</v>
      </c>
      <c r="M36" s="85" t="n">
        <v>37.0456</v>
      </c>
      <c r="N36" s="85" t="n">
        <v>40.9608</v>
      </c>
      <c r="O36" s="85" t="n">
        <v>43.0381</v>
      </c>
      <c r="P36" s="85" t="n">
        <v>8006.88</v>
      </c>
      <c r="Q36" s="85" t="n">
        <v>96.031</v>
      </c>
      <c r="R36" s="59" t="n">
        <f aca="false">P36/3600</f>
        <v>2.224133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3132.4312</v>
      </c>
      <c r="E37" s="85" t="n">
        <v>34.4646</v>
      </c>
      <c r="F37" s="85" t="n">
        <v>39.6012</v>
      </c>
      <c r="G37" s="85" t="n">
        <v>41.9262</v>
      </c>
      <c r="H37" s="85" t="n">
        <v>6822.18</v>
      </c>
      <c r="I37" s="85" t="n">
        <v>84.438</v>
      </c>
      <c r="J37" s="59" t="n">
        <f aca="false">H37/3600</f>
        <v>1.89505</v>
      </c>
      <c r="L37" s="84" t="n">
        <v>42725.1504</v>
      </c>
      <c r="M37" s="85" t="n">
        <v>34.4617</v>
      </c>
      <c r="N37" s="85" t="n">
        <v>39.6031</v>
      </c>
      <c r="O37" s="85" t="n">
        <v>41.9258</v>
      </c>
      <c r="P37" s="85" t="n">
        <v>6808.01</v>
      </c>
      <c r="Q37" s="85" t="n">
        <v>87.377</v>
      </c>
      <c r="R37" s="59" t="n">
        <f aca="false">P37/3600</f>
        <v>1.8911138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3578.5136</v>
      </c>
      <c r="E38" s="89" t="n">
        <v>31.9934</v>
      </c>
      <c r="F38" s="89" t="n">
        <v>38.6667</v>
      </c>
      <c r="G38" s="89" t="n">
        <v>41.131</v>
      </c>
      <c r="H38" s="89" t="n">
        <v>6114.4</v>
      </c>
      <c r="I38" s="89" t="n">
        <v>75.584</v>
      </c>
      <c r="J38" s="67" t="n">
        <f aca="false">H38/3600</f>
        <v>1.69844444444444</v>
      </c>
      <c r="L38" s="88" t="n">
        <v>23325.7448</v>
      </c>
      <c r="M38" s="89" t="n">
        <v>31.9888</v>
      </c>
      <c r="N38" s="89" t="n">
        <v>38.6711</v>
      </c>
      <c r="O38" s="89" t="n">
        <v>41.1324</v>
      </c>
      <c r="P38" s="89" t="n">
        <v>6219.38</v>
      </c>
      <c r="Q38" s="89" t="n">
        <v>75.901</v>
      </c>
      <c r="R38" s="67" t="n">
        <f aca="false">P38/3600</f>
        <v>1.7276055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0" t="n">
        <v>21235.4952</v>
      </c>
      <c r="E39" s="81" t="n">
        <v>41.6218</v>
      </c>
      <c r="F39" s="81" t="n">
        <v>44.0319</v>
      </c>
      <c r="G39" s="81" t="n">
        <v>44.6776</v>
      </c>
      <c r="H39" s="81" t="n">
        <v>1982.19</v>
      </c>
      <c r="I39" s="81" t="n">
        <v>27.94</v>
      </c>
      <c r="J39" s="52" t="n">
        <f aca="false">H39/3600</f>
        <v>0.550608333333333</v>
      </c>
      <c r="L39" s="80" t="n">
        <v>21145.808</v>
      </c>
      <c r="M39" s="81" t="n">
        <v>41.6179</v>
      </c>
      <c r="N39" s="81" t="n">
        <v>44.0335</v>
      </c>
      <c r="O39" s="81" t="n">
        <v>44.679</v>
      </c>
      <c r="P39" s="81" t="n">
        <v>2019.63</v>
      </c>
      <c r="Q39" s="81" t="n">
        <v>28.381</v>
      </c>
      <c r="R39" s="52" t="n">
        <f aca="false">P39/3600</f>
        <v>0.561008333333333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4" t="n">
        <v>11457.2376</v>
      </c>
      <c r="E40" s="85" t="n">
        <v>38.2371</v>
      </c>
      <c r="F40" s="85" t="n">
        <v>41.4326</v>
      </c>
      <c r="G40" s="85" t="n">
        <v>41.8262</v>
      </c>
      <c r="H40" s="85" t="n">
        <v>1654.09</v>
      </c>
      <c r="I40" s="85" t="n">
        <v>24.57</v>
      </c>
      <c r="J40" s="59" t="n">
        <f aca="false">H40/3600</f>
        <v>0.459469444444444</v>
      </c>
      <c r="L40" s="84" t="n">
        <v>11373.5456</v>
      </c>
      <c r="M40" s="85" t="n">
        <v>38.2293</v>
      </c>
      <c r="N40" s="85" t="n">
        <v>41.4361</v>
      </c>
      <c r="O40" s="85" t="n">
        <v>41.8232</v>
      </c>
      <c r="P40" s="85" t="n">
        <v>1683.58</v>
      </c>
      <c r="Q40" s="85" t="n">
        <v>24.678</v>
      </c>
      <c r="R40" s="59" t="n">
        <f aca="false">P40/3600</f>
        <v>0.4676611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177.6312</v>
      </c>
      <c r="E41" s="85" t="n">
        <v>35.3065</v>
      </c>
      <c r="F41" s="85" t="n">
        <v>39.5561</v>
      </c>
      <c r="G41" s="85" t="n">
        <v>39.7388</v>
      </c>
      <c r="H41" s="85" t="n">
        <v>1438.47</v>
      </c>
      <c r="I41" s="85" t="n">
        <v>20.053</v>
      </c>
      <c r="J41" s="59" t="n">
        <f aca="false">H41/3600</f>
        <v>0.399575</v>
      </c>
      <c r="L41" s="84" t="n">
        <v>6132.3072</v>
      </c>
      <c r="M41" s="85" t="n">
        <v>35.3006</v>
      </c>
      <c r="N41" s="85" t="n">
        <v>39.5585</v>
      </c>
      <c r="O41" s="85" t="n">
        <v>39.7344</v>
      </c>
      <c r="P41" s="85" t="n">
        <v>1457.81</v>
      </c>
      <c r="Q41" s="85" t="n">
        <v>20.174</v>
      </c>
      <c r="R41" s="59" t="n">
        <f aca="false">P41/3600</f>
        <v>0.404947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488.7536</v>
      </c>
      <c r="E42" s="89" t="n">
        <v>32.7476</v>
      </c>
      <c r="F42" s="89" t="n">
        <v>38.0881</v>
      </c>
      <c r="G42" s="89" t="n">
        <v>38.0666</v>
      </c>
      <c r="H42" s="89" t="n">
        <v>1276.68</v>
      </c>
      <c r="I42" s="89" t="n">
        <v>17.456</v>
      </c>
      <c r="J42" s="67" t="n">
        <f aca="false">H42/3600</f>
        <v>0.354633333333333</v>
      </c>
      <c r="L42" s="88" t="n">
        <v>3469.112</v>
      </c>
      <c r="M42" s="89" t="n">
        <v>32.7389</v>
      </c>
      <c r="N42" s="89" t="n">
        <v>38.084</v>
      </c>
      <c r="O42" s="89" t="n">
        <v>38.0677</v>
      </c>
      <c r="P42" s="89" t="n">
        <v>1316.97</v>
      </c>
      <c r="Q42" s="89" t="n">
        <v>17.619</v>
      </c>
      <c r="R42" s="67" t="n">
        <f aca="false">P42/3600</f>
        <v>0.36582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0" t="n">
        <v>24593.244</v>
      </c>
      <c r="E43" s="81" t="n">
        <v>41.976</v>
      </c>
      <c r="F43" s="81" t="n">
        <v>44.1823</v>
      </c>
      <c r="G43" s="81" t="n">
        <v>45.5858</v>
      </c>
      <c r="H43" s="81" t="n">
        <v>2464.1</v>
      </c>
      <c r="I43" s="81" t="n">
        <v>31.027</v>
      </c>
      <c r="J43" s="52" t="n">
        <f aca="false">H43/3600</f>
        <v>0.684472222222222</v>
      </c>
      <c r="L43" s="80" t="n">
        <v>24380.2432</v>
      </c>
      <c r="M43" s="81" t="n">
        <v>41.9729</v>
      </c>
      <c r="N43" s="81" t="n">
        <v>44.1826</v>
      </c>
      <c r="O43" s="81" t="n">
        <v>45.5861</v>
      </c>
      <c r="P43" s="81" t="n">
        <v>2331.34</v>
      </c>
      <c r="Q43" s="81" t="n">
        <v>31.134</v>
      </c>
      <c r="R43" s="52" t="n">
        <f aca="false">P43/3600</f>
        <v>0.64759444444444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669.4032</v>
      </c>
      <c r="E44" s="85" t="n">
        <v>39.0298</v>
      </c>
      <c r="F44" s="85" t="n">
        <v>41.9066</v>
      </c>
      <c r="G44" s="85" t="n">
        <v>43.0772</v>
      </c>
      <c r="H44" s="85" t="n">
        <v>1969.98</v>
      </c>
      <c r="I44" s="85" t="n">
        <v>27.669</v>
      </c>
      <c r="J44" s="59" t="n">
        <f aca="false">H44/3600</f>
        <v>0.547216666666667</v>
      </c>
      <c r="L44" s="84" t="n">
        <v>14494.7032</v>
      </c>
      <c r="M44" s="85" t="n">
        <v>39.0258</v>
      </c>
      <c r="N44" s="85" t="n">
        <v>41.9067</v>
      </c>
      <c r="O44" s="85" t="n">
        <v>43.0741</v>
      </c>
      <c r="P44" s="85" t="n">
        <v>2017.41</v>
      </c>
      <c r="Q44" s="85" t="n">
        <v>27.655</v>
      </c>
      <c r="R44" s="59" t="n">
        <f aca="false">P44/3600</f>
        <v>0.560391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68.0144</v>
      </c>
      <c r="E45" s="85" t="n">
        <v>35.9608</v>
      </c>
      <c r="F45" s="85" t="n">
        <v>40.1364</v>
      </c>
      <c r="G45" s="85" t="n">
        <v>41.1318</v>
      </c>
      <c r="H45" s="85" t="n">
        <v>1742.83</v>
      </c>
      <c r="I45" s="85" t="n">
        <v>24.812</v>
      </c>
      <c r="J45" s="59" t="n">
        <f aca="false">H45/3600</f>
        <v>0.484119444444444</v>
      </c>
      <c r="L45" s="84" t="n">
        <v>8559.4352</v>
      </c>
      <c r="M45" s="85" t="n">
        <v>35.956</v>
      </c>
      <c r="N45" s="85" t="n">
        <v>40.1379</v>
      </c>
      <c r="O45" s="85" t="n">
        <v>41.1315</v>
      </c>
      <c r="P45" s="85" t="n">
        <v>1783.77</v>
      </c>
      <c r="Q45" s="85" t="n">
        <v>24.482</v>
      </c>
      <c r="R45" s="59" t="n">
        <f aca="false">P45/3600</f>
        <v>0.4954916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029.6544</v>
      </c>
      <c r="E46" s="89" t="n">
        <v>32.8682</v>
      </c>
      <c r="F46" s="89" t="n">
        <v>38.8648</v>
      </c>
      <c r="G46" s="89" t="n">
        <v>39.7581</v>
      </c>
      <c r="H46" s="89" t="n">
        <v>1570.83</v>
      </c>
      <c r="I46" s="89" t="n">
        <v>22.122</v>
      </c>
      <c r="J46" s="67" t="n">
        <f aca="false">H46/3600</f>
        <v>0.436341666666667</v>
      </c>
      <c r="L46" s="88" t="n">
        <v>4971.328</v>
      </c>
      <c r="M46" s="89" t="n">
        <v>32.8597</v>
      </c>
      <c r="N46" s="89" t="n">
        <v>38.8701</v>
      </c>
      <c r="O46" s="89" t="n">
        <v>39.7662</v>
      </c>
      <c r="P46" s="89" t="n">
        <v>1623.21</v>
      </c>
      <c r="Q46" s="89" t="n">
        <v>21.946</v>
      </c>
      <c r="R46" s="67" t="n">
        <f aca="false">P46/3600</f>
        <v>0.4508916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0" t="n">
        <v>45440.6912</v>
      </c>
      <c r="E47" s="81" t="n">
        <v>41.0818</v>
      </c>
      <c r="F47" s="81" t="n">
        <v>42.5962</v>
      </c>
      <c r="G47" s="81" t="n">
        <v>43.4144</v>
      </c>
      <c r="H47" s="81" t="n">
        <v>2654.24</v>
      </c>
      <c r="I47" s="81" t="n">
        <v>34.524</v>
      </c>
      <c r="J47" s="52" t="n">
        <f aca="false">H47/3600</f>
        <v>0.737288888888889</v>
      </c>
      <c r="L47" s="80" t="n">
        <v>45309.9368</v>
      </c>
      <c r="M47" s="81" t="n">
        <v>41.0892</v>
      </c>
      <c r="N47" s="81" t="n">
        <v>42.5968</v>
      </c>
      <c r="O47" s="81" t="n">
        <v>43.4151</v>
      </c>
      <c r="P47" s="81" t="n">
        <v>2527.98</v>
      </c>
      <c r="Q47" s="81" t="n">
        <v>31.942</v>
      </c>
      <c r="R47" s="52" t="n">
        <f aca="false">P47/3600</f>
        <v>0.702216666666667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135.56</v>
      </c>
      <c r="E48" s="85" t="n">
        <v>36.8699</v>
      </c>
      <c r="F48" s="85" t="n">
        <v>39.4846</v>
      </c>
      <c r="G48" s="85" t="n">
        <v>40.2669</v>
      </c>
      <c r="H48" s="85" t="n">
        <v>2322.48</v>
      </c>
      <c r="I48" s="85" t="n">
        <v>30.771</v>
      </c>
      <c r="J48" s="59" t="n">
        <f aca="false">H48/3600</f>
        <v>0.645133333333333</v>
      </c>
      <c r="L48" s="84" t="n">
        <v>27988.8248</v>
      </c>
      <c r="M48" s="85" t="n">
        <v>36.8713</v>
      </c>
      <c r="N48" s="85" t="n">
        <v>39.4869</v>
      </c>
      <c r="O48" s="85" t="n">
        <v>40.2668</v>
      </c>
      <c r="P48" s="85" t="n">
        <v>2177.36</v>
      </c>
      <c r="Q48" s="85" t="n">
        <v>28.495</v>
      </c>
      <c r="R48" s="59" t="n">
        <f aca="false">P48/3600</f>
        <v>0.6048222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768.5584</v>
      </c>
      <c r="E49" s="85" t="n">
        <v>33.0357</v>
      </c>
      <c r="F49" s="85" t="n">
        <v>37.4192</v>
      </c>
      <c r="G49" s="85" t="n">
        <v>38.1171</v>
      </c>
      <c r="H49" s="85" t="n">
        <v>1989.08</v>
      </c>
      <c r="I49" s="85" t="n">
        <v>27.981</v>
      </c>
      <c r="J49" s="59" t="n">
        <f aca="false">H49/3600</f>
        <v>0.552522222222222</v>
      </c>
      <c r="L49" s="84" t="n">
        <v>16643.9008</v>
      </c>
      <c r="M49" s="85" t="n">
        <v>33.0318</v>
      </c>
      <c r="N49" s="85" t="n">
        <v>37.4221</v>
      </c>
      <c r="O49" s="85" t="n">
        <v>38.1217</v>
      </c>
      <c r="P49" s="85" t="n">
        <v>1854.88</v>
      </c>
      <c r="Q49" s="85" t="n">
        <v>25.879</v>
      </c>
      <c r="R49" s="59" t="n">
        <f aca="false">P49/3600</f>
        <v>0.51524444444444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9164.8136</v>
      </c>
      <c r="E50" s="89" t="n">
        <v>29.3374</v>
      </c>
      <c r="F50" s="89" t="n">
        <v>36.0241</v>
      </c>
      <c r="G50" s="89" t="n">
        <v>36.6551</v>
      </c>
      <c r="H50" s="89" t="n">
        <v>1535.88</v>
      </c>
      <c r="I50" s="89" t="n">
        <v>22.364</v>
      </c>
      <c r="J50" s="67" t="n">
        <f aca="false">H50/3600</f>
        <v>0.426633333333333</v>
      </c>
      <c r="L50" s="88" t="n">
        <v>9087.9416</v>
      </c>
      <c r="M50" s="89" t="n">
        <v>29.3332</v>
      </c>
      <c r="N50" s="89" t="n">
        <v>36.0289</v>
      </c>
      <c r="O50" s="89" t="n">
        <v>36.6629</v>
      </c>
      <c r="P50" s="89" t="n">
        <v>1572.21</v>
      </c>
      <c r="Q50" s="89" t="n">
        <v>22.7</v>
      </c>
      <c r="R50" s="67" t="n">
        <f aca="false">P50/3600</f>
        <v>0.43672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0" t="n">
        <v>15789.948</v>
      </c>
      <c r="E51" s="81" t="n">
        <v>42.3539</v>
      </c>
      <c r="F51" s="81" t="n">
        <v>43.4249</v>
      </c>
      <c r="G51" s="81" t="n">
        <v>44.2844</v>
      </c>
      <c r="H51" s="81" t="n">
        <v>1364.3</v>
      </c>
      <c r="I51" s="81" t="n">
        <v>14.392</v>
      </c>
      <c r="J51" s="52" t="n">
        <f aca="false">H51/3600</f>
        <v>0.378972222222222</v>
      </c>
      <c r="L51" s="80" t="n">
        <v>15740.5344</v>
      </c>
      <c r="M51" s="81" t="n">
        <v>42.361</v>
      </c>
      <c r="N51" s="81" t="n">
        <v>43.432</v>
      </c>
      <c r="O51" s="81" t="n">
        <v>44.2872</v>
      </c>
      <c r="P51" s="81" t="n">
        <v>1222.09</v>
      </c>
      <c r="Q51" s="81" t="n">
        <v>14.492</v>
      </c>
      <c r="R51" s="52" t="n">
        <f aca="false">P51/3600</f>
        <v>0.3394694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71.2152</v>
      </c>
      <c r="E52" s="85" t="n">
        <v>38.9281</v>
      </c>
      <c r="F52" s="85" t="n">
        <v>40.2547</v>
      </c>
      <c r="G52" s="85" t="n">
        <v>41.6793</v>
      </c>
      <c r="H52" s="85" t="n">
        <v>1037.57</v>
      </c>
      <c r="I52" s="85" t="n">
        <v>13.402</v>
      </c>
      <c r="J52" s="59" t="n">
        <f aca="false">H52/3600</f>
        <v>0.288213888888889</v>
      </c>
      <c r="L52" s="84" t="n">
        <v>9427.3016</v>
      </c>
      <c r="M52" s="85" t="n">
        <v>38.9326</v>
      </c>
      <c r="N52" s="85" t="n">
        <v>40.2568</v>
      </c>
      <c r="O52" s="85" t="n">
        <v>41.6809</v>
      </c>
      <c r="P52" s="85" t="n">
        <v>1050.18</v>
      </c>
      <c r="Q52" s="85" t="n">
        <v>13.817</v>
      </c>
      <c r="R52" s="59" t="n">
        <f aca="false">P52/3600</f>
        <v>0.2917166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375.2344</v>
      </c>
      <c r="E53" s="85" t="n">
        <v>35.4786</v>
      </c>
      <c r="F53" s="85" t="n">
        <v>38.1169</v>
      </c>
      <c r="G53" s="85" t="n">
        <v>39.8755</v>
      </c>
      <c r="H53" s="85" t="n">
        <v>962.43</v>
      </c>
      <c r="I53" s="85" t="n">
        <v>13.682</v>
      </c>
      <c r="J53" s="59" t="n">
        <f aca="false">H53/3600</f>
        <v>0.267341666666667</v>
      </c>
      <c r="L53" s="84" t="n">
        <v>5348.1848</v>
      </c>
      <c r="M53" s="85" t="n">
        <v>35.4831</v>
      </c>
      <c r="N53" s="85" t="n">
        <v>38.1217</v>
      </c>
      <c r="O53" s="85" t="n">
        <v>39.8789</v>
      </c>
      <c r="P53" s="85" t="n">
        <v>942.963</v>
      </c>
      <c r="Q53" s="85" t="n">
        <v>12.268</v>
      </c>
      <c r="R53" s="59" t="n">
        <f aca="false">P53/3600</f>
        <v>0.2619341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81.412</v>
      </c>
      <c r="E54" s="89" t="n">
        <v>32.0615</v>
      </c>
      <c r="F54" s="89" t="n">
        <v>36.7716</v>
      </c>
      <c r="G54" s="89" t="n">
        <v>38.5769</v>
      </c>
      <c r="H54" s="89" t="n">
        <v>846.53</v>
      </c>
      <c r="I54" s="89" t="n">
        <v>12.353</v>
      </c>
      <c r="J54" s="67" t="n">
        <f aca="false">H54/3600</f>
        <v>0.235147222222222</v>
      </c>
      <c r="L54" s="88" t="n">
        <v>2672.2952</v>
      </c>
      <c r="M54" s="89" t="n">
        <v>32.062</v>
      </c>
      <c r="N54" s="89" t="n">
        <v>36.7763</v>
      </c>
      <c r="O54" s="89" t="n">
        <v>38.5861</v>
      </c>
      <c r="P54" s="89" t="n">
        <v>816.41</v>
      </c>
      <c r="Q54" s="89" t="n">
        <v>10.948</v>
      </c>
      <c r="R54" s="67" t="n">
        <f aca="false">P54/3600</f>
        <v>0.226780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0" t="n">
        <v>5550.5048</v>
      </c>
      <c r="E55" s="81" t="n">
        <v>42.9647</v>
      </c>
      <c r="F55" s="81" t="n">
        <v>45.2464</v>
      </c>
      <c r="G55" s="81" t="n">
        <v>45.0298</v>
      </c>
      <c r="H55" s="81" t="n">
        <v>479.157</v>
      </c>
      <c r="I55" s="81" t="n">
        <v>6.297</v>
      </c>
      <c r="J55" s="52" t="n">
        <f aca="false">H55/3600</f>
        <v>0.133099166666667</v>
      </c>
      <c r="L55" s="80" t="n">
        <v>5498.524</v>
      </c>
      <c r="M55" s="81" t="n">
        <v>42.9571</v>
      </c>
      <c r="N55" s="81" t="n">
        <v>45.2398</v>
      </c>
      <c r="O55" s="81" t="n">
        <v>45.0276</v>
      </c>
      <c r="P55" s="81" t="n">
        <v>485.664</v>
      </c>
      <c r="Q55" s="81" t="n">
        <v>6.419</v>
      </c>
      <c r="R55" s="52" t="n">
        <f aca="false">P55/3600</f>
        <v>0.13490666666666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4" t="n">
        <v>3276.6936</v>
      </c>
      <c r="E56" s="85" t="n">
        <v>39.3444</v>
      </c>
      <c r="F56" s="85" t="n">
        <v>42.3343</v>
      </c>
      <c r="G56" s="85" t="n">
        <v>41.852</v>
      </c>
      <c r="H56" s="85" t="n">
        <v>413.867</v>
      </c>
      <c r="I56" s="85" t="n">
        <v>5.586</v>
      </c>
      <c r="J56" s="59" t="n">
        <f aca="false">H56/3600</f>
        <v>0.114963055555556</v>
      </c>
      <c r="L56" s="84" t="n">
        <v>3242.8192</v>
      </c>
      <c r="M56" s="85" t="n">
        <v>39.3405</v>
      </c>
      <c r="N56" s="85" t="n">
        <v>42.3253</v>
      </c>
      <c r="O56" s="85" t="n">
        <v>41.8468</v>
      </c>
      <c r="P56" s="85" t="n">
        <v>419.93</v>
      </c>
      <c r="Q56" s="85" t="n">
        <v>5.717</v>
      </c>
      <c r="R56" s="59" t="n">
        <f aca="false">P56/3600</f>
        <v>0.116647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64.5392</v>
      </c>
      <c r="E57" s="85" t="n">
        <v>35.9054</v>
      </c>
      <c r="F57" s="85" t="n">
        <v>40.1288</v>
      </c>
      <c r="G57" s="85" t="n">
        <v>39.4865</v>
      </c>
      <c r="H57" s="85" t="n">
        <v>361.381</v>
      </c>
      <c r="I57" s="85" t="n">
        <v>4.949</v>
      </c>
      <c r="J57" s="59" t="n">
        <f aca="false">H57/3600</f>
        <v>0.100383611111111</v>
      </c>
      <c r="L57" s="84" t="n">
        <v>1845.0656</v>
      </c>
      <c r="M57" s="85" t="n">
        <v>35.8991</v>
      </c>
      <c r="N57" s="85" t="n">
        <v>40.1264</v>
      </c>
      <c r="O57" s="85" t="n">
        <v>39.4832</v>
      </c>
      <c r="P57" s="85" t="n">
        <v>366.304</v>
      </c>
      <c r="Q57" s="85" t="n">
        <v>4.891</v>
      </c>
      <c r="R57" s="59" t="n">
        <f aca="false">P57/3600</f>
        <v>0.101751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42.6672</v>
      </c>
      <c r="E58" s="89" t="n">
        <v>32.7242</v>
      </c>
      <c r="F58" s="89" t="n">
        <v>38.6111</v>
      </c>
      <c r="G58" s="89" t="n">
        <v>37.7724</v>
      </c>
      <c r="H58" s="89" t="n">
        <v>318.97</v>
      </c>
      <c r="I58" s="89" t="n">
        <v>4.261</v>
      </c>
      <c r="J58" s="67" t="n">
        <f aca="false">H58/3600</f>
        <v>0.0886027777777778</v>
      </c>
      <c r="L58" s="88" t="n">
        <v>1032.4816</v>
      </c>
      <c r="M58" s="89" t="n">
        <v>32.7117</v>
      </c>
      <c r="N58" s="89" t="n">
        <v>38.6195</v>
      </c>
      <c r="O58" s="89" t="n">
        <v>37.7773</v>
      </c>
      <c r="P58" s="89" t="n">
        <v>328.041</v>
      </c>
      <c r="Q58" s="89" t="n">
        <v>4.271</v>
      </c>
      <c r="R58" s="67" t="n">
        <f aca="false">P58/3600</f>
        <v>0.091122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0" t="n">
        <v>13686.1072</v>
      </c>
      <c r="E59" s="81" t="n">
        <v>41.2562</v>
      </c>
      <c r="F59" s="81" t="n">
        <v>43.3708</v>
      </c>
      <c r="G59" s="81" t="n">
        <v>44.2881</v>
      </c>
      <c r="H59" s="81" t="n">
        <v>753.581</v>
      </c>
      <c r="I59" s="81" t="n">
        <v>10.059</v>
      </c>
      <c r="J59" s="52" t="n">
        <f aca="false">H59/3600</f>
        <v>0.209328055555556</v>
      </c>
      <c r="L59" s="80" t="n">
        <v>13657.6704</v>
      </c>
      <c r="M59" s="81" t="n">
        <v>41.2633</v>
      </c>
      <c r="N59" s="81" t="n">
        <v>43.3721</v>
      </c>
      <c r="O59" s="81" t="n">
        <v>44.2865</v>
      </c>
      <c r="P59" s="81" t="n">
        <v>731.587</v>
      </c>
      <c r="Q59" s="81" t="n">
        <v>9.225</v>
      </c>
      <c r="R59" s="52" t="n">
        <f aca="false">P59/3600</f>
        <v>0.203218611111111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688.548</v>
      </c>
      <c r="E60" s="85" t="n">
        <v>36.8151</v>
      </c>
      <c r="F60" s="85" t="n">
        <v>40.7563</v>
      </c>
      <c r="G60" s="85" t="n">
        <v>41.7904</v>
      </c>
      <c r="H60" s="85" t="n">
        <v>647.534</v>
      </c>
      <c r="I60" s="85" t="n">
        <v>8.758</v>
      </c>
      <c r="J60" s="59" t="n">
        <f aca="false">H60/3600</f>
        <v>0.179870555555556</v>
      </c>
      <c r="L60" s="84" t="n">
        <v>8660.0312</v>
      </c>
      <c r="M60" s="85" t="n">
        <v>36.8204</v>
      </c>
      <c r="N60" s="85" t="n">
        <v>40.7565</v>
      </c>
      <c r="O60" s="85" t="n">
        <v>41.7934</v>
      </c>
      <c r="P60" s="85" t="n">
        <v>624.959</v>
      </c>
      <c r="Q60" s="85" t="n">
        <v>7.915</v>
      </c>
      <c r="R60" s="59" t="n">
        <f aca="false">P60/3600</f>
        <v>0.1735997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33.3696</v>
      </c>
      <c r="E61" s="85" t="n">
        <v>33.0073</v>
      </c>
      <c r="F61" s="85" t="n">
        <v>39.1721</v>
      </c>
      <c r="G61" s="85" t="n">
        <v>40.1118</v>
      </c>
      <c r="H61" s="85" t="n">
        <v>523.707</v>
      </c>
      <c r="I61" s="85" t="n">
        <v>6.927</v>
      </c>
      <c r="J61" s="59" t="n">
        <f aca="false">H61/3600</f>
        <v>0.145474166666667</v>
      </c>
      <c r="L61" s="84" t="n">
        <v>5308.5624</v>
      </c>
      <c r="M61" s="85" t="n">
        <v>33.0087</v>
      </c>
      <c r="N61" s="85" t="n">
        <v>39.1675</v>
      </c>
      <c r="O61" s="85" t="n">
        <v>40.118</v>
      </c>
      <c r="P61" s="85" t="n">
        <v>533.548</v>
      </c>
      <c r="Q61" s="85" t="n">
        <v>7.167</v>
      </c>
      <c r="R61" s="59" t="n">
        <f aca="false">P61/3600</f>
        <v>0.148207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160.7488</v>
      </c>
      <c r="E62" s="89" t="n">
        <v>29.4943</v>
      </c>
      <c r="F62" s="89" t="n">
        <v>38.1737</v>
      </c>
      <c r="G62" s="89" t="n">
        <v>39.0124</v>
      </c>
      <c r="H62" s="89" t="n">
        <v>450.469</v>
      </c>
      <c r="I62" s="89" t="n">
        <v>6.175</v>
      </c>
      <c r="J62" s="67" t="n">
        <f aca="false">H62/3600</f>
        <v>0.125130277777778</v>
      </c>
      <c r="L62" s="88" t="n">
        <v>3139.9752</v>
      </c>
      <c r="M62" s="89" t="n">
        <v>29.4907</v>
      </c>
      <c r="N62" s="89" t="n">
        <v>38.1737</v>
      </c>
      <c r="O62" s="89" t="n">
        <v>39.0235</v>
      </c>
      <c r="P62" s="89" t="n">
        <v>463.432</v>
      </c>
      <c r="Q62" s="89" t="n">
        <v>6.218</v>
      </c>
      <c r="R62" s="67" t="n">
        <f aca="false">P62/3600</f>
        <v>0.12873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0" t="n">
        <v>11898.8864</v>
      </c>
      <c r="E63" s="81" t="n">
        <v>41.0437</v>
      </c>
      <c r="F63" s="81" t="n">
        <v>42.2251</v>
      </c>
      <c r="G63" s="81" t="n">
        <v>42.9119</v>
      </c>
      <c r="H63" s="81" t="n">
        <v>625.916</v>
      </c>
      <c r="I63" s="81" t="n">
        <v>8.148</v>
      </c>
      <c r="J63" s="52" t="n">
        <f aca="false">H63/3600</f>
        <v>0.173865555555556</v>
      </c>
      <c r="L63" s="80" t="n">
        <v>11854.904</v>
      </c>
      <c r="M63" s="81" t="n">
        <v>41.05</v>
      </c>
      <c r="N63" s="81" t="n">
        <v>42.2287</v>
      </c>
      <c r="O63" s="81" t="n">
        <v>42.9117</v>
      </c>
      <c r="P63" s="81" t="n">
        <v>634.238</v>
      </c>
      <c r="Q63" s="81" t="n">
        <v>8.189</v>
      </c>
      <c r="R63" s="52" t="n">
        <f aca="false">P63/3600</f>
        <v>0.1761772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296.7496</v>
      </c>
      <c r="E64" s="85" t="n">
        <v>36.7015</v>
      </c>
      <c r="F64" s="85" t="n">
        <v>39.1738</v>
      </c>
      <c r="G64" s="85" t="n">
        <v>39.6857</v>
      </c>
      <c r="H64" s="85" t="n">
        <v>537.457</v>
      </c>
      <c r="I64" s="85" t="n">
        <v>7.247</v>
      </c>
      <c r="J64" s="59" t="n">
        <f aca="false">H64/3600</f>
        <v>0.149293611111111</v>
      </c>
      <c r="L64" s="84" t="n">
        <v>7254.8392</v>
      </c>
      <c r="M64" s="85" t="n">
        <v>36.7025</v>
      </c>
      <c r="N64" s="85" t="n">
        <v>39.1761</v>
      </c>
      <c r="O64" s="85" t="n">
        <v>39.6813</v>
      </c>
      <c r="P64" s="85" t="n">
        <v>537.371</v>
      </c>
      <c r="Q64" s="85" t="n">
        <v>7.23</v>
      </c>
      <c r="R64" s="59" t="n">
        <f aca="false">P64/3600</f>
        <v>0.1492697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137.0192</v>
      </c>
      <c r="E65" s="85" t="n">
        <v>32.7097</v>
      </c>
      <c r="F65" s="85" t="n">
        <v>37.0078</v>
      </c>
      <c r="G65" s="85" t="n">
        <v>37.4603</v>
      </c>
      <c r="H65" s="85" t="n">
        <v>443.297</v>
      </c>
      <c r="I65" s="85" t="n">
        <v>6.35</v>
      </c>
      <c r="J65" s="59" t="n">
        <f aca="false">H65/3600</f>
        <v>0.123138055555556</v>
      </c>
      <c r="L65" s="84" t="n">
        <v>4108.9992</v>
      </c>
      <c r="M65" s="85" t="n">
        <v>32.7105</v>
      </c>
      <c r="N65" s="85" t="n">
        <v>37.0097</v>
      </c>
      <c r="O65" s="85" t="n">
        <v>37.4612</v>
      </c>
      <c r="P65" s="85" t="n">
        <v>453.233</v>
      </c>
      <c r="Q65" s="85" t="n">
        <v>6.475</v>
      </c>
      <c r="R65" s="59" t="n">
        <f aca="false">P65/3600</f>
        <v>0.1258980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153.6336</v>
      </c>
      <c r="E66" s="89" t="n">
        <v>29.1891</v>
      </c>
      <c r="F66" s="89" t="n">
        <v>35.5722</v>
      </c>
      <c r="G66" s="89" t="n">
        <v>35.9882</v>
      </c>
      <c r="H66" s="89" t="n">
        <v>372.708</v>
      </c>
      <c r="I66" s="89" t="n">
        <v>5.41</v>
      </c>
      <c r="J66" s="67" t="n">
        <f aca="false">H66/3600</f>
        <v>0.10353</v>
      </c>
      <c r="L66" s="88" t="n">
        <v>2139.7232</v>
      </c>
      <c r="M66" s="89" t="n">
        <v>29.1836</v>
      </c>
      <c r="N66" s="89" t="n">
        <v>35.5684</v>
      </c>
      <c r="O66" s="89" t="n">
        <v>35.9977</v>
      </c>
      <c r="P66" s="89" t="n">
        <v>382.107</v>
      </c>
      <c r="Q66" s="89" t="n">
        <v>5.372</v>
      </c>
      <c r="R66" s="67" t="n">
        <f aca="false">P66/3600</f>
        <v>0.1061408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0" t="n">
        <v>4705.1968</v>
      </c>
      <c r="E67" s="81" t="n">
        <v>42.4583</v>
      </c>
      <c r="F67" s="81" t="n">
        <v>43.0622</v>
      </c>
      <c r="G67" s="81" t="n">
        <v>43.9518</v>
      </c>
      <c r="H67" s="81" t="n">
        <v>316.607</v>
      </c>
      <c r="I67" s="81" t="n">
        <v>3.836</v>
      </c>
      <c r="J67" s="52" t="n">
        <f aca="false">H67/3600</f>
        <v>0.0879463888888889</v>
      </c>
      <c r="L67" s="80" t="n">
        <v>4674.4736</v>
      </c>
      <c r="M67" s="81" t="n">
        <v>42.4626</v>
      </c>
      <c r="N67" s="81" t="n">
        <v>43.065</v>
      </c>
      <c r="O67" s="81" t="n">
        <v>43.9547</v>
      </c>
      <c r="P67" s="81" t="n">
        <v>323.293</v>
      </c>
      <c r="Q67" s="81" t="n">
        <v>3.817</v>
      </c>
      <c r="R67" s="52" t="n">
        <f aca="false">P67/3600</f>
        <v>0.0898036111111111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11.2424</v>
      </c>
      <c r="E68" s="85" t="n">
        <v>38.3856</v>
      </c>
      <c r="F68" s="85" t="n">
        <v>39.8446</v>
      </c>
      <c r="G68" s="85" t="n">
        <v>41.0993</v>
      </c>
      <c r="H68" s="85" t="n">
        <v>273.02</v>
      </c>
      <c r="I68" s="85" t="n">
        <v>3.601</v>
      </c>
      <c r="J68" s="59" t="n">
        <f aca="false">H68/3600</f>
        <v>0.0758388888888889</v>
      </c>
      <c r="L68" s="84" t="n">
        <v>2789.2616</v>
      </c>
      <c r="M68" s="85" t="n">
        <v>38.3898</v>
      </c>
      <c r="N68" s="85" t="n">
        <v>39.8519</v>
      </c>
      <c r="O68" s="85" t="n">
        <v>41.0976</v>
      </c>
      <c r="P68" s="85" t="n">
        <v>279.204</v>
      </c>
      <c r="Q68" s="85" t="n">
        <v>3.498</v>
      </c>
      <c r="R68" s="59" t="n">
        <f aca="false">P68/3600</f>
        <v>0.0775566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19.1056</v>
      </c>
      <c r="E69" s="85" t="n">
        <v>34.5173</v>
      </c>
      <c r="F69" s="85" t="n">
        <v>37.7366</v>
      </c>
      <c r="G69" s="85" t="n">
        <v>38.9394</v>
      </c>
      <c r="H69" s="85" t="n">
        <v>233.187</v>
      </c>
      <c r="I69" s="85" t="n">
        <v>3.125</v>
      </c>
      <c r="J69" s="59" t="n">
        <f aca="false">H69/3600</f>
        <v>0.0647741666666667</v>
      </c>
      <c r="L69" s="84" t="n">
        <v>1505.6896</v>
      </c>
      <c r="M69" s="85" t="n">
        <v>34.52</v>
      </c>
      <c r="N69" s="85" t="n">
        <v>37.7423</v>
      </c>
      <c r="O69" s="85" t="n">
        <v>38.9503</v>
      </c>
      <c r="P69" s="85" t="n">
        <v>237.17</v>
      </c>
      <c r="Q69" s="85" t="n">
        <v>3.192</v>
      </c>
      <c r="R69" s="59" t="n">
        <f aca="false">P69/3600</f>
        <v>0.0658805555555556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78.7408</v>
      </c>
      <c r="E70" s="89" t="n">
        <v>31.2703</v>
      </c>
      <c r="F70" s="89" t="n">
        <v>36.2841</v>
      </c>
      <c r="G70" s="89" t="n">
        <v>37.3427</v>
      </c>
      <c r="H70" s="89" t="n">
        <v>200.966</v>
      </c>
      <c r="I70" s="89" t="n">
        <v>2.734</v>
      </c>
      <c r="J70" s="67" t="n">
        <f aca="false">H70/3600</f>
        <v>0.0558238888888889</v>
      </c>
      <c r="L70" s="88" t="n">
        <v>772.0032</v>
      </c>
      <c r="M70" s="89" t="n">
        <v>31.2751</v>
      </c>
      <c r="N70" s="89" t="n">
        <v>36.2877</v>
      </c>
      <c r="O70" s="89" t="n">
        <v>37.349</v>
      </c>
      <c r="P70" s="89" t="n">
        <v>207.082</v>
      </c>
      <c r="Q70" s="89" t="n">
        <v>2.782</v>
      </c>
      <c r="R70" s="67" t="n">
        <f aca="false">P70/3600</f>
        <v>0.0575227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0" t="n">
        <v>22722.2272</v>
      </c>
      <c r="E71" s="81" t="n">
        <v>44.6001</v>
      </c>
      <c r="F71" s="81" t="n">
        <v>47.4016</v>
      </c>
      <c r="G71" s="81" t="n">
        <v>48.2531</v>
      </c>
      <c r="H71" s="81" t="n">
        <v>4138.64</v>
      </c>
      <c r="I71" s="81" t="n">
        <v>55.18</v>
      </c>
      <c r="J71" s="52" t="n">
        <f aca="false">H71/3600</f>
        <v>1.14962222222222</v>
      </c>
      <c r="L71" s="80" t="n">
        <v>22584.4024</v>
      </c>
      <c r="M71" s="81" t="n">
        <v>44.5954</v>
      </c>
      <c r="N71" s="81" t="n">
        <v>47.4037</v>
      </c>
      <c r="O71" s="81" t="n">
        <v>48.2541</v>
      </c>
      <c r="P71" s="81" t="n">
        <v>4215.05</v>
      </c>
      <c r="Q71" s="81" t="n">
        <v>55.336</v>
      </c>
      <c r="R71" s="52" t="n">
        <f aca="false">P71/3600</f>
        <v>1.17084722222222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4" t="n">
        <v>13275.2272</v>
      </c>
      <c r="E72" s="85" t="n">
        <v>42.1447</v>
      </c>
      <c r="F72" s="85" t="n">
        <v>45.8574</v>
      </c>
      <c r="G72" s="85" t="n">
        <v>46.4925</v>
      </c>
      <c r="H72" s="85" t="n">
        <v>3700.57</v>
      </c>
      <c r="I72" s="85" t="n">
        <v>49.028</v>
      </c>
      <c r="J72" s="59" t="n">
        <f aca="false">H72/3600</f>
        <v>1.02793611111111</v>
      </c>
      <c r="L72" s="84" t="n">
        <v>13154.9576</v>
      </c>
      <c r="M72" s="85" t="n">
        <v>42.136</v>
      </c>
      <c r="N72" s="85" t="n">
        <v>45.8622</v>
      </c>
      <c r="O72" s="85" t="n">
        <v>46.4919</v>
      </c>
      <c r="P72" s="85" t="n">
        <v>3769.83</v>
      </c>
      <c r="Q72" s="85" t="n">
        <v>50.517</v>
      </c>
      <c r="R72" s="59" t="n">
        <f aca="false">P72/3600</f>
        <v>1.047175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81.0624</v>
      </c>
      <c r="E73" s="85" t="n">
        <v>39.4654</v>
      </c>
      <c r="F73" s="85" t="n">
        <v>44.461</v>
      </c>
      <c r="G73" s="85" t="n">
        <v>44.9593</v>
      </c>
      <c r="H73" s="85" t="n">
        <v>3418.46</v>
      </c>
      <c r="I73" s="85" t="n">
        <v>46.187</v>
      </c>
      <c r="J73" s="59" t="n">
        <f aca="false">H73/3600</f>
        <v>0.949572222222222</v>
      </c>
      <c r="L73" s="84" t="n">
        <v>7906.752</v>
      </c>
      <c r="M73" s="85" t="n">
        <v>39.457</v>
      </c>
      <c r="N73" s="85" t="n">
        <v>44.4552</v>
      </c>
      <c r="O73" s="85" t="n">
        <v>44.9581</v>
      </c>
      <c r="P73" s="85" t="n">
        <v>3507.96</v>
      </c>
      <c r="Q73" s="85" t="n">
        <v>46.245</v>
      </c>
      <c r="R73" s="59" t="n">
        <f aca="false">P73/3600</f>
        <v>0.9744333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837.2632</v>
      </c>
      <c r="E74" s="89" t="n">
        <v>36.6174</v>
      </c>
      <c r="F74" s="89" t="n">
        <v>43.4534</v>
      </c>
      <c r="G74" s="89" t="n">
        <v>43.7551</v>
      </c>
      <c r="H74" s="89" t="n">
        <v>3194.18</v>
      </c>
      <c r="I74" s="89" t="n">
        <v>42.542</v>
      </c>
      <c r="J74" s="67" t="n">
        <f aca="false">H74/3600</f>
        <v>0.887272222222222</v>
      </c>
      <c r="L74" s="88" t="n">
        <v>4793.3248</v>
      </c>
      <c r="M74" s="89" t="n">
        <v>36.6056</v>
      </c>
      <c r="N74" s="89" t="n">
        <v>43.4549</v>
      </c>
      <c r="O74" s="89" t="n">
        <v>43.7621</v>
      </c>
      <c r="P74" s="89" t="n">
        <v>3314.58</v>
      </c>
      <c r="Q74" s="89" t="n">
        <v>40.659</v>
      </c>
      <c r="R74" s="67" t="n">
        <f aca="false">P74/3600</f>
        <v>0.920716666666667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0" t="n">
        <v>23532.8328</v>
      </c>
      <c r="E75" s="81" t="n">
        <v>44.6041</v>
      </c>
      <c r="F75" s="81" t="n">
        <v>48.6299</v>
      </c>
      <c r="G75" s="81" t="n">
        <v>48.4371</v>
      </c>
      <c r="H75" s="81" t="n">
        <v>4074.71</v>
      </c>
      <c r="I75" s="81" t="n">
        <v>52.567</v>
      </c>
      <c r="J75" s="52" t="n">
        <f aca="false">H75/3600</f>
        <v>1.13186388888889</v>
      </c>
      <c r="L75" s="80" t="n">
        <v>23361.756</v>
      </c>
      <c r="M75" s="81" t="n">
        <v>44.6006</v>
      </c>
      <c r="N75" s="81" t="n">
        <v>48.6297</v>
      </c>
      <c r="O75" s="81" t="n">
        <v>48.441</v>
      </c>
      <c r="P75" s="81" t="n">
        <v>4160.46</v>
      </c>
      <c r="Q75" s="81" t="n">
        <v>51.486</v>
      </c>
      <c r="R75" s="52" t="n">
        <f aca="false">P75/3600</f>
        <v>1.15568333333333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383.6104</v>
      </c>
      <c r="E76" s="85" t="n">
        <v>42.1353</v>
      </c>
      <c r="F76" s="85" t="n">
        <v>47.0766</v>
      </c>
      <c r="G76" s="85" t="n">
        <v>46.4044</v>
      </c>
      <c r="H76" s="85" t="n">
        <v>3686.46</v>
      </c>
      <c r="I76" s="85" t="n">
        <v>48.373</v>
      </c>
      <c r="J76" s="59" t="n">
        <f aca="false">H76/3600</f>
        <v>1.02401666666667</v>
      </c>
      <c r="L76" s="84" t="n">
        <v>14241.8048</v>
      </c>
      <c r="M76" s="85" t="n">
        <v>42.1251</v>
      </c>
      <c r="N76" s="85" t="n">
        <v>47.069</v>
      </c>
      <c r="O76" s="85" t="n">
        <v>46.4053</v>
      </c>
      <c r="P76" s="85" t="n">
        <v>3772.54</v>
      </c>
      <c r="Q76" s="85" t="n">
        <v>47.904</v>
      </c>
      <c r="R76" s="59" t="n">
        <f aca="false">P76/3600</f>
        <v>1.047927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988.7848</v>
      </c>
      <c r="E77" s="85" t="n">
        <v>39.3568</v>
      </c>
      <c r="F77" s="85" t="n">
        <v>45.9538</v>
      </c>
      <c r="G77" s="85" t="n">
        <v>44.603</v>
      </c>
      <c r="H77" s="85" t="n">
        <v>3455.23</v>
      </c>
      <c r="I77" s="85" t="n">
        <v>44.697</v>
      </c>
      <c r="J77" s="59" t="n">
        <f aca="false">H77/3600</f>
        <v>0.959786111111111</v>
      </c>
      <c r="L77" s="84" t="n">
        <v>8906.9816</v>
      </c>
      <c r="M77" s="85" t="n">
        <v>39.3472</v>
      </c>
      <c r="N77" s="85" t="n">
        <v>45.9509</v>
      </c>
      <c r="O77" s="85" t="n">
        <v>44.6047</v>
      </c>
      <c r="P77" s="85" t="n">
        <v>3513.8</v>
      </c>
      <c r="Q77" s="85" t="n">
        <v>44.479</v>
      </c>
      <c r="R77" s="59" t="n">
        <f aca="false">P77/3600</f>
        <v>0.9760555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458.0368</v>
      </c>
      <c r="E78" s="89" t="n">
        <v>36.2633</v>
      </c>
      <c r="F78" s="89" t="n">
        <v>45.0467</v>
      </c>
      <c r="G78" s="89" t="n">
        <v>43.3021</v>
      </c>
      <c r="H78" s="89" t="n">
        <v>3332.34</v>
      </c>
      <c r="I78" s="89" t="n">
        <v>47.174</v>
      </c>
      <c r="J78" s="67" t="n">
        <f aca="false">H78/3600</f>
        <v>0.92565</v>
      </c>
      <c r="L78" s="88" t="n">
        <v>5408.9856</v>
      </c>
      <c r="M78" s="89" t="n">
        <v>36.2476</v>
      </c>
      <c r="N78" s="89" t="n">
        <v>45.0422</v>
      </c>
      <c r="O78" s="89" t="n">
        <v>43.3063</v>
      </c>
      <c r="P78" s="89" t="n">
        <v>3330.81</v>
      </c>
      <c r="Q78" s="89" t="n">
        <v>41.858</v>
      </c>
      <c r="R78" s="67" t="n">
        <f aca="false">P78/3600</f>
        <v>0.92522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0" t="n">
        <v>24821.1848</v>
      </c>
      <c r="E79" s="81" t="n">
        <v>44.61</v>
      </c>
      <c r="F79" s="81" t="n">
        <v>48.6764</v>
      </c>
      <c r="G79" s="81" t="n">
        <v>48.8587</v>
      </c>
      <c r="H79" s="81" t="n">
        <v>4203.84</v>
      </c>
      <c r="I79" s="81" t="n">
        <v>59.321</v>
      </c>
      <c r="J79" s="52" t="n">
        <f aca="false">H79/3600</f>
        <v>1.16773333333333</v>
      </c>
      <c r="L79" s="80" t="n">
        <v>24656.5888</v>
      </c>
      <c r="M79" s="81" t="n">
        <v>44.6073</v>
      </c>
      <c r="N79" s="81" t="n">
        <v>48.6792</v>
      </c>
      <c r="O79" s="81" t="n">
        <v>48.8567</v>
      </c>
      <c r="P79" s="81" t="n">
        <v>4221.05</v>
      </c>
      <c r="Q79" s="81" t="n">
        <v>52.763</v>
      </c>
      <c r="R79" s="52" t="n">
        <f aca="false">P79/3600</f>
        <v>1.17251388888889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270.8</v>
      </c>
      <c r="E80" s="85" t="n">
        <v>41.8525</v>
      </c>
      <c r="F80" s="85" t="n">
        <v>46.8865</v>
      </c>
      <c r="G80" s="85" t="n">
        <v>47.0508</v>
      </c>
      <c r="H80" s="85" t="n">
        <v>4057.32</v>
      </c>
      <c r="I80" s="85" t="n">
        <v>49.077</v>
      </c>
      <c r="J80" s="59" t="n">
        <f aca="false">H80/3600</f>
        <v>1.12703333333333</v>
      </c>
      <c r="L80" s="84" t="n">
        <v>14142.356</v>
      </c>
      <c r="M80" s="85" t="n">
        <v>41.8486</v>
      </c>
      <c r="N80" s="85" t="n">
        <v>46.8887</v>
      </c>
      <c r="O80" s="85" t="n">
        <v>47.0547</v>
      </c>
      <c r="P80" s="85" t="n">
        <v>3796.43</v>
      </c>
      <c r="Q80" s="85" t="n">
        <v>48.617</v>
      </c>
      <c r="R80" s="59" t="n">
        <f aca="false">P80/3600</f>
        <v>1.054563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226.3728</v>
      </c>
      <c r="E81" s="85" t="n">
        <v>39.0529</v>
      </c>
      <c r="F81" s="85" t="n">
        <v>45.2973</v>
      </c>
      <c r="G81" s="85" t="n">
        <v>45.4168</v>
      </c>
      <c r="H81" s="85" t="n">
        <v>3766.64</v>
      </c>
      <c r="I81" s="85" t="n">
        <v>47.622</v>
      </c>
      <c r="J81" s="59" t="n">
        <f aca="false">H81/3600</f>
        <v>1.04628888888889</v>
      </c>
      <c r="L81" s="84" t="n">
        <v>8150.4256</v>
      </c>
      <c r="M81" s="85" t="n">
        <v>39.0478</v>
      </c>
      <c r="N81" s="85" t="n">
        <v>45.3044</v>
      </c>
      <c r="O81" s="85" t="n">
        <v>45.4144</v>
      </c>
      <c r="P81" s="85" t="n">
        <v>3503.52</v>
      </c>
      <c r="Q81" s="85" t="n">
        <v>44.704</v>
      </c>
      <c r="R81" s="59" t="n">
        <f aca="false">P81/3600</f>
        <v>0.973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732.8032</v>
      </c>
      <c r="E82" s="89" t="n">
        <v>36.2585</v>
      </c>
      <c r="F82" s="89" t="n">
        <v>44.1258</v>
      </c>
      <c r="G82" s="89" t="n">
        <v>44.1726</v>
      </c>
      <c r="H82" s="89" t="n">
        <v>3184.25</v>
      </c>
      <c r="I82" s="89" t="n">
        <v>41.344</v>
      </c>
      <c r="J82" s="67" t="n">
        <f aca="false">H82/3600</f>
        <v>0.884513888888889</v>
      </c>
      <c r="L82" s="88" t="n">
        <v>4692.8344</v>
      </c>
      <c r="M82" s="89" t="n">
        <v>36.2486</v>
      </c>
      <c r="N82" s="89" t="n">
        <v>44.1304</v>
      </c>
      <c r="O82" s="89" t="n">
        <v>44.1751</v>
      </c>
      <c r="P82" s="89" t="n">
        <v>3269.95</v>
      </c>
      <c r="Q82" s="89" t="n">
        <v>41.638</v>
      </c>
      <c r="R82" s="67" t="n">
        <f aca="false">P82/3600</f>
        <v>0.908319444444444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7.8521301336111</v>
      </c>
      <c r="J89" s="78" t="n">
        <f aca="false">GEOMEAN(J3:J82)</f>
        <v>0.616436621702497</v>
      </c>
      <c r="Q89" s="78" t="n">
        <f aca="false">GEOMEAN(Q3:Q82)</f>
        <v>27.5878799793717</v>
      </c>
      <c r="R89" s="78" t="n">
        <f aca="false">GEOMEAN(R3:R82)</f>
        <v>0.620545481865056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0512389789515</v>
      </c>
      <c r="R90" s="79" t="n">
        <f aca="false">R89/J89</f>
        <v>1.00666550301832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62984166666667</v>
      </c>
      <c r="J91" s="78" t="n">
        <f aca="false">SUM(J3:J82)</f>
        <v>72.1602983333333</v>
      </c>
      <c r="Q91" s="78" t="n">
        <f aca="false">SUM(Q3:Q82)/3600</f>
        <v>0.856672777777778</v>
      </c>
      <c r="R91" s="78" t="n">
        <f aca="false">SUM(R3:R82)</f>
        <v>72.72981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T3:V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W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X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Y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W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X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Y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W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X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Y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W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X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Y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W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X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Y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W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X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Y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W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X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Y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W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X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Y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W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X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Y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W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X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Y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W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X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Y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W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X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Y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W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X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Y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W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X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Y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W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X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Y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W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X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Y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W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X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Y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W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X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Y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W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X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Y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W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X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Y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W83:Y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W6:X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W10:X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W14:X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W18:X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W22:X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W26:X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W30:X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W34:X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W38:X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W42:X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W46:X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W50:X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W54:X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W58:X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W62:X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W66:X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W70:X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W74:X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conditionalFormatting sqref="T83:V88">
    <cfRule type="cellIs" priority="164" operator="greaterThan" aboveAverage="0" equalAverage="0" bottom="0" percent="0" rank="0" text="" dxfId="338">
      <formula>0.03</formula>
    </cfRule>
    <cfRule type="cellIs" priority="165" operator="lessThan" aboveAverage="0" equalAverage="0" bottom="0" percent="0" rank="0" text="" dxfId="339">
      <formula>-0.03</formula>
    </cfRule>
  </conditionalFormatting>
  <conditionalFormatting sqref="W83:Y88">
    <cfRule type="cellIs" priority="166" operator="greaterThan" aboveAverage="0" equalAverage="0" bottom="0" percent="0" rank="0" text="" dxfId="340">
      <formula>0.03</formula>
    </cfRule>
    <cfRule type="cellIs" priority="167" operator="lessThan" aboveAverage="0" equalAverage="0" bottom="0" percent="0" rank="0" text="" dxfId="341">
      <formula>-0.03</formula>
    </cfRule>
  </conditionalFormatting>
  <conditionalFormatting sqref="T83:V88">
    <cfRule type="cellIs" priority="168" operator="greaterThan" aboveAverage="0" equalAverage="0" bottom="0" percent="0" rank="0" text="" dxfId="342">
      <formula>0.03</formula>
    </cfRule>
    <cfRule type="cellIs" priority="169" operator="lessThan" aboveAverage="0" equalAverage="0" bottom="0" percent="0" rank="0" text="" dxfId="343">
      <formula>-0.03</formula>
    </cfRule>
  </conditionalFormatting>
  <conditionalFormatting sqref="W83:Y88">
    <cfRule type="cellIs" priority="170" operator="greaterThan" aboveAverage="0" equalAverage="0" bottom="0" percent="0" rank="0" text="" dxfId="344">
      <formula>0.03</formula>
    </cfRule>
    <cfRule type="cellIs" priority="171" operator="lessThan" aboveAverage="0" equalAverage="0" bottom="0" percent="0" rank="0" text="" dxfId="3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92"/>
      <c r="E3" s="93"/>
      <c r="F3" s="93"/>
      <c r="G3" s="93"/>
      <c r="H3" s="93"/>
      <c r="I3" s="93"/>
      <c r="J3" s="52" t="n">
        <f aca="false">H3/3600</f>
        <v>0</v>
      </c>
      <c r="L3" s="94"/>
      <c r="M3" s="95"/>
      <c r="N3" s="95"/>
      <c r="O3" s="95"/>
      <c r="P3" s="95"/>
      <c r="Q3" s="95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96"/>
      <c r="E4" s="97"/>
      <c r="F4" s="97"/>
      <c r="G4" s="97"/>
      <c r="H4" s="97"/>
      <c r="I4" s="97"/>
      <c r="J4" s="59" t="n">
        <f aca="false">H4/3600</f>
        <v>0</v>
      </c>
      <c r="L4" s="98"/>
      <c r="M4" s="99"/>
      <c r="N4" s="99"/>
      <c r="O4" s="99"/>
      <c r="P4" s="99"/>
      <c r="Q4" s="99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96"/>
      <c r="E5" s="97"/>
      <c r="F5" s="97"/>
      <c r="G5" s="97"/>
      <c r="H5" s="97"/>
      <c r="I5" s="97"/>
      <c r="J5" s="59" t="n">
        <f aca="false">H5/3600</f>
        <v>0</v>
      </c>
      <c r="L5" s="98"/>
      <c r="M5" s="99"/>
      <c r="N5" s="99"/>
      <c r="O5" s="99"/>
      <c r="P5" s="99"/>
      <c r="Q5" s="99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100"/>
      <c r="E6" s="101"/>
      <c r="F6" s="101"/>
      <c r="G6" s="101"/>
      <c r="H6" s="101"/>
      <c r="I6" s="101"/>
      <c r="J6" s="67" t="n">
        <f aca="false">H6/3600</f>
        <v>0</v>
      </c>
      <c r="L6" s="102"/>
      <c r="M6" s="103"/>
      <c r="N6" s="103"/>
      <c r="O6" s="103"/>
      <c r="P6" s="103"/>
      <c r="Q6" s="103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92"/>
      <c r="E7" s="93"/>
      <c r="F7" s="93"/>
      <c r="G7" s="93"/>
      <c r="H7" s="93"/>
      <c r="I7" s="93"/>
      <c r="J7" s="52" t="n">
        <f aca="false">H7/3600</f>
        <v>0</v>
      </c>
      <c r="L7" s="94"/>
      <c r="M7" s="95"/>
      <c r="N7" s="95"/>
      <c r="O7" s="95"/>
      <c r="P7" s="95"/>
      <c r="Q7" s="95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6"/>
      <c r="E8" s="97"/>
      <c r="F8" s="97"/>
      <c r="G8" s="97"/>
      <c r="H8" s="97"/>
      <c r="I8" s="97"/>
      <c r="J8" s="59" t="n">
        <f aca="false">H8/3600</f>
        <v>0</v>
      </c>
      <c r="L8" s="98"/>
      <c r="M8" s="99"/>
      <c r="N8" s="99"/>
      <c r="O8" s="99"/>
      <c r="P8" s="99"/>
      <c r="Q8" s="99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96"/>
      <c r="E9" s="97"/>
      <c r="F9" s="97"/>
      <c r="G9" s="97"/>
      <c r="H9" s="97"/>
      <c r="I9" s="97"/>
      <c r="J9" s="59" t="n">
        <f aca="false">H9/3600</f>
        <v>0</v>
      </c>
      <c r="L9" s="98"/>
      <c r="M9" s="99"/>
      <c r="N9" s="99"/>
      <c r="O9" s="99"/>
      <c r="P9" s="99"/>
      <c r="Q9" s="99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100"/>
      <c r="E10" s="101"/>
      <c r="F10" s="101"/>
      <c r="G10" s="101"/>
      <c r="H10" s="101"/>
      <c r="I10" s="101"/>
      <c r="J10" s="67" t="n">
        <f aca="false">H10/3600</f>
        <v>0</v>
      </c>
      <c r="L10" s="102"/>
      <c r="M10" s="103"/>
      <c r="N10" s="103"/>
      <c r="O10" s="103"/>
      <c r="P10" s="103"/>
      <c r="Q10" s="103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92"/>
      <c r="E11" s="93"/>
      <c r="F11" s="93"/>
      <c r="G11" s="93"/>
      <c r="H11" s="93"/>
      <c r="I11" s="93"/>
      <c r="J11" s="52" t="n">
        <f aca="false">H11/3600</f>
        <v>0</v>
      </c>
      <c r="L11" s="94"/>
      <c r="M11" s="95"/>
      <c r="N11" s="95"/>
      <c r="O11" s="95"/>
      <c r="P11" s="95"/>
      <c r="Q11" s="95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6"/>
      <c r="E12" s="97"/>
      <c r="F12" s="97"/>
      <c r="G12" s="97"/>
      <c r="H12" s="97"/>
      <c r="I12" s="97"/>
      <c r="J12" s="59" t="n">
        <f aca="false">H12/3600</f>
        <v>0</v>
      </c>
      <c r="L12" s="98"/>
      <c r="M12" s="99"/>
      <c r="N12" s="99"/>
      <c r="O12" s="99"/>
      <c r="P12" s="99"/>
      <c r="Q12" s="99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96"/>
      <c r="E13" s="97"/>
      <c r="F13" s="97"/>
      <c r="G13" s="97"/>
      <c r="H13" s="97"/>
      <c r="I13" s="97"/>
      <c r="J13" s="59" t="n">
        <f aca="false">H13/3600</f>
        <v>0</v>
      </c>
      <c r="L13" s="98"/>
      <c r="M13" s="99"/>
      <c r="N13" s="99"/>
      <c r="O13" s="99"/>
      <c r="P13" s="99"/>
      <c r="Q13" s="99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100"/>
      <c r="E14" s="101"/>
      <c r="F14" s="101"/>
      <c r="G14" s="101"/>
      <c r="H14" s="101"/>
      <c r="I14" s="101"/>
      <c r="J14" s="67" t="n">
        <f aca="false">H14/3600</f>
        <v>0</v>
      </c>
      <c r="L14" s="102"/>
      <c r="M14" s="103"/>
      <c r="N14" s="103"/>
      <c r="O14" s="103"/>
      <c r="P14" s="103"/>
      <c r="Q14" s="103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92"/>
      <c r="E15" s="93"/>
      <c r="F15" s="93"/>
      <c r="G15" s="93"/>
      <c r="H15" s="93"/>
      <c r="I15" s="93"/>
      <c r="J15" s="52" t="n">
        <f aca="false">H15/3600</f>
        <v>0</v>
      </c>
      <c r="L15" s="94"/>
      <c r="M15" s="95"/>
      <c r="N15" s="95"/>
      <c r="O15" s="95"/>
      <c r="P15" s="95"/>
      <c r="Q15" s="95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6"/>
      <c r="E16" s="97"/>
      <c r="F16" s="97"/>
      <c r="G16" s="97"/>
      <c r="H16" s="97"/>
      <c r="I16" s="97"/>
      <c r="J16" s="59" t="n">
        <f aca="false">H16/3600</f>
        <v>0</v>
      </c>
      <c r="L16" s="98"/>
      <c r="M16" s="99"/>
      <c r="N16" s="99"/>
      <c r="O16" s="99"/>
      <c r="P16" s="99"/>
      <c r="Q16" s="99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96"/>
      <c r="E17" s="97"/>
      <c r="F17" s="97"/>
      <c r="G17" s="97"/>
      <c r="H17" s="97"/>
      <c r="I17" s="97"/>
      <c r="J17" s="59" t="n">
        <f aca="false">H17/3600</f>
        <v>0</v>
      </c>
      <c r="L17" s="98"/>
      <c r="M17" s="99"/>
      <c r="N17" s="99"/>
      <c r="O17" s="99"/>
      <c r="P17" s="99"/>
      <c r="Q17" s="99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100"/>
      <c r="E18" s="101"/>
      <c r="F18" s="101"/>
      <c r="G18" s="101"/>
      <c r="H18" s="101"/>
      <c r="I18" s="101"/>
      <c r="J18" s="67" t="n">
        <f aca="false">H18/3600</f>
        <v>0</v>
      </c>
      <c r="L18" s="102"/>
      <c r="M18" s="103"/>
      <c r="N18" s="103"/>
      <c r="O18" s="103"/>
      <c r="P18" s="103"/>
      <c r="Q18" s="103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04" t="s">
        <v>75</v>
      </c>
      <c r="B71" s="104" t="s">
        <v>60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76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1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62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46">
      <formula>0.03</formula>
    </cfRule>
    <cfRule type="cellIs" priority="3" operator="lessThan" aboveAverage="0" equalAverage="0" bottom="0" percent="0" rank="0" text="" dxfId="347">
      <formula>-0.03</formula>
    </cfRule>
  </conditionalFormatting>
  <conditionalFormatting sqref="T3:V70">
    <cfRule type="cellIs" priority="4" operator="greaterThan" aboveAverage="0" equalAverage="0" bottom="0" percent="0" rank="0" text="" dxfId="348">
      <formula>0.03</formula>
    </cfRule>
    <cfRule type="cellIs" priority="5" operator="lessThan" aboveAverage="0" equalAverage="0" bottom="0" percent="0" rank="0" text="" dxfId="349">
      <formula>-0.03</formula>
    </cfRule>
  </conditionalFormatting>
  <conditionalFormatting sqref="W3">
    <cfRule type="cellIs" priority="6" operator="greaterThan" aboveAverage="0" equalAverage="0" bottom="0" percent="0" rank="0" text="" dxfId="350">
      <formula>0.03</formula>
    </cfRule>
    <cfRule type="cellIs" priority="7" operator="lessThan" aboveAverage="0" equalAverage="0" bottom="0" percent="0" rank="0" text="" dxfId="351">
      <formula>-0.03</formula>
    </cfRule>
  </conditionalFormatting>
  <conditionalFormatting sqref="X3">
    <cfRule type="cellIs" priority="8" operator="greaterThan" aboveAverage="0" equalAverage="0" bottom="0" percent="0" rank="0" text="" dxfId="352">
      <formula>0.03</formula>
    </cfRule>
    <cfRule type="cellIs" priority="9" operator="lessThan" aboveAverage="0" equalAverage="0" bottom="0" percent="0" rank="0" text="" dxfId="353">
      <formula>-0.03</formula>
    </cfRule>
  </conditionalFormatting>
  <conditionalFormatting sqref="Y3">
    <cfRule type="cellIs" priority="10" operator="greaterThan" aboveAverage="0" equalAverage="0" bottom="0" percent="0" rank="0" text="" dxfId="354">
      <formula>0.03</formula>
    </cfRule>
    <cfRule type="cellIs" priority="11" operator="lessThan" aboveAverage="0" equalAverage="0" bottom="0" percent="0" rank="0" text="" dxfId="355">
      <formula>-0.03</formula>
    </cfRule>
  </conditionalFormatting>
  <conditionalFormatting sqref="W7">
    <cfRule type="cellIs" priority="12" operator="greaterThan" aboveAverage="0" equalAverage="0" bottom="0" percent="0" rank="0" text="" dxfId="356">
      <formula>0.03</formula>
    </cfRule>
    <cfRule type="cellIs" priority="13" operator="lessThan" aboveAverage="0" equalAverage="0" bottom="0" percent="0" rank="0" text="" dxfId="357">
      <formula>-0.03</formula>
    </cfRule>
  </conditionalFormatting>
  <conditionalFormatting sqref="X7">
    <cfRule type="cellIs" priority="14" operator="greaterThan" aboveAverage="0" equalAverage="0" bottom="0" percent="0" rank="0" text="" dxfId="358">
      <formula>0.03</formula>
    </cfRule>
    <cfRule type="cellIs" priority="15" operator="lessThan" aboveAverage="0" equalAverage="0" bottom="0" percent="0" rank="0" text="" dxfId="359">
      <formula>-0.03</formula>
    </cfRule>
  </conditionalFormatting>
  <conditionalFormatting sqref="Y7">
    <cfRule type="cellIs" priority="16" operator="greaterThan" aboveAverage="0" equalAverage="0" bottom="0" percent="0" rank="0" text="" dxfId="360">
      <formula>0.03</formula>
    </cfRule>
    <cfRule type="cellIs" priority="17" operator="lessThan" aboveAverage="0" equalAverage="0" bottom="0" percent="0" rank="0" text="" dxfId="361">
      <formula>-0.03</formula>
    </cfRule>
  </conditionalFormatting>
  <conditionalFormatting sqref="W11">
    <cfRule type="cellIs" priority="18" operator="greaterThan" aboveAverage="0" equalAverage="0" bottom="0" percent="0" rank="0" text="" dxfId="362">
      <formula>0.03</formula>
    </cfRule>
    <cfRule type="cellIs" priority="19" operator="lessThan" aboveAverage="0" equalAverage="0" bottom="0" percent="0" rank="0" text="" dxfId="363">
      <formula>-0.03</formula>
    </cfRule>
  </conditionalFormatting>
  <conditionalFormatting sqref="X11">
    <cfRule type="cellIs" priority="20" operator="greaterThan" aboveAverage="0" equalAverage="0" bottom="0" percent="0" rank="0" text="" dxfId="364">
      <formula>0.03</formula>
    </cfRule>
    <cfRule type="cellIs" priority="21" operator="lessThan" aboveAverage="0" equalAverage="0" bottom="0" percent="0" rank="0" text="" dxfId="365">
      <formula>-0.03</formula>
    </cfRule>
  </conditionalFormatting>
  <conditionalFormatting sqref="Y11">
    <cfRule type="cellIs" priority="22" operator="greaterThan" aboveAverage="0" equalAverage="0" bottom="0" percent="0" rank="0" text="" dxfId="366">
      <formula>0.03</formula>
    </cfRule>
    <cfRule type="cellIs" priority="23" operator="lessThan" aboveAverage="0" equalAverage="0" bottom="0" percent="0" rank="0" text="" dxfId="367">
      <formula>-0.03</formula>
    </cfRule>
  </conditionalFormatting>
  <conditionalFormatting sqref="W15">
    <cfRule type="cellIs" priority="24" operator="greaterThan" aboveAverage="0" equalAverage="0" bottom="0" percent="0" rank="0" text="" dxfId="368">
      <formula>0.03</formula>
    </cfRule>
    <cfRule type="cellIs" priority="25" operator="lessThan" aboveAverage="0" equalAverage="0" bottom="0" percent="0" rank="0" text="" dxfId="369">
      <formula>-0.03</formula>
    </cfRule>
  </conditionalFormatting>
  <conditionalFormatting sqref="X15">
    <cfRule type="cellIs" priority="26" operator="greaterThan" aboveAverage="0" equalAverage="0" bottom="0" percent="0" rank="0" text="" dxfId="370">
      <formula>0.03</formula>
    </cfRule>
    <cfRule type="cellIs" priority="27" operator="lessThan" aboveAverage="0" equalAverage="0" bottom="0" percent="0" rank="0" text="" dxfId="371">
      <formula>-0.03</formula>
    </cfRule>
  </conditionalFormatting>
  <conditionalFormatting sqref="Y15">
    <cfRule type="cellIs" priority="28" operator="greaterThan" aboveAverage="0" equalAverage="0" bottom="0" percent="0" rank="0" text="" dxfId="372">
      <formula>0.03</formula>
    </cfRule>
    <cfRule type="cellIs" priority="29" operator="lessThan" aboveAverage="0" equalAverage="0" bottom="0" percent="0" rank="0" text="" dxfId="373">
      <formula>-0.03</formula>
    </cfRule>
  </conditionalFormatting>
  <conditionalFormatting sqref="W19">
    <cfRule type="cellIs" priority="30" operator="greaterThan" aboveAverage="0" equalAverage="0" bottom="0" percent="0" rank="0" text="" dxfId="374">
      <formula>0.03</formula>
    </cfRule>
    <cfRule type="cellIs" priority="31" operator="lessThan" aboveAverage="0" equalAverage="0" bottom="0" percent="0" rank="0" text="" dxfId="375">
      <formula>-0.03</formula>
    </cfRule>
  </conditionalFormatting>
  <conditionalFormatting sqref="X19">
    <cfRule type="cellIs" priority="32" operator="greaterThan" aboveAverage="0" equalAverage="0" bottom="0" percent="0" rank="0" text="" dxfId="376">
      <formula>0.03</formula>
    </cfRule>
    <cfRule type="cellIs" priority="33" operator="lessThan" aboveAverage="0" equalAverage="0" bottom="0" percent="0" rank="0" text="" dxfId="377">
      <formula>-0.03</formula>
    </cfRule>
  </conditionalFormatting>
  <conditionalFormatting sqref="Y19">
    <cfRule type="cellIs" priority="34" operator="greaterThan" aboveAverage="0" equalAverage="0" bottom="0" percent="0" rank="0" text="" dxfId="378">
      <formula>0.03</formula>
    </cfRule>
    <cfRule type="cellIs" priority="35" operator="lessThan" aboveAverage="0" equalAverage="0" bottom="0" percent="0" rank="0" text="" dxfId="379">
      <formula>-0.03</formula>
    </cfRule>
  </conditionalFormatting>
  <conditionalFormatting sqref="W23">
    <cfRule type="cellIs" priority="36" operator="greaterThan" aboveAverage="0" equalAverage="0" bottom="0" percent="0" rank="0" text="" dxfId="380">
      <formula>0.03</formula>
    </cfRule>
    <cfRule type="cellIs" priority="37" operator="lessThan" aboveAverage="0" equalAverage="0" bottom="0" percent="0" rank="0" text="" dxfId="381">
      <formula>-0.03</formula>
    </cfRule>
  </conditionalFormatting>
  <conditionalFormatting sqref="X23">
    <cfRule type="cellIs" priority="38" operator="greaterThan" aboveAverage="0" equalAverage="0" bottom="0" percent="0" rank="0" text="" dxfId="382">
      <formula>0.03</formula>
    </cfRule>
    <cfRule type="cellIs" priority="39" operator="lessThan" aboveAverage="0" equalAverage="0" bottom="0" percent="0" rank="0" text="" dxfId="383">
      <formula>-0.03</formula>
    </cfRule>
  </conditionalFormatting>
  <conditionalFormatting sqref="Y23">
    <cfRule type="cellIs" priority="40" operator="greaterThan" aboveAverage="0" equalAverage="0" bottom="0" percent="0" rank="0" text="" dxfId="384">
      <formula>0.03</formula>
    </cfRule>
    <cfRule type="cellIs" priority="41" operator="lessThan" aboveAverage="0" equalAverage="0" bottom="0" percent="0" rank="0" text="" dxfId="385">
      <formula>-0.03</formula>
    </cfRule>
  </conditionalFormatting>
  <conditionalFormatting sqref="W27">
    <cfRule type="cellIs" priority="42" operator="greaterThan" aboveAverage="0" equalAverage="0" bottom="0" percent="0" rank="0" text="" dxfId="386">
      <formula>0.03</formula>
    </cfRule>
    <cfRule type="cellIs" priority="43" operator="lessThan" aboveAverage="0" equalAverage="0" bottom="0" percent="0" rank="0" text="" dxfId="387">
      <formula>-0.03</formula>
    </cfRule>
  </conditionalFormatting>
  <conditionalFormatting sqref="X27">
    <cfRule type="cellIs" priority="44" operator="greaterThan" aboveAverage="0" equalAverage="0" bottom="0" percent="0" rank="0" text="" dxfId="388">
      <formula>0.03</formula>
    </cfRule>
    <cfRule type="cellIs" priority="45" operator="lessThan" aboveAverage="0" equalAverage="0" bottom="0" percent="0" rank="0" text="" dxfId="389">
      <formula>-0.03</formula>
    </cfRule>
  </conditionalFormatting>
  <conditionalFormatting sqref="Y27">
    <cfRule type="cellIs" priority="46" operator="greaterThan" aboveAverage="0" equalAverage="0" bottom="0" percent="0" rank="0" text="" dxfId="390">
      <formula>0.03</formula>
    </cfRule>
    <cfRule type="cellIs" priority="47" operator="lessThan" aboveAverage="0" equalAverage="0" bottom="0" percent="0" rank="0" text="" dxfId="391">
      <formula>-0.03</formula>
    </cfRule>
  </conditionalFormatting>
  <conditionalFormatting sqref="W31">
    <cfRule type="cellIs" priority="48" operator="greaterThan" aboveAverage="0" equalAverage="0" bottom="0" percent="0" rank="0" text="" dxfId="392">
      <formula>0.03</formula>
    </cfRule>
    <cfRule type="cellIs" priority="49" operator="lessThan" aboveAverage="0" equalAverage="0" bottom="0" percent="0" rank="0" text="" dxfId="393">
      <formula>-0.03</formula>
    </cfRule>
  </conditionalFormatting>
  <conditionalFormatting sqref="X31">
    <cfRule type="cellIs" priority="50" operator="greaterThan" aboveAverage="0" equalAverage="0" bottom="0" percent="0" rank="0" text="" dxfId="394">
      <formula>0.03</formula>
    </cfRule>
    <cfRule type="cellIs" priority="51" operator="lessThan" aboveAverage="0" equalAverage="0" bottom="0" percent="0" rank="0" text="" dxfId="395">
      <formula>-0.03</formula>
    </cfRule>
  </conditionalFormatting>
  <conditionalFormatting sqref="Y31">
    <cfRule type="cellIs" priority="52" operator="greaterThan" aboveAverage="0" equalAverage="0" bottom="0" percent="0" rank="0" text="" dxfId="396">
      <formula>0.03</formula>
    </cfRule>
    <cfRule type="cellIs" priority="53" operator="lessThan" aboveAverage="0" equalAverage="0" bottom="0" percent="0" rank="0" text="" dxfId="397">
      <formula>-0.03</formula>
    </cfRule>
  </conditionalFormatting>
  <conditionalFormatting sqref="W35">
    <cfRule type="cellIs" priority="54" operator="greaterThan" aboveAverage="0" equalAverage="0" bottom="0" percent="0" rank="0" text="" dxfId="398">
      <formula>0.03</formula>
    </cfRule>
    <cfRule type="cellIs" priority="55" operator="lessThan" aboveAverage="0" equalAverage="0" bottom="0" percent="0" rank="0" text="" dxfId="399">
      <formula>-0.03</formula>
    </cfRule>
  </conditionalFormatting>
  <conditionalFormatting sqref="X35">
    <cfRule type="cellIs" priority="56" operator="greaterThan" aboveAverage="0" equalAverage="0" bottom="0" percent="0" rank="0" text="" dxfId="400">
      <formula>0.03</formula>
    </cfRule>
    <cfRule type="cellIs" priority="57" operator="lessThan" aboveAverage="0" equalAverage="0" bottom="0" percent="0" rank="0" text="" dxfId="401">
      <formula>-0.03</formula>
    </cfRule>
  </conditionalFormatting>
  <conditionalFormatting sqref="Y35">
    <cfRule type="cellIs" priority="58" operator="greaterThan" aboveAverage="0" equalAverage="0" bottom="0" percent="0" rank="0" text="" dxfId="402">
      <formula>0.03</formula>
    </cfRule>
    <cfRule type="cellIs" priority="59" operator="lessThan" aboveAverage="0" equalAverage="0" bottom="0" percent="0" rank="0" text="" dxfId="403">
      <formula>-0.03</formula>
    </cfRule>
  </conditionalFormatting>
  <conditionalFormatting sqref="W39">
    <cfRule type="cellIs" priority="60" operator="greaterThan" aboveAverage="0" equalAverage="0" bottom="0" percent="0" rank="0" text="" dxfId="404">
      <formula>0.03</formula>
    </cfRule>
    <cfRule type="cellIs" priority="61" operator="lessThan" aboveAverage="0" equalAverage="0" bottom="0" percent="0" rank="0" text="" dxfId="405">
      <formula>-0.03</formula>
    </cfRule>
  </conditionalFormatting>
  <conditionalFormatting sqref="X39">
    <cfRule type="cellIs" priority="62" operator="greaterThan" aboveAverage="0" equalAverage="0" bottom="0" percent="0" rank="0" text="" dxfId="406">
      <formula>0.03</formula>
    </cfRule>
    <cfRule type="cellIs" priority="63" operator="lessThan" aboveAverage="0" equalAverage="0" bottom="0" percent="0" rank="0" text="" dxfId="407">
      <formula>-0.03</formula>
    </cfRule>
  </conditionalFormatting>
  <conditionalFormatting sqref="Y39">
    <cfRule type="cellIs" priority="64" operator="greaterThan" aboveAverage="0" equalAverage="0" bottom="0" percent="0" rank="0" text="" dxfId="408">
      <formula>0.03</formula>
    </cfRule>
    <cfRule type="cellIs" priority="65" operator="lessThan" aboveAverage="0" equalAverage="0" bottom="0" percent="0" rank="0" text="" dxfId="409">
      <formula>-0.03</formula>
    </cfRule>
  </conditionalFormatting>
  <conditionalFormatting sqref="W43">
    <cfRule type="cellIs" priority="66" operator="greaterThan" aboveAverage="0" equalAverage="0" bottom="0" percent="0" rank="0" text="" dxfId="410">
      <formula>0.03</formula>
    </cfRule>
    <cfRule type="cellIs" priority="67" operator="lessThan" aboveAverage="0" equalAverage="0" bottom="0" percent="0" rank="0" text="" dxfId="411">
      <formula>-0.03</formula>
    </cfRule>
  </conditionalFormatting>
  <conditionalFormatting sqref="X43">
    <cfRule type="cellIs" priority="68" operator="greaterThan" aboveAverage="0" equalAverage="0" bottom="0" percent="0" rank="0" text="" dxfId="412">
      <formula>0.03</formula>
    </cfRule>
    <cfRule type="cellIs" priority="69" operator="lessThan" aboveAverage="0" equalAverage="0" bottom="0" percent="0" rank="0" text="" dxfId="413">
      <formula>-0.03</formula>
    </cfRule>
  </conditionalFormatting>
  <conditionalFormatting sqref="Y43">
    <cfRule type="cellIs" priority="70" operator="greaterThan" aboveAverage="0" equalAverage="0" bottom="0" percent="0" rank="0" text="" dxfId="414">
      <formula>0.03</formula>
    </cfRule>
    <cfRule type="cellIs" priority="71" operator="lessThan" aboveAverage="0" equalAverage="0" bottom="0" percent="0" rank="0" text="" dxfId="415">
      <formula>-0.03</formula>
    </cfRule>
  </conditionalFormatting>
  <conditionalFormatting sqref="W47">
    <cfRule type="cellIs" priority="72" operator="greaterThan" aboveAverage="0" equalAverage="0" bottom="0" percent="0" rank="0" text="" dxfId="416">
      <formula>0.03</formula>
    </cfRule>
    <cfRule type="cellIs" priority="73" operator="lessThan" aboveAverage="0" equalAverage="0" bottom="0" percent="0" rank="0" text="" dxfId="417">
      <formula>-0.03</formula>
    </cfRule>
  </conditionalFormatting>
  <conditionalFormatting sqref="X47">
    <cfRule type="cellIs" priority="74" operator="greaterThan" aboveAverage="0" equalAverage="0" bottom="0" percent="0" rank="0" text="" dxfId="418">
      <formula>0.03</formula>
    </cfRule>
    <cfRule type="cellIs" priority="75" operator="lessThan" aboveAverage="0" equalAverage="0" bottom="0" percent="0" rank="0" text="" dxfId="419">
      <formula>-0.03</formula>
    </cfRule>
  </conditionalFormatting>
  <conditionalFormatting sqref="Y47">
    <cfRule type="cellIs" priority="76" operator="greaterThan" aboveAverage="0" equalAverage="0" bottom="0" percent="0" rank="0" text="" dxfId="420">
      <formula>0.03</formula>
    </cfRule>
    <cfRule type="cellIs" priority="77" operator="lessThan" aboveAverage="0" equalAverage="0" bottom="0" percent="0" rank="0" text="" dxfId="421">
      <formula>-0.03</formula>
    </cfRule>
  </conditionalFormatting>
  <conditionalFormatting sqref="W51">
    <cfRule type="cellIs" priority="78" operator="greaterThan" aboveAverage="0" equalAverage="0" bottom="0" percent="0" rank="0" text="" dxfId="422">
      <formula>0.03</formula>
    </cfRule>
    <cfRule type="cellIs" priority="79" operator="lessThan" aboveAverage="0" equalAverage="0" bottom="0" percent="0" rank="0" text="" dxfId="423">
      <formula>-0.03</formula>
    </cfRule>
  </conditionalFormatting>
  <conditionalFormatting sqref="X51">
    <cfRule type="cellIs" priority="80" operator="greaterThan" aboveAverage="0" equalAverage="0" bottom="0" percent="0" rank="0" text="" dxfId="424">
      <formula>0.03</formula>
    </cfRule>
    <cfRule type="cellIs" priority="81" operator="lessThan" aboveAverage="0" equalAverage="0" bottom="0" percent="0" rank="0" text="" dxfId="425">
      <formula>-0.03</formula>
    </cfRule>
  </conditionalFormatting>
  <conditionalFormatting sqref="Y51">
    <cfRule type="cellIs" priority="82" operator="greaterThan" aboveAverage="0" equalAverage="0" bottom="0" percent="0" rank="0" text="" dxfId="426">
      <formula>0.03</formula>
    </cfRule>
    <cfRule type="cellIs" priority="83" operator="lessThan" aboveAverage="0" equalAverage="0" bottom="0" percent="0" rank="0" text="" dxfId="427">
      <formula>-0.03</formula>
    </cfRule>
  </conditionalFormatting>
  <conditionalFormatting sqref="W55">
    <cfRule type="cellIs" priority="84" operator="greaterThan" aboveAverage="0" equalAverage="0" bottom="0" percent="0" rank="0" text="" dxfId="428">
      <formula>0.03</formula>
    </cfRule>
    <cfRule type="cellIs" priority="85" operator="lessThan" aboveAverage="0" equalAverage="0" bottom="0" percent="0" rank="0" text="" dxfId="429">
      <formula>-0.03</formula>
    </cfRule>
  </conditionalFormatting>
  <conditionalFormatting sqref="X55">
    <cfRule type="cellIs" priority="86" operator="greaterThan" aboveAverage="0" equalAverage="0" bottom="0" percent="0" rank="0" text="" dxfId="430">
      <formula>0.03</formula>
    </cfRule>
    <cfRule type="cellIs" priority="87" operator="lessThan" aboveAverage="0" equalAverage="0" bottom="0" percent="0" rank="0" text="" dxfId="431">
      <formula>-0.03</formula>
    </cfRule>
  </conditionalFormatting>
  <conditionalFormatting sqref="Y55">
    <cfRule type="cellIs" priority="88" operator="greaterThan" aboveAverage="0" equalAverage="0" bottom="0" percent="0" rank="0" text="" dxfId="432">
      <formula>0.03</formula>
    </cfRule>
    <cfRule type="cellIs" priority="89" operator="lessThan" aboveAverage="0" equalAverage="0" bottom="0" percent="0" rank="0" text="" dxfId="433">
      <formula>-0.03</formula>
    </cfRule>
  </conditionalFormatting>
  <conditionalFormatting sqref="W59">
    <cfRule type="cellIs" priority="90" operator="greaterThan" aboveAverage="0" equalAverage="0" bottom="0" percent="0" rank="0" text="" dxfId="434">
      <formula>0.03</formula>
    </cfRule>
    <cfRule type="cellIs" priority="91" operator="lessThan" aboveAverage="0" equalAverage="0" bottom="0" percent="0" rank="0" text="" dxfId="435">
      <formula>-0.03</formula>
    </cfRule>
  </conditionalFormatting>
  <conditionalFormatting sqref="X59">
    <cfRule type="cellIs" priority="92" operator="greaterThan" aboveAverage="0" equalAverage="0" bottom="0" percent="0" rank="0" text="" dxfId="436">
      <formula>0.03</formula>
    </cfRule>
    <cfRule type="cellIs" priority="93" operator="lessThan" aboveAverage="0" equalAverage="0" bottom="0" percent="0" rank="0" text="" dxfId="437">
      <formula>-0.03</formula>
    </cfRule>
  </conditionalFormatting>
  <conditionalFormatting sqref="Y59">
    <cfRule type="cellIs" priority="94" operator="greaterThan" aboveAverage="0" equalAverage="0" bottom="0" percent="0" rank="0" text="" dxfId="438">
      <formula>0.03</formula>
    </cfRule>
    <cfRule type="cellIs" priority="95" operator="lessThan" aboveAverage="0" equalAverage="0" bottom="0" percent="0" rank="0" text="" dxfId="439">
      <formula>-0.03</formula>
    </cfRule>
  </conditionalFormatting>
  <conditionalFormatting sqref="W63">
    <cfRule type="cellIs" priority="96" operator="greaterThan" aboveAverage="0" equalAverage="0" bottom="0" percent="0" rank="0" text="" dxfId="440">
      <formula>0.03</formula>
    </cfRule>
    <cfRule type="cellIs" priority="97" operator="lessThan" aboveAverage="0" equalAverage="0" bottom="0" percent="0" rank="0" text="" dxfId="441">
      <formula>-0.03</formula>
    </cfRule>
  </conditionalFormatting>
  <conditionalFormatting sqref="X63">
    <cfRule type="cellIs" priority="98" operator="greaterThan" aboveAverage="0" equalAverage="0" bottom="0" percent="0" rank="0" text="" dxfId="442">
      <formula>0.03</formula>
    </cfRule>
    <cfRule type="cellIs" priority="99" operator="lessThan" aboveAverage="0" equalAverage="0" bottom="0" percent="0" rank="0" text="" dxfId="443">
      <formula>-0.03</formula>
    </cfRule>
  </conditionalFormatting>
  <conditionalFormatting sqref="Y63">
    <cfRule type="cellIs" priority="100" operator="greaterThan" aboveAverage="0" equalAverage="0" bottom="0" percent="0" rank="0" text="" dxfId="444">
      <formula>0.03</formula>
    </cfRule>
    <cfRule type="cellIs" priority="101" operator="lessThan" aboveAverage="0" equalAverage="0" bottom="0" percent="0" rank="0" text="" dxfId="445">
      <formula>-0.03</formula>
    </cfRule>
  </conditionalFormatting>
  <conditionalFormatting sqref="W67">
    <cfRule type="cellIs" priority="102" operator="greaterThan" aboveAverage="0" equalAverage="0" bottom="0" percent="0" rank="0" text="" dxfId="446">
      <formula>0.03</formula>
    </cfRule>
    <cfRule type="cellIs" priority="103" operator="lessThan" aboveAverage="0" equalAverage="0" bottom="0" percent="0" rank="0" text="" dxfId="447">
      <formula>-0.03</formula>
    </cfRule>
  </conditionalFormatting>
  <conditionalFormatting sqref="X67">
    <cfRule type="cellIs" priority="104" operator="greaterThan" aboveAverage="0" equalAverage="0" bottom="0" percent="0" rank="0" text="" dxfId="448">
      <formula>0.03</formula>
    </cfRule>
    <cfRule type="cellIs" priority="105" operator="lessThan" aboveAverage="0" equalAverage="0" bottom="0" percent="0" rank="0" text="" dxfId="449">
      <formula>-0.03</formula>
    </cfRule>
  </conditionalFormatting>
  <conditionalFormatting sqref="Y67">
    <cfRule type="cellIs" priority="106" operator="greaterThan" aboveAverage="0" equalAverage="0" bottom="0" percent="0" rank="0" text="" dxfId="450">
      <formula>0.03</formula>
    </cfRule>
    <cfRule type="cellIs" priority="107" operator="lessThan" aboveAverage="0" equalAverage="0" bottom="0" percent="0" rank="0" text="" dxfId="451">
      <formula>-0.03</formula>
    </cfRule>
  </conditionalFormatting>
  <conditionalFormatting sqref="W6:X6">
    <cfRule type="cellIs" priority="108" operator="greaterThan" aboveAverage="0" equalAverage="0" bottom="0" percent="0" rank="0" text="" dxfId="452">
      <formula>0.03</formula>
    </cfRule>
    <cfRule type="cellIs" priority="109" operator="lessThan" aboveAverage="0" equalAverage="0" bottom="0" percent="0" rank="0" text="" dxfId="453">
      <formula>-0.03</formula>
    </cfRule>
  </conditionalFormatting>
  <conditionalFormatting sqref="W10:X10">
    <cfRule type="cellIs" priority="110" operator="greaterThan" aboveAverage="0" equalAverage="0" bottom="0" percent="0" rank="0" text="" dxfId="454">
      <formula>0.03</formula>
    </cfRule>
    <cfRule type="cellIs" priority="111" operator="lessThan" aboveAverage="0" equalAverage="0" bottom="0" percent="0" rank="0" text="" dxfId="455">
      <formula>-0.03</formula>
    </cfRule>
  </conditionalFormatting>
  <conditionalFormatting sqref="W14:X14">
    <cfRule type="cellIs" priority="112" operator="greaterThan" aboveAverage="0" equalAverage="0" bottom="0" percent="0" rank="0" text="" dxfId="456">
      <formula>0.03</formula>
    </cfRule>
    <cfRule type="cellIs" priority="113" operator="lessThan" aboveAverage="0" equalAverage="0" bottom="0" percent="0" rank="0" text="" dxfId="457">
      <formula>-0.03</formula>
    </cfRule>
  </conditionalFormatting>
  <conditionalFormatting sqref="W18:X18">
    <cfRule type="cellIs" priority="114" operator="greaterThan" aboveAverage="0" equalAverage="0" bottom="0" percent="0" rank="0" text="" dxfId="458">
      <formula>0.03</formula>
    </cfRule>
    <cfRule type="cellIs" priority="115" operator="lessThan" aboveAverage="0" equalAverage="0" bottom="0" percent="0" rank="0" text="" dxfId="459">
      <formula>-0.03</formula>
    </cfRule>
  </conditionalFormatting>
  <conditionalFormatting sqref="W22:X22">
    <cfRule type="cellIs" priority="116" operator="greaterThan" aboveAverage="0" equalAverage="0" bottom="0" percent="0" rank="0" text="" dxfId="460">
      <formula>0.03</formula>
    </cfRule>
    <cfRule type="cellIs" priority="117" operator="lessThan" aboveAverage="0" equalAverage="0" bottom="0" percent="0" rank="0" text="" dxfId="461">
      <formula>-0.03</formula>
    </cfRule>
  </conditionalFormatting>
  <conditionalFormatting sqref="W26:X26">
    <cfRule type="cellIs" priority="118" operator="greaterThan" aboveAverage="0" equalAverage="0" bottom="0" percent="0" rank="0" text="" dxfId="462">
      <formula>0.03</formula>
    </cfRule>
    <cfRule type="cellIs" priority="119" operator="lessThan" aboveAverage="0" equalAverage="0" bottom="0" percent="0" rank="0" text="" dxfId="463">
      <formula>-0.03</formula>
    </cfRule>
  </conditionalFormatting>
  <conditionalFormatting sqref="W30:X30">
    <cfRule type="cellIs" priority="120" operator="greaterThan" aboveAverage="0" equalAverage="0" bottom="0" percent="0" rank="0" text="" dxfId="464">
      <formula>0.03</formula>
    </cfRule>
    <cfRule type="cellIs" priority="121" operator="lessThan" aboveAverage="0" equalAverage="0" bottom="0" percent="0" rank="0" text="" dxfId="465">
      <formula>-0.03</formula>
    </cfRule>
  </conditionalFormatting>
  <conditionalFormatting sqref="W34:X34">
    <cfRule type="cellIs" priority="122" operator="greaterThan" aboveAverage="0" equalAverage="0" bottom="0" percent="0" rank="0" text="" dxfId="466">
      <formula>0.03</formula>
    </cfRule>
    <cfRule type="cellIs" priority="123" operator="lessThan" aboveAverage="0" equalAverage="0" bottom="0" percent="0" rank="0" text="" dxfId="467">
      <formula>-0.03</formula>
    </cfRule>
  </conditionalFormatting>
  <conditionalFormatting sqref="W38:X38">
    <cfRule type="cellIs" priority="124" operator="greaterThan" aboveAverage="0" equalAverage="0" bottom="0" percent="0" rank="0" text="" dxfId="468">
      <formula>0.03</formula>
    </cfRule>
    <cfRule type="cellIs" priority="125" operator="lessThan" aboveAverage="0" equalAverage="0" bottom="0" percent="0" rank="0" text="" dxfId="469">
      <formula>-0.03</formula>
    </cfRule>
  </conditionalFormatting>
  <conditionalFormatting sqref="W42:X42">
    <cfRule type="cellIs" priority="126" operator="greaterThan" aboveAverage="0" equalAverage="0" bottom="0" percent="0" rank="0" text="" dxfId="470">
      <formula>0.03</formula>
    </cfRule>
    <cfRule type="cellIs" priority="127" operator="lessThan" aboveAverage="0" equalAverage="0" bottom="0" percent="0" rank="0" text="" dxfId="471">
      <formula>-0.03</formula>
    </cfRule>
  </conditionalFormatting>
  <conditionalFormatting sqref="W46:X46">
    <cfRule type="cellIs" priority="128" operator="greaterThan" aboveAverage="0" equalAverage="0" bottom="0" percent="0" rank="0" text="" dxfId="472">
      <formula>0.03</formula>
    </cfRule>
    <cfRule type="cellIs" priority="129" operator="lessThan" aboveAverage="0" equalAverage="0" bottom="0" percent="0" rank="0" text="" dxfId="473">
      <formula>-0.03</formula>
    </cfRule>
  </conditionalFormatting>
  <conditionalFormatting sqref="W50:X50">
    <cfRule type="cellIs" priority="130" operator="greaterThan" aboveAverage="0" equalAverage="0" bottom="0" percent="0" rank="0" text="" dxfId="474">
      <formula>0.03</formula>
    </cfRule>
    <cfRule type="cellIs" priority="131" operator="lessThan" aboveAverage="0" equalAverage="0" bottom="0" percent="0" rank="0" text="" dxfId="475">
      <formula>-0.03</formula>
    </cfRule>
  </conditionalFormatting>
  <conditionalFormatting sqref="W54:X54">
    <cfRule type="cellIs" priority="132" operator="greaterThan" aboveAverage="0" equalAverage="0" bottom="0" percent="0" rank="0" text="" dxfId="476">
      <formula>0.03</formula>
    </cfRule>
    <cfRule type="cellIs" priority="133" operator="lessThan" aboveAverage="0" equalAverage="0" bottom="0" percent="0" rank="0" text="" dxfId="477">
      <formula>-0.03</formula>
    </cfRule>
  </conditionalFormatting>
  <conditionalFormatting sqref="W58:X58">
    <cfRule type="cellIs" priority="134" operator="greaterThan" aboveAverage="0" equalAverage="0" bottom="0" percent="0" rank="0" text="" dxfId="478">
      <formula>0.03</formula>
    </cfRule>
    <cfRule type="cellIs" priority="135" operator="lessThan" aboveAverage="0" equalAverage="0" bottom="0" percent="0" rank="0" text="" dxfId="479">
      <formula>-0.03</formula>
    </cfRule>
  </conditionalFormatting>
  <conditionalFormatting sqref="W62:X62">
    <cfRule type="cellIs" priority="136" operator="greaterThan" aboveAverage="0" equalAverage="0" bottom="0" percent="0" rank="0" text="" dxfId="480">
      <formula>0.03</formula>
    </cfRule>
    <cfRule type="cellIs" priority="137" operator="lessThan" aboveAverage="0" equalAverage="0" bottom="0" percent="0" rank="0" text="" dxfId="481">
      <formula>-0.03</formula>
    </cfRule>
  </conditionalFormatting>
  <conditionalFormatting sqref="W66:X66">
    <cfRule type="cellIs" priority="138" operator="greaterThan" aboveAverage="0" equalAverage="0" bottom="0" percent="0" rank="0" text="" dxfId="482">
      <formula>0.03</formula>
    </cfRule>
    <cfRule type="cellIs" priority="139" operator="lessThan" aboveAverage="0" equalAverage="0" bottom="0" percent="0" rank="0" text="" dxfId="483">
      <formula>-0.03</formula>
    </cfRule>
  </conditionalFormatting>
  <conditionalFormatting sqref="W70:X70">
    <cfRule type="cellIs" priority="140" operator="greaterThan" aboveAverage="0" equalAverage="0" bottom="0" percent="0" rank="0" text="" dxfId="484">
      <formula>0.03</formula>
    </cfRule>
    <cfRule type="cellIs" priority="141" operator="lessThan" aboveAverage="0" equalAverage="0" bottom="0" percent="0" rank="0" text="" dxfId="485">
      <formula>-0.03</formula>
    </cfRule>
  </conditionalFormatting>
  <conditionalFormatting sqref="W71:Y88">
    <cfRule type="cellIs" priority="142" operator="greaterThan" aboveAverage="0" equalAverage="0" bottom="0" percent="0" rank="0" text="" dxfId="486">
      <formula>0.03</formula>
    </cfRule>
    <cfRule type="cellIs" priority="143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92"/>
      <c r="E3" s="93"/>
      <c r="F3" s="93"/>
      <c r="G3" s="93"/>
      <c r="H3" s="93"/>
      <c r="I3" s="93"/>
      <c r="J3" s="52" t="n">
        <f aca="false">H3/3600</f>
        <v>0</v>
      </c>
      <c r="L3" s="94"/>
      <c r="M3" s="95"/>
      <c r="N3" s="95"/>
      <c r="O3" s="95"/>
      <c r="P3" s="95"/>
      <c r="Q3" s="95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96"/>
      <c r="E4" s="97"/>
      <c r="F4" s="97"/>
      <c r="G4" s="97"/>
      <c r="H4" s="97"/>
      <c r="I4" s="97"/>
      <c r="J4" s="59" t="n">
        <f aca="false">H4/3600</f>
        <v>0</v>
      </c>
      <c r="L4" s="98"/>
      <c r="M4" s="99"/>
      <c r="N4" s="99"/>
      <c r="O4" s="99"/>
      <c r="P4" s="99"/>
      <c r="Q4" s="99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96"/>
      <c r="E5" s="97"/>
      <c r="F5" s="97"/>
      <c r="G5" s="97"/>
      <c r="H5" s="97"/>
      <c r="I5" s="97"/>
      <c r="J5" s="59" t="n">
        <f aca="false">H5/3600</f>
        <v>0</v>
      </c>
      <c r="L5" s="98"/>
      <c r="M5" s="99"/>
      <c r="N5" s="99"/>
      <c r="O5" s="99"/>
      <c r="P5" s="99"/>
      <c r="Q5" s="99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100"/>
      <c r="E6" s="101"/>
      <c r="F6" s="101"/>
      <c r="G6" s="101"/>
      <c r="H6" s="101"/>
      <c r="I6" s="101"/>
      <c r="J6" s="67" t="n">
        <f aca="false">H6/3600</f>
        <v>0</v>
      </c>
      <c r="L6" s="102"/>
      <c r="M6" s="103"/>
      <c r="N6" s="103"/>
      <c r="O6" s="103"/>
      <c r="P6" s="103"/>
      <c r="Q6" s="103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92"/>
      <c r="E7" s="93"/>
      <c r="F7" s="93"/>
      <c r="G7" s="93"/>
      <c r="H7" s="93"/>
      <c r="I7" s="93"/>
      <c r="J7" s="52" t="n">
        <f aca="false">H7/3600</f>
        <v>0</v>
      </c>
      <c r="L7" s="94"/>
      <c r="M7" s="95"/>
      <c r="N7" s="95"/>
      <c r="O7" s="95"/>
      <c r="P7" s="95"/>
      <c r="Q7" s="95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6"/>
      <c r="E8" s="97"/>
      <c r="F8" s="97"/>
      <c r="G8" s="97"/>
      <c r="H8" s="97"/>
      <c r="I8" s="97"/>
      <c r="J8" s="59" t="n">
        <f aca="false">H8/3600</f>
        <v>0</v>
      </c>
      <c r="L8" s="98"/>
      <c r="M8" s="99"/>
      <c r="N8" s="99"/>
      <c r="O8" s="99"/>
      <c r="P8" s="99"/>
      <c r="Q8" s="99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96"/>
      <c r="E9" s="97"/>
      <c r="F9" s="97"/>
      <c r="G9" s="97"/>
      <c r="H9" s="97"/>
      <c r="I9" s="97"/>
      <c r="J9" s="59" t="n">
        <f aca="false">H9/3600</f>
        <v>0</v>
      </c>
      <c r="L9" s="98"/>
      <c r="M9" s="99"/>
      <c r="N9" s="99"/>
      <c r="O9" s="99"/>
      <c r="P9" s="99"/>
      <c r="Q9" s="99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100"/>
      <c r="E10" s="101"/>
      <c r="F10" s="101"/>
      <c r="G10" s="101"/>
      <c r="H10" s="101"/>
      <c r="I10" s="101"/>
      <c r="J10" s="67" t="n">
        <f aca="false">H10/3600</f>
        <v>0</v>
      </c>
      <c r="L10" s="102"/>
      <c r="M10" s="103"/>
      <c r="N10" s="103"/>
      <c r="O10" s="103"/>
      <c r="P10" s="103"/>
      <c r="Q10" s="103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92"/>
      <c r="E11" s="93"/>
      <c r="F11" s="93"/>
      <c r="G11" s="93"/>
      <c r="H11" s="93"/>
      <c r="I11" s="93"/>
      <c r="J11" s="52" t="n">
        <f aca="false">H11/3600</f>
        <v>0</v>
      </c>
      <c r="L11" s="94"/>
      <c r="M11" s="95"/>
      <c r="N11" s="95"/>
      <c r="O11" s="95"/>
      <c r="P11" s="95"/>
      <c r="Q11" s="95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6"/>
      <c r="E12" s="97"/>
      <c r="F12" s="97"/>
      <c r="G12" s="97"/>
      <c r="H12" s="97"/>
      <c r="I12" s="97"/>
      <c r="J12" s="59" t="n">
        <f aca="false">H12/3600</f>
        <v>0</v>
      </c>
      <c r="L12" s="98"/>
      <c r="M12" s="99"/>
      <c r="N12" s="99"/>
      <c r="O12" s="99"/>
      <c r="P12" s="99"/>
      <c r="Q12" s="99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96"/>
      <c r="E13" s="97"/>
      <c r="F13" s="97"/>
      <c r="G13" s="97"/>
      <c r="H13" s="97"/>
      <c r="I13" s="97"/>
      <c r="J13" s="59" t="n">
        <f aca="false">H13/3600</f>
        <v>0</v>
      </c>
      <c r="L13" s="98"/>
      <c r="M13" s="99"/>
      <c r="N13" s="99"/>
      <c r="O13" s="99"/>
      <c r="P13" s="99"/>
      <c r="Q13" s="99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100"/>
      <c r="E14" s="101"/>
      <c r="F14" s="101"/>
      <c r="G14" s="101"/>
      <c r="H14" s="101"/>
      <c r="I14" s="101"/>
      <c r="J14" s="67" t="n">
        <f aca="false">H14/3600</f>
        <v>0</v>
      </c>
      <c r="L14" s="102"/>
      <c r="M14" s="103"/>
      <c r="N14" s="103"/>
      <c r="O14" s="103"/>
      <c r="P14" s="103"/>
      <c r="Q14" s="103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92"/>
      <c r="E15" s="93"/>
      <c r="F15" s="93"/>
      <c r="G15" s="93"/>
      <c r="H15" s="93"/>
      <c r="I15" s="93"/>
      <c r="J15" s="52" t="n">
        <f aca="false">H15/3600</f>
        <v>0</v>
      </c>
      <c r="L15" s="94"/>
      <c r="M15" s="95"/>
      <c r="N15" s="95"/>
      <c r="O15" s="95"/>
      <c r="P15" s="95"/>
      <c r="Q15" s="95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6"/>
      <c r="E16" s="97"/>
      <c r="F16" s="97"/>
      <c r="G16" s="97"/>
      <c r="H16" s="97"/>
      <c r="I16" s="97"/>
      <c r="J16" s="59" t="n">
        <f aca="false">H16/3600</f>
        <v>0</v>
      </c>
      <c r="L16" s="98"/>
      <c r="M16" s="99"/>
      <c r="N16" s="99"/>
      <c r="O16" s="99"/>
      <c r="P16" s="99"/>
      <c r="Q16" s="99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96"/>
      <c r="E17" s="97"/>
      <c r="F17" s="97"/>
      <c r="G17" s="97"/>
      <c r="H17" s="97"/>
      <c r="I17" s="97"/>
      <c r="J17" s="59" t="n">
        <f aca="false">H17/3600</f>
        <v>0</v>
      </c>
      <c r="L17" s="98"/>
      <c r="M17" s="99"/>
      <c r="N17" s="99"/>
      <c r="O17" s="99"/>
      <c r="P17" s="99"/>
      <c r="Q17" s="99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100"/>
      <c r="E18" s="101"/>
      <c r="F18" s="101"/>
      <c r="G18" s="101"/>
      <c r="H18" s="101"/>
      <c r="I18" s="101"/>
      <c r="J18" s="67" t="n">
        <f aca="false">H18/3600</f>
        <v>0</v>
      </c>
      <c r="L18" s="102"/>
      <c r="M18" s="103"/>
      <c r="N18" s="103"/>
      <c r="O18" s="103"/>
      <c r="P18" s="103"/>
      <c r="Q18" s="103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04" t="s">
        <v>75</v>
      </c>
      <c r="B71" s="104" t="s">
        <v>60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76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1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62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71:V88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T3:V70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W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X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Y3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W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X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Y7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W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X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Y11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W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X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Y15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W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X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Y19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W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X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Y23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W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X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Y27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W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X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Y31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W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X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Y35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W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X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Y39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W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X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Y43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W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X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Y47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W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X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Y51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W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X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Y55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W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X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Y59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W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X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Y63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W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X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Y67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W6:X6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W10:X10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14:X14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W18:X18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W22:X22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26:X26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W30:X30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W34:X34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W38:X3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42:X42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46:X46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50:X50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54:X54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58:X58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62:X62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66:X66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70:X70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3:V88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W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X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Y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W7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X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Y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W11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X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Y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W15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X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Y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W19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X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Y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23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X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Y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27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X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Y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31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35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39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43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X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Y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W47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X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Y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W51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X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Y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W55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X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Y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W59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X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Y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W63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X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Y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67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X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Y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71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71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71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75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75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75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79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79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79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83:Y8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6:X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10:X1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14:X14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18:X18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22:X22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26:X26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30:X30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34:X34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W38:X3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42:X42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W46:X46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W50:X50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54:X54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W58:X58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W62:X62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70:X70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74:X74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conditionalFormatting sqref="T3:V88">
    <cfRule type="cellIs" priority="4" operator="greaterThan" aboveAverage="0" equalAverage="0" bottom="0" percent="0" rank="0" text="" dxfId="794">
      <formula>0.03</formula>
    </cfRule>
    <cfRule type="cellIs" priority="5" operator="lessThan" aboveAverage="0" equalAverage="0" bottom="0" percent="0" rank="0" text="" dxfId="795">
      <formula>-0.03</formula>
    </cfRule>
  </conditionalFormatting>
  <conditionalFormatting sqref="W3">
    <cfRule type="cellIs" priority="6" operator="greaterThan" aboveAverage="0" equalAverage="0" bottom="0" percent="0" rank="0" text="" dxfId="796">
      <formula>0.03</formula>
    </cfRule>
    <cfRule type="cellIs" priority="7" operator="lessThan" aboveAverage="0" equalAverage="0" bottom="0" percent="0" rank="0" text="" dxfId="797">
      <formula>-0.03</formula>
    </cfRule>
  </conditionalFormatting>
  <conditionalFormatting sqref="X3">
    <cfRule type="cellIs" priority="8" operator="greaterThan" aboveAverage="0" equalAverage="0" bottom="0" percent="0" rank="0" text="" dxfId="798">
      <formula>0.03</formula>
    </cfRule>
    <cfRule type="cellIs" priority="9" operator="lessThan" aboveAverage="0" equalAverage="0" bottom="0" percent="0" rank="0" text="" dxfId="799">
      <formula>-0.03</formula>
    </cfRule>
  </conditionalFormatting>
  <conditionalFormatting sqref="Y3">
    <cfRule type="cellIs" priority="10" operator="greaterThan" aboveAverage="0" equalAverage="0" bottom="0" percent="0" rank="0" text="" dxfId="800">
      <formula>0.03</formula>
    </cfRule>
    <cfRule type="cellIs" priority="11" operator="lessThan" aboveAverage="0" equalAverage="0" bottom="0" percent="0" rank="0" text="" dxfId="801">
      <formula>-0.03</formula>
    </cfRule>
  </conditionalFormatting>
  <conditionalFormatting sqref="W7">
    <cfRule type="cellIs" priority="12" operator="greaterThan" aboveAverage="0" equalAverage="0" bottom="0" percent="0" rank="0" text="" dxfId="802">
      <formula>0.03</formula>
    </cfRule>
    <cfRule type="cellIs" priority="13" operator="lessThan" aboveAverage="0" equalAverage="0" bottom="0" percent="0" rank="0" text="" dxfId="803">
      <formula>-0.03</formula>
    </cfRule>
  </conditionalFormatting>
  <conditionalFormatting sqref="X7">
    <cfRule type="cellIs" priority="14" operator="greaterThan" aboveAverage="0" equalAverage="0" bottom="0" percent="0" rank="0" text="" dxfId="804">
      <formula>0.03</formula>
    </cfRule>
    <cfRule type="cellIs" priority="15" operator="lessThan" aboveAverage="0" equalAverage="0" bottom="0" percent="0" rank="0" text="" dxfId="805">
      <formula>-0.03</formula>
    </cfRule>
  </conditionalFormatting>
  <conditionalFormatting sqref="Y7">
    <cfRule type="cellIs" priority="16" operator="greaterThan" aboveAverage="0" equalAverage="0" bottom="0" percent="0" rank="0" text="" dxfId="806">
      <formula>0.03</formula>
    </cfRule>
    <cfRule type="cellIs" priority="17" operator="lessThan" aboveAverage="0" equalAverage="0" bottom="0" percent="0" rank="0" text="" dxfId="807">
      <formula>-0.03</formula>
    </cfRule>
  </conditionalFormatting>
  <conditionalFormatting sqref="W11">
    <cfRule type="cellIs" priority="18" operator="greaterThan" aboveAverage="0" equalAverage="0" bottom="0" percent="0" rank="0" text="" dxfId="808">
      <formula>0.03</formula>
    </cfRule>
    <cfRule type="cellIs" priority="19" operator="lessThan" aboveAverage="0" equalAverage="0" bottom="0" percent="0" rank="0" text="" dxfId="809">
      <formula>-0.03</formula>
    </cfRule>
  </conditionalFormatting>
  <conditionalFormatting sqref="X11">
    <cfRule type="cellIs" priority="20" operator="greaterThan" aboveAverage="0" equalAverage="0" bottom="0" percent="0" rank="0" text="" dxfId="810">
      <formula>0.03</formula>
    </cfRule>
    <cfRule type="cellIs" priority="21" operator="lessThan" aboveAverage="0" equalAverage="0" bottom="0" percent="0" rank="0" text="" dxfId="811">
      <formula>-0.03</formula>
    </cfRule>
  </conditionalFormatting>
  <conditionalFormatting sqref="Y11">
    <cfRule type="cellIs" priority="22" operator="greaterThan" aboveAverage="0" equalAverage="0" bottom="0" percent="0" rank="0" text="" dxfId="812">
      <formula>0.03</formula>
    </cfRule>
    <cfRule type="cellIs" priority="23" operator="lessThan" aboveAverage="0" equalAverage="0" bottom="0" percent="0" rank="0" text="" dxfId="813">
      <formula>-0.03</formula>
    </cfRule>
  </conditionalFormatting>
  <conditionalFormatting sqref="W15">
    <cfRule type="cellIs" priority="24" operator="greaterThan" aboveAverage="0" equalAverage="0" bottom="0" percent="0" rank="0" text="" dxfId="814">
      <formula>0.03</formula>
    </cfRule>
    <cfRule type="cellIs" priority="25" operator="lessThan" aboveAverage="0" equalAverage="0" bottom="0" percent="0" rank="0" text="" dxfId="815">
      <formula>-0.03</formula>
    </cfRule>
  </conditionalFormatting>
  <conditionalFormatting sqref="X15">
    <cfRule type="cellIs" priority="26" operator="greaterThan" aboveAverage="0" equalAverage="0" bottom="0" percent="0" rank="0" text="" dxfId="816">
      <formula>0.03</formula>
    </cfRule>
    <cfRule type="cellIs" priority="27" operator="lessThan" aboveAverage="0" equalAverage="0" bottom="0" percent="0" rank="0" text="" dxfId="817">
      <formula>-0.03</formula>
    </cfRule>
  </conditionalFormatting>
  <conditionalFormatting sqref="Y15">
    <cfRule type="cellIs" priority="28" operator="greaterThan" aboveAverage="0" equalAverage="0" bottom="0" percent="0" rank="0" text="" dxfId="818">
      <formula>0.03</formula>
    </cfRule>
    <cfRule type="cellIs" priority="29" operator="lessThan" aboveAverage="0" equalAverage="0" bottom="0" percent="0" rank="0" text="" dxfId="819">
      <formula>-0.03</formula>
    </cfRule>
  </conditionalFormatting>
  <conditionalFormatting sqref="W19">
    <cfRule type="cellIs" priority="30" operator="greaterThan" aboveAverage="0" equalAverage="0" bottom="0" percent="0" rank="0" text="" dxfId="820">
      <formula>0.03</formula>
    </cfRule>
    <cfRule type="cellIs" priority="31" operator="lessThan" aboveAverage="0" equalAverage="0" bottom="0" percent="0" rank="0" text="" dxfId="821">
      <formula>-0.03</formula>
    </cfRule>
  </conditionalFormatting>
  <conditionalFormatting sqref="X19">
    <cfRule type="cellIs" priority="32" operator="greaterThan" aboveAverage="0" equalAverage="0" bottom="0" percent="0" rank="0" text="" dxfId="822">
      <formula>0.03</formula>
    </cfRule>
    <cfRule type="cellIs" priority="33" operator="lessThan" aboveAverage="0" equalAverage="0" bottom="0" percent="0" rank="0" text="" dxfId="823">
      <formula>-0.03</formula>
    </cfRule>
  </conditionalFormatting>
  <conditionalFormatting sqref="Y19">
    <cfRule type="cellIs" priority="34" operator="greaterThan" aboveAverage="0" equalAverage="0" bottom="0" percent="0" rank="0" text="" dxfId="824">
      <formula>0.03</formula>
    </cfRule>
    <cfRule type="cellIs" priority="35" operator="lessThan" aboveAverage="0" equalAverage="0" bottom="0" percent="0" rank="0" text="" dxfId="825">
      <formula>-0.03</formula>
    </cfRule>
  </conditionalFormatting>
  <conditionalFormatting sqref="W23">
    <cfRule type="cellIs" priority="36" operator="greaterThan" aboveAverage="0" equalAverage="0" bottom="0" percent="0" rank="0" text="" dxfId="826">
      <formula>0.03</formula>
    </cfRule>
    <cfRule type="cellIs" priority="37" operator="lessThan" aboveAverage="0" equalAverage="0" bottom="0" percent="0" rank="0" text="" dxfId="827">
      <formula>-0.03</formula>
    </cfRule>
  </conditionalFormatting>
  <conditionalFormatting sqref="X23">
    <cfRule type="cellIs" priority="38" operator="greaterThan" aboveAverage="0" equalAverage="0" bottom="0" percent="0" rank="0" text="" dxfId="828">
      <formula>0.03</formula>
    </cfRule>
    <cfRule type="cellIs" priority="39" operator="lessThan" aboveAverage="0" equalAverage="0" bottom="0" percent="0" rank="0" text="" dxfId="829">
      <formula>-0.03</formula>
    </cfRule>
  </conditionalFormatting>
  <conditionalFormatting sqref="Y23">
    <cfRule type="cellIs" priority="40" operator="greaterThan" aboveAverage="0" equalAverage="0" bottom="0" percent="0" rank="0" text="" dxfId="830">
      <formula>0.03</formula>
    </cfRule>
    <cfRule type="cellIs" priority="41" operator="lessThan" aboveAverage="0" equalAverage="0" bottom="0" percent="0" rank="0" text="" dxfId="831">
      <formula>-0.03</formula>
    </cfRule>
  </conditionalFormatting>
  <conditionalFormatting sqref="W27">
    <cfRule type="cellIs" priority="42" operator="greaterThan" aboveAverage="0" equalAverage="0" bottom="0" percent="0" rank="0" text="" dxfId="832">
      <formula>0.03</formula>
    </cfRule>
    <cfRule type="cellIs" priority="43" operator="lessThan" aboveAverage="0" equalAverage="0" bottom="0" percent="0" rank="0" text="" dxfId="833">
      <formula>-0.03</formula>
    </cfRule>
  </conditionalFormatting>
  <conditionalFormatting sqref="X27">
    <cfRule type="cellIs" priority="44" operator="greaterThan" aboveAverage="0" equalAverage="0" bottom="0" percent="0" rank="0" text="" dxfId="834">
      <formula>0.03</formula>
    </cfRule>
    <cfRule type="cellIs" priority="45" operator="lessThan" aboveAverage="0" equalAverage="0" bottom="0" percent="0" rank="0" text="" dxfId="835">
      <formula>-0.03</formula>
    </cfRule>
  </conditionalFormatting>
  <conditionalFormatting sqref="Y27">
    <cfRule type="cellIs" priority="46" operator="greaterThan" aboveAverage="0" equalAverage="0" bottom="0" percent="0" rank="0" text="" dxfId="836">
      <formula>0.03</formula>
    </cfRule>
    <cfRule type="cellIs" priority="47" operator="lessThan" aboveAverage="0" equalAverage="0" bottom="0" percent="0" rank="0" text="" dxfId="837">
      <formula>-0.03</formula>
    </cfRule>
  </conditionalFormatting>
  <conditionalFormatting sqref="W31">
    <cfRule type="cellIs" priority="48" operator="greaterThan" aboveAverage="0" equalAverage="0" bottom="0" percent="0" rank="0" text="" dxfId="838">
      <formula>0.03</formula>
    </cfRule>
    <cfRule type="cellIs" priority="49" operator="lessThan" aboveAverage="0" equalAverage="0" bottom="0" percent="0" rank="0" text="" dxfId="839">
      <formula>-0.03</formula>
    </cfRule>
  </conditionalFormatting>
  <conditionalFormatting sqref="X31">
    <cfRule type="cellIs" priority="50" operator="greaterThan" aboveAverage="0" equalAverage="0" bottom="0" percent="0" rank="0" text="" dxfId="840">
      <formula>0.03</formula>
    </cfRule>
    <cfRule type="cellIs" priority="51" operator="lessThan" aboveAverage="0" equalAverage="0" bottom="0" percent="0" rank="0" text="" dxfId="841">
      <formula>-0.03</formula>
    </cfRule>
  </conditionalFormatting>
  <conditionalFormatting sqref="Y31">
    <cfRule type="cellIs" priority="52" operator="greaterThan" aboveAverage="0" equalAverage="0" bottom="0" percent="0" rank="0" text="" dxfId="842">
      <formula>0.03</formula>
    </cfRule>
    <cfRule type="cellIs" priority="53" operator="lessThan" aboveAverage="0" equalAverage="0" bottom="0" percent="0" rank="0" text="" dxfId="843">
      <formula>-0.03</formula>
    </cfRule>
  </conditionalFormatting>
  <conditionalFormatting sqref="W35">
    <cfRule type="cellIs" priority="54" operator="greaterThan" aboveAverage="0" equalAverage="0" bottom="0" percent="0" rank="0" text="" dxfId="844">
      <formula>0.03</formula>
    </cfRule>
    <cfRule type="cellIs" priority="55" operator="lessThan" aboveAverage="0" equalAverage="0" bottom="0" percent="0" rank="0" text="" dxfId="845">
      <formula>-0.03</formula>
    </cfRule>
  </conditionalFormatting>
  <conditionalFormatting sqref="X35">
    <cfRule type="cellIs" priority="56" operator="greaterThan" aboveAverage="0" equalAverage="0" bottom="0" percent="0" rank="0" text="" dxfId="846">
      <formula>0.03</formula>
    </cfRule>
    <cfRule type="cellIs" priority="57" operator="lessThan" aboveAverage="0" equalAverage="0" bottom="0" percent="0" rank="0" text="" dxfId="847">
      <formula>-0.03</formula>
    </cfRule>
  </conditionalFormatting>
  <conditionalFormatting sqref="Y35">
    <cfRule type="cellIs" priority="58" operator="greaterThan" aboveAverage="0" equalAverage="0" bottom="0" percent="0" rank="0" text="" dxfId="848">
      <formula>0.03</formula>
    </cfRule>
    <cfRule type="cellIs" priority="59" operator="lessThan" aboveAverage="0" equalAverage="0" bottom="0" percent="0" rank="0" text="" dxfId="849">
      <formula>-0.03</formula>
    </cfRule>
  </conditionalFormatting>
  <conditionalFormatting sqref="W39">
    <cfRule type="cellIs" priority="60" operator="greaterThan" aboveAverage="0" equalAverage="0" bottom="0" percent="0" rank="0" text="" dxfId="850">
      <formula>0.03</formula>
    </cfRule>
    <cfRule type="cellIs" priority="61" operator="lessThan" aboveAverage="0" equalAverage="0" bottom="0" percent="0" rank="0" text="" dxfId="851">
      <formula>-0.03</formula>
    </cfRule>
  </conditionalFormatting>
  <conditionalFormatting sqref="X39">
    <cfRule type="cellIs" priority="62" operator="greaterThan" aboveAverage="0" equalAverage="0" bottom="0" percent="0" rank="0" text="" dxfId="852">
      <formula>0.03</formula>
    </cfRule>
    <cfRule type="cellIs" priority="63" operator="lessThan" aboveAverage="0" equalAverage="0" bottom="0" percent="0" rank="0" text="" dxfId="853">
      <formula>-0.03</formula>
    </cfRule>
  </conditionalFormatting>
  <conditionalFormatting sqref="Y39">
    <cfRule type="cellIs" priority="64" operator="greaterThan" aboveAverage="0" equalAverage="0" bottom="0" percent="0" rank="0" text="" dxfId="854">
      <formula>0.03</formula>
    </cfRule>
    <cfRule type="cellIs" priority="65" operator="lessThan" aboveAverage="0" equalAverage="0" bottom="0" percent="0" rank="0" text="" dxfId="855">
      <formula>-0.03</formula>
    </cfRule>
  </conditionalFormatting>
  <conditionalFormatting sqref="W43">
    <cfRule type="cellIs" priority="66" operator="greaterThan" aboveAverage="0" equalAverage="0" bottom="0" percent="0" rank="0" text="" dxfId="856">
      <formula>0.03</formula>
    </cfRule>
    <cfRule type="cellIs" priority="67" operator="lessThan" aboveAverage="0" equalAverage="0" bottom="0" percent="0" rank="0" text="" dxfId="857">
      <formula>-0.03</formula>
    </cfRule>
  </conditionalFormatting>
  <conditionalFormatting sqref="X43">
    <cfRule type="cellIs" priority="68" operator="greaterThan" aboveAverage="0" equalAverage="0" bottom="0" percent="0" rank="0" text="" dxfId="858">
      <formula>0.03</formula>
    </cfRule>
    <cfRule type="cellIs" priority="69" operator="lessThan" aboveAverage="0" equalAverage="0" bottom="0" percent="0" rank="0" text="" dxfId="859">
      <formula>-0.03</formula>
    </cfRule>
  </conditionalFormatting>
  <conditionalFormatting sqref="Y43">
    <cfRule type="cellIs" priority="70" operator="greaterThan" aboveAverage="0" equalAverage="0" bottom="0" percent="0" rank="0" text="" dxfId="860">
      <formula>0.03</formula>
    </cfRule>
    <cfRule type="cellIs" priority="71" operator="lessThan" aboveAverage="0" equalAverage="0" bottom="0" percent="0" rank="0" text="" dxfId="861">
      <formula>-0.03</formula>
    </cfRule>
  </conditionalFormatting>
  <conditionalFormatting sqref="W47">
    <cfRule type="cellIs" priority="72" operator="greaterThan" aboveAverage="0" equalAverage="0" bottom="0" percent="0" rank="0" text="" dxfId="862">
      <formula>0.03</formula>
    </cfRule>
    <cfRule type="cellIs" priority="73" operator="lessThan" aboveAverage="0" equalAverage="0" bottom="0" percent="0" rank="0" text="" dxfId="863">
      <formula>-0.03</formula>
    </cfRule>
  </conditionalFormatting>
  <conditionalFormatting sqref="X47">
    <cfRule type="cellIs" priority="74" operator="greaterThan" aboveAverage="0" equalAverage="0" bottom="0" percent="0" rank="0" text="" dxfId="864">
      <formula>0.03</formula>
    </cfRule>
    <cfRule type="cellIs" priority="75" operator="lessThan" aboveAverage="0" equalAverage="0" bottom="0" percent="0" rank="0" text="" dxfId="865">
      <formula>-0.03</formula>
    </cfRule>
  </conditionalFormatting>
  <conditionalFormatting sqref="Y47">
    <cfRule type="cellIs" priority="76" operator="greaterThan" aboveAverage="0" equalAverage="0" bottom="0" percent="0" rank="0" text="" dxfId="866">
      <formula>0.03</formula>
    </cfRule>
    <cfRule type="cellIs" priority="77" operator="lessThan" aboveAverage="0" equalAverage="0" bottom="0" percent="0" rank="0" text="" dxfId="867">
      <formula>-0.03</formula>
    </cfRule>
  </conditionalFormatting>
  <conditionalFormatting sqref="W51">
    <cfRule type="cellIs" priority="78" operator="greaterThan" aboveAverage="0" equalAverage="0" bottom="0" percent="0" rank="0" text="" dxfId="868">
      <formula>0.03</formula>
    </cfRule>
    <cfRule type="cellIs" priority="79" operator="lessThan" aboveAverage="0" equalAverage="0" bottom="0" percent="0" rank="0" text="" dxfId="869">
      <formula>-0.03</formula>
    </cfRule>
  </conditionalFormatting>
  <conditionalFormatting sqref="X51">
    <cfRule type="cellIs" priority="80" operator="greaterThan" aboveAverage="0" equalAverage="0" bottom="0" percent="0" rank="0" text="" dxfId="870">
      <formula>0.03</formula>
    </cfRule>
    <cfRule type="cellIs" priority="81" operator="lessThan" aboveAverage="0" equalAverage="0" bottom="0" percent="0" rank="0" text="" dxfId="871">
      <formula>-0.03</formula>
    </cfRule>
  </conditionalFormatting>
  <conditionalFormatting sqref="Y51">
    <cfRule type="cellIs" priority="82" operator="greaterThan" aboveAverage="0" equalAverage="0" bottom="0" percent="0" rank="0" text="" dxfId="872">
      <formula>0.03</formula>
    </cfRule>
    <cfRule type="cellIs" priority="83" operator="lessThan" aboveAverage="0" equalAverage="0" bottom="0" percent="0" rank="0" text="" dxfId="873">
      <formula>-0.03</formula>
    </cfRule>
  </conditionalFormatting>
  <conditionalFormatting sqref="W55">
    <cfRule type="cellIs" priority="84" operator="greaterThan" aboveAverage="0" equalAverage="0" bottom="0" percent="0" rank="0" text="" dxfId="874">
      <formula>0.03</formula>
    </cfRule>
    <cfRule type="cellIs" priority="85" operator="lessThan" aboveAverage="0" equalAverage="0" bottom="0" percent="0" rank="0" text="" dxfId="875">
      <formula>-0.03</formula>
    </cfRule>
  </conditionalFormatting>
  <conditionalFormatting sqref="X55">
    <cfRule type="cellIs" priority="86" operator="greaterThan" aboveAverage="0" equalAverage="0" bottom="0" percent="0" rank="0" text="" dxfId="876">
      <formula>0.03</formula>
    </cfRule>
    <cfRule type="cellIs" priority="87" operator="lessThan" aboveAverage="0" equalAverage="0" bottom="0" percent="0" rank="0" text="" dxfId="877">
      <formula>-0.03</formula>
    </cfRule>
  </conditionalFormatting>
  <conditionalFormatting sqref="Y55">
    <cfRule type="cellIs" priority="88" operator="greaterThan" aboveAverage="0" equalAverage="0" bottom="0" percent="0" rank="0" text="" dxfId="878">
      <formula>0.03</formula>
    </cfRule>
    <cfRule type="cellIs" priority="89" operator="lessThan" aboveAverage="0" equalAverage="0" bottom="0" percent="0" rank="0" text="" dxfId="879">
      <formula>-0.03</formula>
    </cfRule>
  </conditionalFormatting>
  <conditionalFormatting sqref="W59">
    <cfRule type="cellIs" priority="90" operator="greaterThan" aboveAverage="0" equalAverage="0" bottom="0" percent="0" rank="0" text="" dxfId="880">
      <formula>0.03</formula>
    </cfRule>
    <cfRule type="cellIs" priority="91" operator="lessThan" aboveAverage="0" equalAverage="0" bottom="0" percent="0" rank="0" text="" dxfId="881">
      <formula>-0.03</formula>
    </cfRule>
  </conditionalFormatting>
  <conditionalFormatting sqref="X59">
    <cfRule type="cellIs" priority="92" operator="greaterThan" aboveAverage="0" equalAverage="0" bottom="0" percent="0" rank="0" text="" dxfId="882">
      <formula>0.03</formula>
    </cfRule>
    <cfRule type="cellIs" priority="93" operator="lessThan" aboveAverage="0" equalAverage="0" bottom="0" percent="0" rank="0" text="" dxfId="883">
      <formula>-0.03</formula>
    </cfRule>
  </conditionalFormatting>
  <conditionalFormatting sqref="Y59">
    <cfRule type="cellIs" priority="94" operator="greaterThan" aboveAverage="0" equalAverage="0" bottom="0" percent="0" rank="0" text="" dxfId="884">
      <formula>0.03</formula>
    </cfRule>
    <cfRule type="cellIs" priority="95" operator="lessThan" aboveAverage="0" equalAverage="0" bottom="0" percent="0" rank="0" text="" dxfId="885">
      <formula>-0.03</formula>
    </cfRule>
  </conditionalFormatting>
  <conditionalFormatting sqref="W63">
    <cfRule type="cellIs" priority="96" operator="greaterThan" aboveAverage="0" equalAverage="0" bottom="0" percent="0" rank="0" text="" dxfId="886">
      <formula>0.03</formula>
    </cfRule>
    <cfRule type="cellIs" priority="97" operator="lessThan" aboveAverage="0" equalAverage="0" bottom="0" percent="0" rank="0" text="" dxfId="887">
      <formula>-0.03</formula>
    </cfRule>
  </conditionalFormatting>
  <conditionalFormatting sqref="X63">
    <cfRule type="cellIs" priority="98" operator="greaterThan" aboveAverage="0" equalAverage="0" bottom="0" percent="0" rank="0" text="" dxfId="888">
      <formula>0.03</formula>
    </cfRule>
    <cfRule type="cellIs" priority="99" operator="lessThan" aboveAverage="0" equalAverage="0" bottom="0" percent="0" rank="0" text="" dxfId="889">
      <formula>-0.03</formula>
    </cfRule>
  </conditionalFormatting>
  <conditionalFormatting sqref="Y63">
    <cfRule type="cellIs" priority="100" operator="greaterThan" aboveAverage="0" equalAverage="0" bottom="0" percent="0" rank="0" text="" dxfId="890">
      <formula>0.03</formula>
    </cfRule>
    <cfRule type="cellIs" priority="101" operator="lessThan" aboveAverage="0" equalAverage="0" bottom="0" percent="0" rank="0" text="" dxfId="891">
      <formula>-0.03</formula>
    </cfRule>
  </conditionalFormatting>
  <conditionalFormatting sqref="W67">
    <cfRule type="cellIs" priority="102" operator="greaterThan" aboveAverage="0" equalAverage="0" bottom="0" percent="0" rank="0" text="" dxfId="892">
      <formula>0.03</formula>
    </cfRule>
    <cfRule type="cellIs" priority="103" operator="lessThan" aboveAverage="0" equalAverage="0" bottom="0" percent="0" rank="0" text="" dxfId="893">
      <formula>-0.03</formula>
    </cfRule>
  </conditionalFormatting>
  <conditionalFormatting sqref="X67">
    <cfRule type="cellIs" priority="104" operator="greaterThan" aboveAverage="0" equalAverage="0" bottom="0" percent="0" rank="0" text="" dxfId="894">
      <formula>0.03</formula>
    </cfRule>
    <cfRule type="cellIs" priority="105" operator="lessThan" aboveAverage="0" equalAverage="0" bottom="0" percent="0" rank="0" text="" dxfId="895">
      <formula>-0.03</formula>
    </cfRule>
  </conditionalFormatting>
  <conditionalFormatting sqref="Y67">
    <cfRule type="cellIs" priority="106" operator="greaterThan" aboveAverage="0" equalAverage="0" bottom="0" percent="0" rank="0" text="" dxfId="896">
      <formula>0.03</formula>
    </cfRule>
    <cfRule type="cellIs" priority="107" operator="lessThan" aboveAverage="0" equalAverage="0" bottom="0" percent="0" rank="0" text="" dxfId="897">
      <formula>-0.03</formula>
    </cfRule>
  </conditionalFormatting>
  <conditionalFormatting sqref="W71">
    <cfRule type="cellIs" priority="108" operator="greaterThan" aboveAverage="0" equalAverage="0" bottom="0" percent="0" rank="0" text="" dxfId="898">
      <formula>0.03</formula>
    </cfRule>
    <cfRule type="cellIs" priority="109" operator="lessThan" aboveAverage="0" equalAverage="0" bottom="0" percent="0" rank="0" text="" dxfId="899">
      <formula>-0.03</formula>
    </cfRule>
  </conditionalFormatting>
  <conditionalFormatting sqref="X71">
    <cfRule type="cellIs" priority="110" operator="greaterThan" aboveAverage="0" equalAverage="0" bottom="0" percent="0" rank="0" text="" dxfId="900">
      <formula>0.03</formula>
    </cfRule>
    <cfRule type="cellIs" priority="111" operator="lessThan" aboveAverage="0" equalAverage="0" bottom="0" percent="0" rank="0" text="" dxfId="901">
      <formula>-0.03</formula>
    </cfRule>
  </conditionalFormatting>
  <conditionalFormatting sqref="Y71">
    <cfRule type="cellIs" priority="112" operator="greaterThan" aboveAverage="0" equalAverage="0" bottom="0" percent="0" rank="0" text="" dxfId="902">
      <formula>0.03</formula>
    </cfRule>
    <cfRule type="cellIs" priority="113" operator="lessThan" aboveAverage="0" equalAverage="0" bottom="0" percent="0" rank="0" text="" dxfId="903">
      <formula>-0.03</formula>
    </cfRule>
  </conditionalFormatting>
  <conditionalFormatting sqref="W75">
    <cfRule type="cellIs" priority="114" operator="greaterThan" aboveAverage="0" equalAverage="0" bottom="0" percent="0" rank="0" text="" dxfId="904">
      <formula>0.03</formula>
    </cfRule>
    <cfRule type="cellIs" priority="115" operator="lessThan" aboveAverage="0" equalAverage="0" bottom="0" percent="0" rank="0" text="" dxfId="905">
      <formula>-0.03</formula>
    </cfRule>
  </conditionalFormatting>
  <conditionalFormatting sqref="X75">
    <cfRule type="cellIs" priority="116" operator="greaterThan" aboveAverage="0" equalAverage="0" bottom="0" percent="0" rank="0" text="" dxfId="906">
      <formula>0.03</formula>
    </cfRule>
    <cfRule type="cellIs" priority="117" operator="lessThan" aboveAverage="0" equalAverage="0" bottom="0" percent="0" rank="0" text="" dxfId="907">
      <formula>-0.03</formula>
    </cfRule>
  </conditionalFormatting>
  <conditionalFormatting sqref="Y75">
    <cfRule type="cellIs" priority="118" operator="greaterThan" aboveAverage="0" equalAverage="0" bottom="0" percent="0" rank="0" text="" dxfId="908">
      <formula>0.03</formula>
    </cfRule>
    <cfRule type="cellIs" priority="119" operator="lessThan" aboveAverage="0" equalAverage="0" bottom="0" percent="0" rank="0" text="" dxfId="909">
      <formula>-0.03</formula>
    </cfRule>
  </conditionalFormatting>
  <conditionalFormatting sqref="W79">
    <cfRule type="cellIs" priority="120" operator="greaterThan" aboveAverage="0" equalAverage="0" bottom="0" percent="0" rank="0" text="" dxfId="910">
      <formula>0.03</formula>
    </cfRule>
    <cfRule type="cellIs" priority="121" operator="lessThan" aboveAverage="0" equalAverage="0" bottom="0" percent="0" rank="0" text="" dxfId="911">
      <formula>-0.03</formula>
    </cfRule>
  </conditionalFormatting>
  <conditionalFormatting sqref="X79">
    <cfRule type="cellIs" priority="122" operator="greaterThan" aboveAverage="0" equalAverage="0" bottom="0" percent="0" rank="0" text="" dxfId="912">
      <formula>0.03</formula>
    </cfRule>
    <cfRule type="cellIs" priority="123" operator="lessThan" aboveAverage="0" equalAverage="0" bottom="0" percent="0" rank="0" text="" dxfId="913">
      <formula>-0.03</formula>
    </cfRule>
  </conditionalFormatting>
  <conditionalFormatting sqref="Y79">
    <cfRule type="cellIs" priority="124" operator="greaterThan" aboveAverage="0" equalAverage="0" bottom="0" percent="0" rank="0" text="" dxfId="914">
      <formula>0.03</formula>
    </cfRule>
    <cfRule type="cellIs" priority="125" operator="lessThan" aboveAverage="0" equalAverage="0" bottom="0" percent="0" rank="0" text="" dxfId="915">
      <formula>-0.03</formula>
    </cfRule>
  </conditionalFormatting>
  <conditionalFormatting sqref="W83:Y88">
    <cfRule type="cellIs" priority="126" operator="greaterThan" aboveAverage="0" equalAverage="0" bottom="0" percent="0" rank="0" text="" dxfId="916">
      <formula>0.03</formula>
    </cfRule>
    <cfRule type="cellIs" priority="127" operator="lessThan" aboveAverage="0" equalAverage="0" bottom="0" percent="0" rank="0" text="" dxfId="917">
      <formula>-0.03</formula>
    </cfRule>
  </conditionalFormatting>
  <conditionalFormatting sqref="W6:X6">
    <cfRule type="cellIs" priority="128" operator="greaterThan" aboveAverage="0" equalAverage="0" bottom="0" percent="0" rank="0" text="" dxfId="918">
      <formula>0.03</formula>
    </cfRule>
    <cfRule type="cellIs" priority="129" operator="lessThan" aboveAverage="0" equalAverage="0" bottom="0" percent="0" rank="0" text="" dxfId="919">
      <formula>-0.03</formula>
    </cfRule>
  </conditionalFormatting>
  <conditionalFormatting sqref="W10:X10">
    <cfRule type="cellIs" priority="130" operator="greaterThan" aboveAverage="0" equalAverage="0" bottom="0" percent="0" rank="0" text="" dxfId="920">
      <formula>0.03</formula>
    </cfRule>
    <cfRule type="cellIs" priority="131" operator="lessThan" aboveAverage="0" equalAverage="0" bottom="0" percent="0" rank="0" text="" dxfId="921">
      <formula>-0.03</formula>
    </cfRule>
  </conditionalFormatting>
  <conditionalFormatting sqref="W14:X14">
    <cfRule type="cellIs" priority="132" operator="greaterThan" aboveAverage="0" equalAverage="0" bottom="0" percent="0" rank="0" text="" dxfId="922">
      <formula>0.03</formula>
    </cfRule>
    <cfRule type="cellIs" priority="133" operator="lessThan" aboveAverage="0" equalAverage="0" bottom="0" percent="0" rank="0" text="" dxfId="923">
      <formula>-0.03</formula>
    </cfRule>
  </conditionalFormatting>
  <conditionalFormatting sqref="W18:X18">
    <cfRule type="cellIs" priority="134" operator="greaterThan" aboveAverage="0" equalAverage="0" bottom="0" percent="0" rank="0" text="" dxfId="924">
      <formula>0.03</formula>
    </cfRule>
    <cfRule type="cellIs" priority="135" operator="lessThan" aboveAverage="0" equalAverage="0" bottom="0" percent="0" rank="0" text="" dxfId="925">
      <formula>-0.03</formula>
    </cfRule>
  </conditionalFormatting>
  <conditionalFormatting sqref="W22:X22">
    <cfRule type="cellIs" priority="136" operator="greaterThan" aboveAverage="0" equalAverage="0" bottom="0" percent="0" rank="0" text="" dxfId="926">
      <formula>0.03</formula>
    </cfRule>
    <cfRule type="cellIs" priority="137" operator="lessThan" aboveAverage="0" equalAverage="0" bottom="0" percent="0" rank="0" text="" dxfId="927">
      <formula>-0.03</formula>
    </cfRule>
  </conditionalFormatting>
  <conditionalFormatting sqref="W26:X26">
    <cfRule type="cellIs" priority="138" operator="greaterThan" aboveAverage="0" equalAverage="0" bottom="0" percent="0" rank="0" text="" dxfId="928">
      <formula>0.03</formula>
    </cfRule>
    <cfRule type="cellIs" priority="139" operator="lessThan" aboveAverage="0" equalAverage="0" bottom="0" percent="0" rank="0" text="" dxfId="929">
      <formula>-0.03</formula>
    </cfRule>
  </conditionalFormatting>
  <conditionalFormatting sqref="W30:X30">
    <cfRule type="cellIs" priority="140" operator="greaterThan" aboveAverage="0" equalAverage="0" bottom="0" percent="0" rank="0" text="" dxfId="930">
      <formula>0.03</formula>
    </cfRule>
    <cfRule type="cellIs" priority="141" operator="lessThan" aboveAverage="0" equalAverage="0" bottom="0" percent="0" rank="0" text="" dxfId="931">
      <formula>-0.03</formula>
    </cfRule>
  </conditionalFormatting>
  <conditionalFormatting sqref="W34:X34">
    <cfRule type="cellIs" priority="142" operator="greaterThan" aboveAverage="0" equalAverage="0" bottom="0" percent="0" rank="0" text="" dxfId="932">
      <formula>0.03</formula>
    </cfRule>
    <cfRule type="cellIs" priority="143" operator="lessThan" aboveAverage="0" equalAverage="0" bottom="0" percent="0" rank="0" text="" dxfId="933">
      <formula>-0.03</formula>
    </cfRule>
  </conditionalFormatting>
  <conditionalFormatting sqref="W38:X38">
    <cfRule type="cellIs" priority="144" operator="greaterThan" aboveAverage="0" equalAverage="0" bottom="0" percent="0" rank="0" text="" dxfId="934">
      <formula>0.03</formula>
    </cfRule>
    <cfRule type="cellIs" priority="145" operator="lessThan" aboveAverage="0" equalAverage="0" bottom="0" percent="0" rank="0" text="" dxfId="935">
      <formula>-0.03</formula>
    </cfRule>
  </conditionalFormatting>
  <conditionalFormatting sqref="W42:X42">
    <cfRule type="cellIs" priority="146" operator="greaterThan" aboveAverage="0" equalAverage="0" bottom="0" percent="0" rank="0" text="" dxfId="936">
      <formula>0.03</formula>
    </cfRule>
    <cfRule type="cellIs" priority="147" operator="lessThan" aboveAverage="0" equalAverage="0" bottom="0" percent="0" rank="0" text="" dxfId="937">
      <formula>-0.03</formula>
    </cfRule>
  </conditionalFormatting>
  <conditionalFormatting sqref="W46:X46">
    <cfRule type="cellIs" priority="148" operator="greaterThan" aboveAverage="0" equalAverage="0" bottom="0" percent="0" rank="0" text="" dxfId="938">
      <formula>0.03</formula>
    </cfRule>
    <cfRule type="cellIs" priority="149" operator="lessThan" aboveAverage="0" equalAverage="0" bottom="0" percent="0" rank="0" text="" dxfId="939">
      <formula>-0.03</formula>
    </cfRule>
  </conditionalFormatting>
  <conditionalFormatting sqref="W50:X50">
    <cfRule type="cellIs" priority="150" operator="greaterThan" aboveAverage="0" equalAverage="0" bottom="0" percent="0" rank="0" text="" dxfId="940">
      <formula>0.03</formula>
    </cfRule>
    <cfRule type="cellIs" priority="151" operator="lessThan" aboveAverage="0" equalAverage="0" bottom="0" percent="0" rank="0" text="" dxfId="941">
      <formula>-0.03</formula>
    </cfRule>
  </conditionalFormatting>
  <conditionalFormatting sqref="W54:X54">
    <cfRule type="cellIs" priority="152" operator="greaterThan" aboveAverage="0" equalAverage="0" bottom="0" percent="0" rank="0" text="" dxfId="942">
      <formula>0.03</formula>
    </cfRule>
    <cfRule type="cellIs" priority="153" operator="lessThan" aboveAverage="0" equalAverage="0" bottom="0" percent="0" rank="0" text="" dxfId="943">
      <formula>-0.03</formula>
    </cfRule>
  </conditionalFormatting>
  <conditionalFormatting sqref="W58:X58">
    <cfRule type="cellIs" priority="154" operator="greaterThan" aboveAverage="0" equalAverage="0" bottom="0" percent="0" rank="0" text="" dxfId="944">
      <formula>0.03</formula>
    </cfRule>
    <cfRule type="cellIs" priority="155" operator="lessThan" aboveAverage="0" equalAverage="0" bottom="0" percent="0" rank="0" text="" dxfId="945">
      <formula>-0.03</formula>
    </cfRule>
  </conditionalFormatting>
  <conditionalFormatting sqref="W62:X62">
    <cfRule type="cellIs" priority="156" operator="greaterThan" aboveAverage="0" equalAverage="0" bottom="0" percent="0" rank="0" text="" dxfId="946">
      <formula>0.03</formula>
    </cfRule>
    <cfRule type="cellIs" priority="157" operator="lessThan" aboveAverage="0" equalAverage="0" bottom="0" percent="0" rank="0" text="" dxfId="947">
      <formula>-0.03</formula>
    </cfRule>
  </conditionalFormatting>
  <conditionalFormatting sqref="W66:X66">
    <cfRule type="cellIs" priority="158" operator="greaterThan" aboveAverage="0" equalAverage="0" bottom="0" percent="0" rank="0" text="" dxfId="948">
      <formula>0.03</formula>
    </cfRule>
    <cfRule type="cellIs" priority="159" operator="lessThan" aboveAverage="0" equalAverage="0" bottom="0" percent="0" rank="0" text="" dxfId="949">
      <formula>-0.03</formula>
    </cfRule>
  </conditionalFormatting>
  <conditionalFormatting sqref="W70:X70">
    <cfRule type="cellIs" priority="160" operator="greaterThan" aboveAverage="0" equalAverage="0" bottom="0" percent="0" rank="0" text="" dxfId="950">
      <formula>0.03</formula>
    </cfRule>
    <cfRule type="cellIs" priority="161" operator="lessThan" aboveAverage="0" equalAverage="0" bottom="0" percent="0" rank="0" text="" dxfId="951">
      <formula>-0.03</formula>
    </cfRule>
  </conditionalFormatting>
  <conditionalFormatting sqref="W74:X74">
    <cfRule type="cellIs" priority="162" operator="greaterThan" aboveAverage="0" equalAverage="0" bottom="0" percent="0" rank="0" text="" dxfId="952">
      <formula>0.03</formula>
    </cfRule>
    <cfRule type="cellIs" priority="163" operator="lessThan" aboveAverage="0" equalAverage="0" bottom="0" percent="0" rank="0" text="" dxfId="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104" t="s">
        <v>8</v>
      </c>
      <c r="B3" s="104" t="s">
        <v>59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1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5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2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58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92"/>
      <c r="E19" s="93"/>
      <c r="F19" s="93"/>
      <c r="G19" s="93"/>
      <c r="H19" s="93"/>
      <c r="I19" s="93"/>
      <c r="J19" s="52" t="n">
        <f aca="false">H19/3600</f>
        <v>0</v>
      </c>
      <c r="L19" s="92"/>
      <c r="M19" s="93"/>
      <c r="N19" s="93"/>
      <c r="O19" s="93"/>
      <c r="P19" s="93"/>
      <c r="Q19" s="93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96"/>
      <c r="E20" s="97"/>
      <c r="F20" s="97"/>
      <c r="G20" s="97"/>
      <c r="H20" s="97"/>
      <c r="I20" s="97"/>
      <c r="J20" s="59" t="n">
        <f aca="false">H20/3600</f>
        <v>0</v>
      </c>
      <c r="L20" s="96"/>
      <c r="M20" s="97"/>
      <c r="N20" s="97"/>
      <c r="O20" s="97"/>
      <c r="P20" s="97"/>
      <c r="Q20" s="97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96"/>
      <c r="E21" s="97"/>
      <c r="F21" s="97"/>
      <c r="G21" s="97"/>
      <c r="H21" s="97"/>
      <c r="I21" s="97"/>
      <c r="J21" s="59" t="n">
        <f aca="false">H21/3600</f>
        <v>0</v>
      </c>
      <c r="L21" s="96"/>
      <c r="M21" s="97"/>
      <c r="N21" s="97"/>
      <c r="O21" s="97"/>
      <c r="P21" s="97"/>
      <c r="Q21" s="97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00"/>
      <c r="E22" s="101"/>
      <c r="F22" s="101"/>
      <c r="G22" s="101"/>
      <c r="H22" s="101"/>
      <c r="I22" s="101"/>
      <c r="J22" s="67" t="n">
        <f aca="false">H22/3600</f>
        <v>0</v>
      </c>
      <c r="L22" s="100"/>
      <c r="M22" s="101"/>
      <c r="N22" s="101"/>
      <c r="O22" s="101"/>
      <c r="P22" s="101"/>
      <c r="Q22" s="101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2"/>
      <c r="E23" s="93"/>
      <c r="F23" s="93"/>
      <c r="G23" s="93"/>
      <c r="H23" s="93"/>
      <c r="I23" s="93"/>
      <c r="J23" s="52" t="n">
        <f aca="false">H23/3600</f>
        <v>0</v>
      </c>
      <c r="L23" s="92"/>
      <c r="M23" s="93"/>
      <c r="N23" s="93"/>
      <c r="O23" s="93"/>
      <c r="P23" s="93"/>
      <c r="Q23" s="93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6"/>
      <c r="E24" s="97"/>
      <c r="F24" s="97"/>
      <c r="G24" s="97"/>
      <c r="H24" s="97"/>
      <c r="I24" s="97"/>
      <c r="J24" s="59" t="n">
        <f aca="false">H24/3600</f>
        <v>0</v>
      </c>
      <c r="L24" s="96"/>
      <c r="M24" s="97"/>
      <c r="N24" s="97"/>
      <c r="O24" s="97"/>
      <c r="P24" s="97"/>
      <c r="Q24" s="97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6"/>
      <c r="E25" s="97"/>
      <c r="F25" s="97"/>
      <c r="G25" s="97"/>
      <c r="H25" s="97"/>
      <c r="I25" s="97"/>
      <c r="J25" s="59" t="n">
        <f aca="false">H25/3600</f>
        <v>0</v>
      </c>
      <c r="L25" s="96"/>
      <c r="M25" s="97"/>
      <c r="N25" s="97"/>
      <c r="O25" s="97"/>
      <c r="P25" s="97"/>
      <c r="Q25" s="97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00"/>
      <c r="E26" s="101"/>
      <c r="F26" s="101"/>
      <c r="G26" s="101"/>
      <c r="H26" s="101"/>
      <c r="I26" s="101"/>
      <c r="J26" s="67" t="n">
        <f aca="false">H26/3600</f>
        <v>0</v>
      </c>
      <c r="L26" s="100"/>
      <c r="M26" s="101"/>
      <c r="N26" s="101"/>
      <c r="O26" s="101"/>
      <c r="P26" s="101"/>
      <c r="Q26" s="101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2"/>
      <c r="E27" s="93"/>
      <c r="F27" s="93"/>
      <c r="G27" s="93"/>
      <c r="H27" s="93"/>
      <c r="I27" s="93"/>
      <c r="J27" s="52" t="n">
        <f aca="false">H27/3600</f>
        <v>0</v>
      </c>
      <c r="L27" s="92"/>
      <c r="M27" s="93"/>
      <c r="N27" s="93"/>
      <c r="O27" s="93"/>
      <c r="P27" s="93"/>
      <c r="Q27" s="93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6"/>
      <c r="E28" s="97"/>
      <c r="F28" s="97"/>
      <c r="G28" s="97"/>
      <c r="H28" s="97"/>
      <c r="I28" s="97"/>
      <c r="J28" s="59" t="n">
        <f aca="false">H28/3600</f>
        <v>0</v>
      </c>
      <c r="L28" s="96"/>
      <c r="M28" s="97"/>
      <c r="N28" s="97"/>
      <c r="O28" s="97"/>
      <c r="P28" s="97"/>
      <c r="Q28" s="97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96"/>
      <c r="E29" s="97"/>
      <c r="F29" s="97"/>
      <c r="G29" s="97"/>
      <c r="H29" s="97"/>
      <c r="I29" s="97"/>
      <c r="J29" s="59" t="n">
        <f aca="false">H29/3600</f>
        <v>0</v>
      </c>
      <c r="L29" s="96"/>
      <c r="M29" s="97"/>
      <c r="N29" s="97"/>
      <c r="O29" s="97"/>
      <c r="P29" s="97"/>
      <c r="Q29" s="97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00"/>
      <c r="E30" s="101"/>
      <c r="F30" s="101"/>
      <c r="G30" s="101"/>
      <c r="H30" s="101"/>
      <c r="I30" s="101"/>
      <c r="J30" s="67" t="n">
        <f aca="false">H30/3600</f>
        <v>0</v>
      </c>
      <c r="L30" s="100"/>
      <c r="M30" s="101"/>
      <c r="N30" s="101"/>
      <c r="O30" s="101"/>
      <c r="P30" s="101"/>
      <c r="Q30" s="101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2"/>
      <c r="E31" s="93"/>
      <c r="F31" s="93"/>
      <c r="G31" s="93"/>
      <c r="H31" s="93"/>
      <c r="I31" s="93"/>
      <c r="J31" s="52" t="n">
        <f aca="false">H31/3600</f>
        <v>0</v>
      </c>
      <c r="L31" s="92"/>
      <c r="M31" s="93"/>
      <c r="N31" s="93"/>
      <c r="O31" s="93"/>
      <c r="P31" s="93"/>
      <c r="Q31" s="93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6"/>
      <c r="E32" s="97"/>
      <c r="F32" s="97"/>
      <c r="G32" s="97"/>
      <c r="H32" s="97"/>
      <c r="I32" s="97"/>
      <c r="J32" s="59" t="n">
        <f aca="false">H32/3600</f>
        <v>0</v>
      </c>
      <c r="L32" s="96"/>
      <c r="M32" s="97"/>
      <c r="N32" s="97"/>
      <c r="O32" s="97"/>
      <c r="P32" s="97"/>
      <c r="Q32" s="97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96"/>
      <c r="E33" s="97"/>
      <c r="F33" s="97"/>
      <c r="G33" s="97"/>
      <c r="H33" s="97"/>
      <c r="I33" s="97"/>
      <c r="J33" s="59" t="n">
        <f aca="false">H33/3600</f>
        <v>0</v>
      </c>
      <c r="L33" s="96"/>
      <c r="M33" s="97"/>
      <c r="N33" s="97"/>
      <c r="O33" s="97"/>
      <c r="P33" s="97"/>
      <c r="Q33" s="97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00"/>
      <c r="E34" s="101"/>
      <c r="F34" s="101"/>
      <c r="G34" s="101"/>
      <c r="H34" s="101"/>
      <c r="I34" s="101"/>
      <c r="J34" s="67" t="n">
        <f aca="false">H34/3600</f>
        <v>0</v>
      </c>
      <c r="L34" s="100"/>
      <c r="M34" s="101"/>
      <c r="N34" s="101"/>
      <c r="O34" s="101"/>
      <c r="P34" s="101"/>
      <c r="Q34" s="101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2"/>
      <c r="E35" s="93"/>
      <c r="F35" s="93"/>
      <c r="G35" s="93"/>
      <c r="H35" s="93"/>
      <c r="I35" s="93"/>
      <c r="J35" s="52" t="n">
        <f aca="false">H35/3600</f>
        <v>0</v>
      </c>
      <c r="L35" s="92"/>
      <c r="M35" s="93"/>
      <c r="N35" s="93"/>
      <c r="O35" s="93"/>
      <c r="P35" s="93"/>
      <c r="Q35" s="93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6"/>
      <c r="E36" s="97"/>
      <c r="F36" s="97"/>
      <c r="G36" s="97"/>
      <c r="H36" s="97"/>
      <c r="I36" s="97"/>
      <c r="J36" s="59" t="n">
        <f aca="false">H36/3600</f>
        <v>0</v>
      </c>
      <c r="L36" s="96"/>
      <c r="M36" s="97"/>
      <c r="N36" s="97"/>
      <c r="O36" s="97"/>
      <c r="P36" s="97"/>
      <c r="Q36" s="97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96"/>
      <c r="E37" s="97"/>
      <c r="F37" s="97"/>
      <c r="G37" s="97"/>
      <c r="H37" s="97"/>
      <c r="I37" s="97"/>
      <c r="J37" s="59" t="n">
        <f aca="false">H37/3600</f>
        <v>0</v>
      </c>
      <c r="L37" s="96"/>
      <c r="M37" s="97"/>
      <c r="N37" s="97"/>
      <c r="O37" s="97"/>
      <c r="P37" s="97"/>
      <c r="Q37" s="97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00"/>
      <c r="E38" s="101"/>
      <c r="F38" s="101"/>
      <c r="G38" s="101"/>
      <c r="H38" s="101"/>
      <c r="I38" s="101"/>
      <c r="J38" s="67" t="n">
        <f aca="false">H38/3600</f>
        <v>0</v>
      </c>
      <c r="L38" s="100"/>
      <c r="M38" s="101"/>
      <c r="N38" s="101"/>
      <c r="O38" s="101"/>
      <c r="P38" s="101"/>
      <c r="Q38" s="101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2"/>
      <c r="E39" s="93"/>
      <c r="F39" s="93"/>
      <c r="G39" s="93"/>
      <c r="H39" s="93"/>
      <c r="I39" s="93"/>
      <c r="J39" s="52" t="n">
        <f aca="false">H39/3600</f>
        <v>0</v>
      </c>
      <c r="L39" s="92"/>
      <c r="M39" s="93"/>
      <c r="N39" s="93"/>
      <c r="O39" s="93"/>
      <c r="P39" s="93"/>
      <c r="Q39" s="93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96"/>
      <c r="E40" s="97"/>
      <c r="F40" s="97"/>
      <c r="G40" s="97"/>
      <c r="H40" s="97"/>
      <c r="I40" s="97"/>
      <c r="J40" s="59" t="n">
        <f aca="false">H40/3600</f>
        <v>0</v>
      </c>
      <c r="L40" s="96"/>
      <c r="M40" s="97"/>
      <c r="N40" s="97"/>
      <c r="O40" s="97"/>
      <c r="P40" s="97"/>
      <c r="Q40" s="97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96"/>
      <c r="E41" s="97"/>
      <c r="F41" s="97"/>
      <c r="G41" s="97"/>
      <c r="H41" s="97"/>
      <c r="I41" s="97"/>
      <c r="J41" s="59" t="n">
        <f aca="false">H41/3600</f>
        <v>0</v>
      </c>
      <c r="L41" s="96"/>
      <c r="M41" s="97"/>
      <c r="N41" s="97"/>
      <c r="O41" s="97"/>
      <c r="P41" s="97"/>
      <c r="Q41" s="97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00"/>
      <c r="E42" s="101"/>
      <c r="F42" s="101"/>
      <c r="G42" s="101"/>
      <c r="H42" s="101"/>
      <c r="I42" s="101"/>
      <c r="J42" s="67" t="n">
        <f aca="false">H42/3600</f>
        <v>0</v>
      </c>
      <c r="L42" s="100"/>
      <c r="M42" s="101"/>
      <c r="N42" s="101"/>
      <c r="O42" s="101"/>
      <c r="P42" s="101"/>
      <c r="Q42" s="101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92"/>
      <c r="E43" s="93"/>
      <c r="F43" s="93"/>
      <c r="G43" s="93"/>
      <c r="H43" s="93"/>
      <c r="I43" s="93"/>
      <c r="J43" s="52" t="n">
        <f aca="false">H43/3600</f>
        <v>0</v>
      </c>
      <c r="L43" s="92"/>
      <c r="M43" s="93"/>
      <c r="N43" s="93"/>
      <c r="O43" s="93"/>
      <c r="P43" s="93"/>
      <c r="Q43" s="93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6"/>
      <c r="E44" s="97"/>
      <c r="F44" s="97"/>
      <c r="G44" s="97"/>
      <c r="H44" s="97"/>
      <c r="I44" s="97"/>
      <c r="J44" s="59" t="n">
        <f aca="false">H44/3600</f>
        <v>0</v>
      </c>
      <c r="L44" s="96"/>
      <c r="M44" s="97"/>
      <c r="N44" s="97"/>
      <c r="O44" s="97"/>
      <c r="P44" s="97"/>
      <c r="Q44" s="97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96"/>
      <c r="E45" s="97"/>
      <c r="F45" s="97"/>
      <c r="G45" s="97"/>
      <c r="H45" s="97"/>
      <c r="I45" s="97"/>
      <c r="J45" s="59" t="n">
        <f aca="false">H45/3600</f>
        <v>0</v>
      </c>
      <c r="L45" s="96"/>
      <c r="M45" s="97"/>
      <c r="N45" s="97"/>
      <c r="O45" s="97"/>
      <c r="P45" s="97"/>
      <c r="Q45" s="97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00"/>
      <c r="E46" s="101"/>
      <c r="F46" s="101"/>
      <c r="G46" s="101"/>
      <c r="H46" s="101"/>
      <c r="I46" s="101"/>
      <c r="J46" s="67" t="n">
        <f aca="false">H46/3600</f>
        <v>0</v>
      </c>
      <c r="L46" s="100"/>
      <c r="M46" s="101"/>
      <c r="N46" s="101"/>
      <c r="O46" s="101"/>
      <c r="P46" s="101"/>
      <c r="Q46" s="101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2"/>
      <c r="E47" s="93"/>
      <c r="F47" s="93"/>
      <c r="G47" s="93"/>
      <c r="H47" s="93"/>
      <c r="I47" s="93"/>
      <c r="J47" s="52" t="n">
        <f aca="false">H47/3600</f>
        <v>0</v>
      </c>
      <c r="L47" s="92"/>
      <c r="M47" s="93"/>
      <c r="N47" s="93"/>
      <c r="O47" s="93"/>
      <c r="P47" s="93"/>
      <c r="Q47" s="93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6"/>
      <c r="E48" s="97"/>
      <c r="F48" s="97"/>
      <c r="G48" s="97"/>
      <c r="H48" s="97"/>
      <c r="I48" s="97"/>
      <c r="J48" s="59" t="n">
        <f aca="false">H48/3600</f>
        <v>0</v>
      </c>
      <c r="L48" s="96"/>
      <c r="M48" s="97"/>
      <c r="N48" s="97"/>
      <c r="O48" s="97"/>
      <c r="P48" s="97"/>
      <c r="Q48" s="97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96"/>
      <c r="E49" s="97"/>
      <c r="F49" s="97"/>
      <c r="G49" s="97"/>
      <c r="H49" s="97"/>
      <c r="I49" s="97"/>
      <c r="J49" s="59" t="n">
        <f aca="false">H49/3600</f>
        <v>0</v>
      </c>
      <c r="L49" s="96"/>
      <c r="M49" s="97"/>
      <c r="N49" s="97"/>
      <c r="O49" s="97"/>
      <c r="P49" s="97"/>
      <c r="Q49" s="97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00"/>
      <c r="E50" s="101"/>
      <c r="F50" s="101"/>
      <c r="G50" s="101"/>
      <c r="H50" s="101"/>
      <c r="I50" s="101"/>
      <c r="J50" s="67" t="n">
        <f aca="false">H50/3600</f>
        <v>0</v>
      </c>
      <c r="L50" s="100"/>
      <c r="M50" s="101"/>
      <c r="N50" s="101"/>
      <c r="O50" s="101"/>
      <c r="P50" s="101"/>
      <c r="Q50" s="101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2"/>
      <c r="E51" s="93"/>
      <c r="F51" s="93"/>
      <c r="G51" s="93"/>
      <c r="H51" s="93"/>
      <c r="I51" s="93"/>
      <c r="J51" s="52" t="n">
        <f aca="false">H51/3600</f>
        <v>0</v>
      </c>
      <c r="L51" s="92"/>
      <c r="M51" s="93"/>
      <c r="N51" s="93"/>
      <c r="O51" s="93"/>
      <c r="P51" s="93"/>
      <c r="Q51" s="93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6"/>
      <c r="E52" s="97"/>
      <c r="F52" s="97"/>
      <c r="G52" s="97"/>
      <c r="H52" s="97"/>
      <c r="I52" s="97"/>
      <c r="J52" s="59" t="n">
        <f aca="false">H52/3600</f>
        <v>0</v>
      </c>
      <c r="L52" s="96"/>
      <c r="M52" s="97"/>
      <c r="N52" s="97"/>
      <c r="O52" s="97"/>
      <c r="P52" s="97"/>
      <c r="Q52" s="97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96"/>
      <c r="E53" s="97"/>
      <c r="F53" s="97"/>
      <c r="G53" s="97"/>
      <c r="H53" s="97"/>
      <c r="I53" s="97"/>
      <c r="J53" s="59" t="n">
        <f aca="false">H53/3600</f>
        <v>0</v>
      </c>
      <c r="L53" s="96"/>
      <c r="M53" s="97"/>
      <c r="N53" s="97"/>
      <c r="O53" s="97"/>
      <c r="P53" s="97"/>
      <c r="Q53" s="97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00"/>
      <c r="E54" s="101"/>
      <c r="F54" s="101"/>
      <c r="G54" s="101"/>
      <c r="H54" s="101"/>
      <c r="I54" s="101"/>
      <c r="J54" s="67" t="n">
        <f aca="false">H54/3600</f>
        <v>0</v>
      </c>
      <c r="L54" s="100"/>
      <c r="M54" s="101"/>
      <c r="N54" s="101"/>
      <c r="O54" s="101"/>
      <c r="P54" s="101"/>
      <c r="Q54" s="101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2"/>
      <c r="E55" s="93"/>
      <c r="F55" s="93"/>
      <c r="G55" s="93"/>
      <c r="H55" s="93"/>
      <c r="I55" s="93"/>
      <c r="J55" s="52" t="n">
        <f aca="false">H55/3600</f>
        <v>0</v>
      </c>
      <c r="L55" s="92"/>
      <c r="M55" s="93"/>
      <c r="N55" s="93"/>
      <c r="O55" s="93"/>
      <c r="P55" s="93"/>
      <c r="Q55" s="93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96"/>
      <c r="E56" s="97"/>
      <c r="F56" s="97"/>
      <c r="G56" s="97"/>
      <c r="H56" s="97"/>
      <c r="I56" s="97"/>
      <c r="J56" s="59" t="n">
        <f aca="false">H56/3600</f>
        <v>0</v>
      </c>
      <c r="L56" s="96"/>
      <c r="M56" s="97"/>
      <c r="N56" s="97"/>
      <c r="O56" s="97"/>
      <c r="P56" s="97"/>
      <c r="Q56" s="97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96"/>
      <c r="E57" s="97"/>
      <c r="F57" s="97"/>
      <c r="G57" s="97"/>
      <c r="H57" s="97"/>
      <c r="I57" s="97"/>
      <c r="J57" s="59" t="n">
        <f aca="false">H57/3600</f>
        <v>0</v>
      </c>
      <c r="L57" s="96"/>
      <c r="M57" s="97"/>
      <c r="N57" s="97"/>
      <c r="O57" s="97"/>
      <c r="P57" s="97"/>
      <c r="Q57" s="97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00"/>
      <c r="E58" s="101"/>
      <c r="F58" s="101"/>
      <c r="G58" s="101"/>
      <c r="H58" s="101"/>
      <c r="I58" s="101"/>
      <c r="J58" s="67" t="n">
        <f aca="false">H58/3600</f>
        <v>0</v>
      </c>
      <c r="L58" s="100"/>
      <c r="M58" s="101"/>
      <c r="N58" s="101"/>
      <c r="O58" s="101"/>
      <c r="P58" s="101"/>
      <c r="Q58" s="101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2"/>
      <c r="E59" s="93"/>
      <c r="F59" s="93"/>
      <c r="G59" s="93"/>
      <c r="H59" s="93"/>
      <c r="I59" s="93"/>
      <c r="J59" s="52" t="n">
        <f aca="false">H59/3600</f>
        <v>0</v>
      </c>
      <c r="L59" s="92"/>
      <c r="M59" s="93"/>
      <c r="N59" s="93"/>
      <c r="O59" s="93"/>
      <c r="P59" s="93"/>
      <c r="Q59" s="93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6"/>
      <c r="E60" s="97"/>
      <c r="F60" s="97"/>
      <c r="G60" s="97"/>
      <c r="H60" s="97"/>
      <c r="I60" s="97"/>
      <c r="J60" s="59" t="n">
        <f aca="false">H60/3600</f>
        <v>0</v>
      </c>
      <c r="L60" s="96"/>
      <c r="M60" s="97"/>
      <c r="N60" s="97"/>
      <c r="O60" s="97"/>
      <c r="P60" s="97"/>
      <c r="Q60" s="97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96"/>
      <c r="E61" s="97"/>
      <c r="F61" s="97"/>
      <c r="G61" s="97"/>
      <c r="H61" s="97"/>
      <c r="I61" s="97"/>
      <c r="J61" s="59" t="n">
        <f aca="false">H61/3600</f>
        <v>0</v>
      </c>
      <c r="L61" s="96"/>
      <c r="M61" s="97"/>
      <c r="N61" s="97"/>
      <c r="O61" s="97"/>
      <c r="P61" s="97"/>
      <c r="Q61" s="97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00"/>
      <c r="E62" s="101"/>
      <c r="F62" s="101"/>
      <c r="G62" s="101"/>
      <c r="H62" s="101"/>
      <c r="I62" s="101"/>
      <c r="J62" s="67" t="n">
        <f aca="false">H62/3600</f>
        <v>0</v>
      </c>
      <c r="L62" s="100"/>
      <c r="M62" s="101"/>
      <c r="N62" s="101"/>
      <c r="O62" s="101"/>
      <c r="P62" s="101"/>
      <c r="Q62" s="101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2"/>
      <c r="E63" s="93"/>
      <c r="F63" s="93"/>
      <c r="G63" s="93"/>
      <c r="H63" s="93"/>
      <c r="I63" s="93"/>
      <c r="J63" s="52" t="n">
        <f aca="false">H63/3600</f>
        <v>0</v>
      </c>
      <c r="L63" s="92"/>
      <c r="M63" s="93"/>
      <c r="N63" s="93"/>
      <c r="O63" s="93"/>
      <c r="P63" s="93"/>
      <c r="Q63" s="93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6"/>
      <c r="E64" s="97"/>
      <c r="F64" s="97"/>
      <c r="G64" s="97"/>
      <c r="H64" s="97"/>
      <c r="I64" s="97"/>
      <c r="J64" s="59" t="n">
        <f aca="false">H64/3600</f>
        <v>0</v>
      </c>
      <c r="L64" s="96"/>
      <c r="M64" s="97"/>
      <c r="N64" s="97"/>
      <c r="O64" s="97"/>
      <c r="P64" s="97"/>
      <c r="Q64" s="97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96"/>
      <c r="E65" s="97"/>
      <c r="F65" s="97"/>
      <c r="G65" s="97"/>
      <c r="H65" s="97"/>
      <c r="I65" s="97"/>
      <c r="J65" s="59" t="n">
        <f aca="false">H65/3600</f>
        <v>0</v>
      </c>
      <c r="L65" s="96"/>
      <c r="M65" s="97"/>
      <c r="N65" s="97"/>
      <c r="O65" s="97"/>
      <c r="P65" s="97"/>
      <c r="Q65" s="97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00"/>
      <c r="E66" s="101"/>
      <c r="F66" s="101"/>
      <c r="G66" s="101"/>
      <c r="H66" s="101"/>
      <c r="I66" s="101"/>
      <c r="J66" s="67" t="n">
        <f aca="false">H66/3600</f>
        <v>0</v>
      </c>
      <c r="L66" s="100"/>
      <c r="M66" s="101"/>
      <c r="N66" s="101"/>
      <c r="O66" s="101"/>
      <c r="P66" s="101"/>
      <c r="Q66" s="101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92"/>
      <c r="E67" s="93"/>
      <c r="F67" s="93"/>
      <c r="G67" s="93"/>
      <c r="H67" s="93"/>
      <c r="I67" s="93"/>
      <c r="J67" s="52" t="n">
        <f aca="false">H67/3600</f>
        <v>0</v>
      </c>
      <c r="L67" s="92"/>
      <c r="M67" s="93"/>
      <c r="N67" s="93"/>
      <c r="O67" s="93"/>
      <c r="P67" s="93"/>
      <c r="Q67" s="93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6"/>
      <c r="E68" s="97"/>
      <c r="F68" s="97"/>
      <c r="G68" s="97"/>
      <c r="H68" s="97"/>
      <c r="I68" s="97"/>
      <c r="J68" s="59" t="n">
        <f aca="false">H68/3600</f>
        <v>0</v>
      </c>
      <c r="L68" s="96"/>
      <c r="M68" s="97"/>
      <c r="N68" s="97"/>
      <c r="O68" s="97"/>
      <c r="P68" s="97"/>
      <c r="Q68" s="97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96"/>
      <c r="E69" s="97"/>
      <c r="F69" s="97"/>
      <c r="G69" s="97"/>
      <c r="H69" s="97"/>
      <c r="I69" s="97"/>
      <c r="J69" s="59" t="n">
        <f aca="false">H69/3600</f>
        <v>0</v>
      </c>
      <c r="L69" s="96"/>
      <c r="M69" s="97"/>
      <c r="N69" s="97"/>
      <c r="O69" s="97"/>
      <c r="P69" s="97"/>
      <c r="Q69" s="97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00"/>
      <c r="E70" s="101"/>
      <c r="F70" s="101"/>
      <c r="G70" s="101"/>
      <c r="H70" s="101"/>
      <c r="I70" s="101"/>
      <c r="J70" s="67" t="n">
        <f aca="false">H70/3600</f>
        <v>0</v>
      </c>
      <c r="L70" s="100"/>
      <c r="M70" s="101"/>
      <c r="N70" s="101"/>
      <c r="O70" s="101"/>
      <c r="P70" s="101"/>
      <c r="Q70" s="101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2"/>
      <c r="E71" s="93"/>
      <c r="F71" s="93"/>
      <c r="G71" s="93"/>
      <c r="H71" s="93"/>
      <c r="I71" s="93"/>
      <c r="J71" s="52" t="n">
        <f aca="false">H71/3600</f>
        <v>0</v>
      </c>
      <c r="L71" s="92"/>
      <c r="M71" s="93"/>
      <c r="N71" s="93"/>
      <c r="O71" s="93"/>
      <c r="P71" s="93"/>
      <c r="Q71" s="93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96"/>
      <c r="E72" s="97"/>
      <c r="F72" s="97"/>
      <c r="G72" s="97"/>
      <c r="H72" s="97"/>
      <c r="I72" s="97"/>
      <c r="J72" s="59" t="n">
        <f aca="false">H72/3600</f>
        <v>0</v>
      </c>
      <c r="L72" s="96"/>
      <c r="M72" s="97"/>
      <c r="N72" s="97"/>
      <c r="O72" s="97"/>
      <c r="P72" s="97"/>
      <c r="Q72" s="97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96"/>
      <c r="E73" s="97"/>
      <c r="F73" s="97"/>
      <c r="G73" s="97"/>
      <c r="H73" s="97"/>
      <c r="I73" s="97"/>
      <c r="J73" s="59" t="n">
        <f aca="false">H73/3600</f>
        <v>0</v>
      </c>
      <c r="L73" s="96"/>
      <c r="M73" s="97"/>
      <c r="N73" s="97"/>
      <c r="O73" s="97"/>
      <c r="P73" s="97"/>
      <c r="Q73" s="97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00"/>
      <c r="E74" s="101"/>
      <c r="F74" s="101"/>
      <c r="G74" s="101"/>
      <c r="H74" s="101"/>
      <c r="I74" s="101"/>
      <c r="J74" s="67" t="n">
        <f aca="false">H74/3600</f>
        <v>0</v>
      </c>
      <c r="L74" s="100"/>
      <c r="M74" s="101"/>
      <c r="N74" s="101"/>
      <c r="O74" s="101"/>
      <c r="P74" s="101"/>
      <c r="Q74" s="101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2"/>
      <c r="E75" s="93"/>
      <c r="F75" s="93"/>
      <c r="G75" s="93"/>
      <c r="H75" s="93"/>
      <c r="I75" s="93"/>
      <c r="J75" s="52" t="n">
        <f aca="false">H75/3600</f>
        <v>0</v>
      </c>
      <c r="L75" s="92"/>
      <c r="M75" s="93"/>
      <c r="N75" s="93"/>
      <c r="O75" s="93"/>
      <c r="P75" s="93"/>
      <c r="Q75" s="93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6"/>
      <c r="E76" s="97"/>
      <c r="F76" s="97"/>
      <c r="G76" s="97"/>
      <c r="H76" s="97"/>
      <c r="I76" s="97"/>
      <c r="J76" s="59" t="n">
        <f aca="false">H76/3600</f>
        <v>0</v>
      </c>
      <c r="L76" s="96"/>
      <c r="M76" s="97"/>
      <c r="N76" s="97"/>
      <c r="O76" s="97"/>
      <c r="P76" s="97"/>
      <c r="Q76" s="97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96"/>
      <c r="E77" s="97"/>
      <c r="F77" s="97"/>
      <c r="G77" s="97"/>
      <c r="H77" s="97"/>
      <c r="I77" s="97"/>
      <c r="J77" s="59" t="n">
        <f aca="false">H77/3600</f>
        <v>0</v>
      </c>
      <c r="L77" s="96"/>
      <c r="M77" s="97"/>
      <c r="N77" s="97"/>
      <c r="O77" s="97"/>
      <c r="P77" s="97"/>
      <c r="Q77" s="97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00"/>
      <c r="E78" s="101"/>
      <c r="F78" s="101"/>
      <c r="G78" s="101"/>
      <c r="H78" s="101"/>
      <c r="I78" s="101"/>
      <c r="J78" s="67" t="n">
        <f aca="false">H78/3600</f>
        <v>0</v>
      </c>
      <c r="L78" s="100"/>
      <c r="M78" s="101"/>
      <c r="N78" s="101"/>
      <c r="O78" s="101"/>
      <c r="P78" s="101"/>
      <c r="Q78" s="101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2"/>
      <c r="E79" s="93"/>
      <c r="F79" s="93"/>
      <c r="G79" s="93"/>
      <c r="H79" s="93"/>
      <c r="I79" s="93"/>
      <c r="J79" s="52" t="n">
        <f aca="false">H79/3600</f>
        <v>0</v>
      </c>
      <c r="L79" s="92"/>
      <c r="M79" s="93"/>
      <c r="N79" s="93"/>
      <c r="O79" s="93"/>
      <c r="P79" s="93"/>
      <c r="Q79" s="93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6"/>
      <c r="E80" s="97"/>
      <c r="F80" s="97"/>
      <c r="G80" s="97"/>
      <c r="H80" s="97"/>
      <c r="I80" s="97"/>
      <c r="J80" s="59" t="n">
        <f aca="false">H80/3600</f>
        <v>0</v>
      </c>
      <c r="L80" s="96"/>
      <c r="M80" s="97"/>
      <c r="N80" s="97"/>
      <c r="O80" s="97"/>
      <c r="P80" s="97"/>
      <c r="Q80" s="97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96"/>
      <c r="E81" s="97"/>
      <c r="F81" s="97"/>
      <c r="G81" s="97"/>
      <c r="H81" s="97"/>
      <c r="I81" s="97"/>
      <c r="J81" s="59" t="n">
        <f aca="false">H81/3600</f>
        <v>0</v>
      </c>
      <c r="L81" s="96"/>
      <c r="M81" s="97"/>
      <c r="N81" s="97"/>
      <c r="O81" s="97"/>
      <c r="P81" s="97"/>
      <c r="Q81" s="97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00"/>
      <c r="E82" s="101"/>
      <c r="F82" s="101"/>
      <c r="G82" s="101"/>
      <c r="H82" s="101"/>
      <c r="I82" s="101"/>
      <c r="J82" s="67" t="n">
        <f aca="false">H82/3600</f>
        <v>0</v>
      </c>
      <c r="L82" s="100"/>
      <c r="M82" s="101"/>
      <c r="N82" s="101"/>
      <c r="O82" s="101"/>
      <c r="P82" s="101"/>
      <c r="Q82" s="101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4">
      <formula>0.03</formula>
    </cfRule>
    <cfRule type="cellIs" priority="3" operator="lessThan" aboveAverage="0" equalAverage="0" bottom="0" percent="0" rank="0" text="" dxfId="955">
      <formula>-0.03</formula>
    </cfRule>
  </conditionalFormatting>
  <conditionalFormatting sqref="T3:V88">
    <cfRule type="cellIs" priority="4" operator="greaterThan" aboveAverage="0" equalAverage="0" bottom="0" percent="0" rank="0" text="" dxfId="956">
      <formula>0.03</formula>
    </cfRule>
    <cfRule type="cellIs" priority="5" operator="lessThan" aboveAverage="0" equalAverage="0" bottom="0" percent="0" rank="0" text="" dxfId="957">
      <formula>-0.03</formula>
    </cfRule>
  </conditionalFormatting>
  <conditionalFormatting sqref="W3">
    <cfRule type="cellIs" priority="6" operator="greaterThan" aboveAverage="0" equalAverage="0" bottom="0" percent="0" rank="0" text="" dxfId="958">
      <formula>0.03</formula>
    </cfRule>
    <cfRule type="cellIs" priority="7" operator="lessThan" aboveAverage="0" equalAverage="0" bottom="0" percent="0" rank="0" text="" dxfId="959">
      <formula>-0.03</formula>
    </cfRule>
  </conditionalFormatting>
  <conditionalFormatting sqref="X3">
    <cfRule type="cellIs" priority="8" operator="greaterThan" aboveAverage="0" equalAverage="0" bottom="0" percent="0" rank="0" text="" dxfId="960">
      <formula>0.03</formula>
    </cfRule>
    <cfRule type="cellIs" priority="9" operator="lessThan" aboveAverage="0" equalAverage="0" bottom="0" percent="0" rank="0" text="" dxfId="961">
      <formula>-0.03</formula>
    </cfRule>
  </conditionalFormatting>
  <conditionalFormatting sqref="Y3">
    <cfRule type="cellIs" priority="10" operator="greaterThan" aboveAverage="0" equalAverage="0" bottom="0" percent="0" rank="0" text="" dxfId="962">
      <formula>0.03</formula>
    </cfRule>
    <cfRule type="cellIs" priority="11" operator="lessThan" aboveAverage="0" equalAverage="0" bottom="0" percent="0" rank="0" text="" dxfId="963">
      <formula>-0.03</formula>
    </cfRule>
  </conditionalFormatting>
  <conditionalFormatting sqref="W7">
    <cfRule type="cellIs" priority="12" operator="greaterThan" aboveAverage="0" equalAverage="0" bottom="0" percent="0" rank="0" text="" dxfId="964">
      <formula>0.03</formula>
    </cfRule>
    <cfRule type="cellIs" priority="13" operator="lessThan" aboveAverage="0" equalAverage="0" bottom="0" percent="0" rank="0" text="" dxfId="965">
      <formula>-0.03</formula>
    </cfRule>
  </conditionalFormatting>
  <conditionalFormatting sqref="X7">
    <cfRule type="cellIs" priority="14" operator="greaterThan" aboveAverage="0" equalAverage="0" bottom="0" percent="0" rank="0" text="" dxfId="966">
      <formula>0.03</formula>
    </cfRule>
    <cfRule type="cellIs" priority="15" operator="lessThan" aboveAverage="0" equalAverage="0" bottom="0" percent="0" rank="0" text="" dxfId="967">
      <formula>-0.03</formula>
    </cfRule>
  </conditionalFormatting>
  <conditionalFormatting sqref="Y7">
    <cfRule type="cellIs" priority="16" operator="greaterThan" aboveAverage="0" equalAverage="0" bottom="0" percent="0" rank="0" text="" dxfId="968">
      <formula>0.03</formula>
    </cfRule>
    <cfRule type="cellIs" priority="17" operator="lessThan" aboveAverage="0" equalAverage="0" bottom="0" percent="0" rank="0" text="" dxfId="969">
      <formula>-0.03</formula>
    </cfRule>
  </conditionalFormatting>
  <conditionalFormatting sqref="W11">
    <cfRule type="cellIs" priority="18" operator="greaterThan" aboveAverage="0" equalAverage="0" bottom="0" percent="0" rank="0" text="" dxfId="970">
      <formula>0.03</formula>
    </cfRule>
    <cfRule type="cellIs" priority="19" operator="lessThan" aboveAverage="0" equalAverage="0" bottom="0" percent="0" rank="0" text="" dxfId="971">
      <formula>-0.03</formula>
    </cfRule>
  </conditionalFormatting>
  <conditionalFormatting sqref="X11">
    <cfRule type="cellIs" priority="20" operator="greaterThan" aboveAverage="0" equalAverage="0" bottom="0" percent="0" rank="0" text="" dxfId="972">
      <formula>0.03</formula>
    </cfRule>
    <cfRule type="cellIs" priority="21" operator="lessThan" aboveAverage="0" equalAverage="0" bottom="0" percent="0" rank="0" text="" dxfId="973">
      <formula>-0.03</formula>
    </cfRule>
  </conditionalFormatting>
  <conditionalFormatting sqref="Y11">
    <cfRule type="cellIs" priority="22" operator="greaterThan" aboveAverage="0" equalAverage="0" bottom="0" percent="0" rank="0" text="" dxfId="974">
      <formula>0.03</formula>
    </cfRule>
    <cfRule type="cellIs" priority="23" operator="lessThan" aboveAverage="0" equalAverage="0" bottom="0" percent="0" rank="0" text="" dxfId="975">
      <formula>-0.03</formula>
    </cfRule>
  </conditionalFormatting>
  <conditionalFormatting sqref="W15">
    <cfRule type="cellIs" priority="24" operator="greaterThan" aboveAverage="0" equalAverage="0" bottom="0" percent="0" rank="0" text="" dxfId="976">
      <formula>0.03</formula>
    </cfRule>
    <cfRule type="cellIs" priority="25" operator="lessThan" aboveAverage="0" equalAverage="0" bottom="0" percent="0" rank="0" text="" dxfId="977">
      <formula>-0.03</formula>
    </cfRule>
  </conditionalFormatting>
  <conditionalFormatting sqref="X15">
    <cfRule type="cellIs" priority="26" operator="greaterThan" aboveAverage="0" equalAverage="0" bottom="0" percent="0" rank="0" text="" dxfId="978">
      <formula>0.03</formula>
    </cfRule>
    <cfRule type="cellIs" priority="27" operator="lessThan" aboveAverage="0" equalAverage="0" bottom="0" percent="0" rank="0" text="" dxfId="979">
      <formula>-0.03</formula>
    </cfRule>
  </conditionalFormatting>
  <conditionalFormatting sqref="Y15">
    <cfRule type="cellIs" priority="28" operator="greaterThan" aboveAverage="0" equalAverage="0" bottom="0" percent="0" rank="0" text="" dxfId="980">
      <formula>0.03</formula>
    </cfRule>
    <cfRule type="cellIs" priority="29" operator="lessThan" aboveAverage="0" equalAverage="0" bottom="0" percent="0" rank="0" text="" dxfId="981">
      <formula>-0.03</formula>
    </cfRule>
  </conditionalFormatting>
  <conditionalFormatting sqref="W19">
    <cfRule type="cellIs" priority="30" operator="greaterThan" aboveAverage="0" equalAverage="0" bottom="0" percent="0" rank="0" text="" dxfId="982">
      <formula>0.03</formula>
    </cfRule>
    <cfRule type="cellIs" priority="31" operator="lessThan" aboveAverage="0" equalAverage="0" bottom="0" percent="0" rank="0" text="" dxfId="983">
      <formula>-0.03</formula>
    </cfRule>
  </conditionalFormatting>
  <conditionalFormatting sqref="X19">
    <cfRule type="cellIs" priority="32" operator="greaterThan" aboveAverage="0" equalAverage="0" bottom="0" percent="0" rank="0" text="" dxfId="984">
      <formula>0.03</formula>
    </cfRule>
    <cfRule type="cellIs" priority="33" operator="lessThan" aboveAverage="0" equalAverage="0" bottom="0" percent="0" rank="0" text="" dxfId="985">
      <formula>-0.03</formula>
    </cfRule>
  </conditionalFormatting>
  <conditionalFormatting sqref="Y19">
    <cfRule type="cellIs" priority="34" operator="greaterThan" aboveAverage="0" equalAverage="0" bottom="0" percent="0" rank="0" text="" dxfId="986">
      <formula>0.03</formula>
    </cfRule>
    <cfRule type="cellIs" priority="35" operator="lessThan" aboveAverage="0" equalAverage="0" bottom="0" percent="0" rank="0" text="" dxfId="987">
      <formula>-0.03</formula>
    </cfRule>
  </conditionalFormatting>
  <conditionalFormatting sqref="W23">
    <cfRule type="cellIs" priority="36" operator="greaterThan" aboveAverage="0" equalAverage="0" bottom="0" percent="0" rank="0" text="" dxfId="988">
      <formula>0.03</formula>
    </cfRule>
    <cfRule type="cellIs" priority="37" operator="lessThan" aboveAverage="0" equalAverage="0" bottom="0" percent="0" rank="0" text="" dxfId="989">
      <formula>-0.03</formula>
    </cfRule>
  </conditionalFormatting>
  <conditionalFormatting sqref="X23">
    <cfRule type="cellIs" priority="38" operator="greaterThan" aboveAverage="0" equalAverage="0" bottom="0" percent="0" rank="0" text="" dxfId="990">
      <formula>0.03</formula>
    </cfRule>
    <cfRule type="cellIs" priority="39" operator="lessThan" aboveAverage="0" equalAverage="0" bottom="0" percent="0" rank="0" text="" dxfId="991">
      <formula>-0.03</formula>
    </cfRule>
  </conditionalFormatting>
  <conditionalFormatting sqref="Y23">
    <cfRule type="cellIs" priority="40" operator="greaterThan" aboveAverage="0" equalAverage="0" bottom="0" percent="0" rank="0" text="" dxfId="992">
      <formula>0.03</formula>
    </cfRule>
    <cfRule type="cellIs" priority="41" operator="lessThan" aboveAverage="0" equalAverage="0" bottom="0" percent="0" rank="0" text="" dxfId="993">
      <formula>-0.03</formula>
    </cfRule>
  </conditionalFormatting>
  <conditionalFormatting sqref="W27">
    <cfRule type="cellIs" priority="42" operator="greaterThan" aboveAverage="0" equalAverage="0" bottom="0" percent="0" rank="0" text="" dxfId="994">
      <formula>0.03</formula>
    </cfRule>
    <cfRule type="cellIs" priority="43" operator="lessThan" aboveAverage="0" equalAverage="0" bottom="0" percent="0" rank="0" text="" dxfId="995">
      <formula>-0.03</formula>
    </cfRule>
  </conditionalFormatting>
  <conditionalFormatting sqref="X27">
    <cfRule type="cellIs" priority="44" operator="greaterThan" aboveAverage="0" equalAverage="0" bottom="0" percent="0" rank="0" text="" dxfId="996">
      <formula>0.03</formula>
    </cfRule>
    <cfRule type="cellIs" priority="45" operator="lessThan" aboveAverage="0" equalAverage="0" bottom="0" percent="0" rank="0" text="" dxfId="997">
      <formula>-0.03</formula>
    </cfRule>
  </conditionalFormatting>
  <conditionalFormatting sqref="Y27">
    <cfRule type="cellIs" priority="46" operator="greaterThan" aboveAverage="0" equalAverage="0" bottom="0" percent="0" rank="0" text="" dxfId="998">
      <formula>0.03</formula>
    </cfRule>
    <cfRule type="cellIs" priority="47" operator="lessThan" aboveAverage="0" equalAverage="0" bottom="0" percent="0" rank="0" text="" dxfId="999">
      <formula>-0.03</formula>
    </cfRule>
  </conditionalFormatting>
  <conditionalFormatting sqref="W31">
    <cfRule type="cellIs" priority="48" operator="greaterThan" aboveAverage="0" equalAverage="0" bottom="0" percent="0" rank="0" text="" dxfId="1000">
      <formula>0.03</formula>
    </cfRule>
    <cfRule type="cellIs" priority="49" operator="lessThan" aboveAverage="0" equalAverage="0" bottom="0" percent="0" rank="0" text="" dxfId="1001">
      <formula>-0.03</formula>
    </cfRule>
  </conditionalFormatting>
  <conditionalFormatting sqref="X31">
    <cfRule type="cellIs" priority="50" operator="greaterThan" aboveAverage="0" equalAverage="0" bottom="0" percent="0" rank="0" text="" dxfId="1002">
      <formula>0.03</formula>
    </cfRule>
    <cfRule type="cellIs" priority="51" operator="lessThan" aboveAverage="0" equalAverage="0" bottom="0" percent="0" rank="0" text="" dxfId="1003">
      <formula>-0.03</formula>
    </cfRule>
  </conditionalFormatting>
  <conditionalFormatting sqref="Y31">
    <cfRule type="cellIs" priority="52" operator="greaterThan" aboveAverage="0" equalAverage="0" bottom="0" percent="0" rank="0" text="" dxfId="1004">
      <formula>0.03</formula>
    </cfRule>
    <cfRule type="cellIs" priority="53" operator="lessThan" aboveAverage="0" equalAverage="0" bottom="0" percent="0" rank="0" text="" dxfId="1005">
      <formula>-0.03</formula>
    </cfRule>
  </conditionalFormatting>
  <conditionalFormatting sqref="W35">
    <cfRule type="cellIs" priority="54" operator="greaterThan" aboveAverage="0" equalAverage="0" bottom="0" percent="0" rank="0" text="" dxfId="1006">
      <formula>0.03</formula>
    </cfRule>
    <cfRule type="cellIs" priority="55" operator="lessThan" aboveAverage="0" equalAverage="0" bottom="0" percent="0" rank="0" text="" dxfId="1007">
      <formula>-0.03</formula>
    </cfRule>
  </conditionalFormatting>
  <conditionalFormatting sqref="X35">
    <cfRule type="cellIs" priority="56" operator="greaterThan" aboveAverage="0" equalAverage="0" bottom="0" percent="0" rank="0" text="" dxfId="1008">
      <formula>0.03</formula>
    </cfRule>
    <cfRule type="cellIs" priority="57" operator="lessThan" aboveAverage="0" equalAverage="0" bottom="0" percent="0" rank="0" text="" dxfId="1009">
      <formula>-0.03</formula>
    </cfRule>
  </conditionalFormatting>
  <conditionalFormatting sqref="Y35">
    <cfRule type="cellIs" priority="58" operator="greaterThan" aboveAverage="0" equalAverage="0" bottom="0" percent="0" rank="0" text="" dxfId="1010">
      <formula>0.03</formula>
    </cfRule>
    <cfRule type="cellIs" priority="59" operator="lessThan" aboveAverage="0" equalAverage="0" bottom="0" percent="0" rank="0" text="" dxfId="1011">
      <formula>-0.03</formula>
    </cfRule>
  </conditionalFormatting>
  <conditionalFormatting sqref="W39">
    <cfRule type="cellIs" priority="60" operator="greaterThan" aboveAverage="0" equalAverage="0" bottom="0" percent="0" rank="0" text="" dxfId="1012">
      <formula>0.03</formula>
    </cfRule>
    <cfRule type="cellIs" priority="61" operator="lessThan" aboveAverage="0" equalAverage="0" bottom="0" percent="0" rank="0" text="" dxfId="1013">
      <formula>-0.03</formula>
    </cfRule>
  </conditionalFormatting>
  <conditionalFormatting sqref="X39">
    <cfRule type="cellIs" priority="62" operator="greaterThan" aboveAverage="0" equalAverage="0" bottom="0" percent="0" rank="0" text="" dxfId="1014">
      <formula>0.03</formula>
    </cfRule>
    <cfRule type="cellIs" priority="63" operator="lessThan" aboveAverage="0" equalAverage="0" bottom="0" percent="0" rank="0" text="" dxfId="1015">
      <formula>-0.03</formula>
    </cfRule>
  </conditionalFormatting>
  <conditionalFormatting sqref="Y39">
    <cfRule type="cellIs" priority="64" operator="greaterThan" aboveAverage="0" equalAverage="0" bottom="0" percent="0" rank="0" text="" dxfId="1016">
      <formula>0.03</formula>
    </cfRule>
    <cfRule type="cellIs" priority="65" operator="lessThan" aboveAverage="0" equalAverage="0" bottom="0" percent="0" rank="0" text="" dxfId="1017">
      <formula>-0.03</formula>
    </cfRule>
  </conditionalFormatting>
  <conditionalFormatting sqref="W43">
    <cfRule type="cellIs" priority="66" operator="greaterThan" aboveAverage="0" equalAverage="0" bottom="0" percent="0" rank="0" text="" dxfId="1018">
      <formula>0.03</formula>
    </cfRule>
    <cfRule type="cellIs" priority="67" operator="lessThan" aboveAverage="0" equalAverage="0" bottom="0" percent="0" rank="0" text="" dxfId="1019">
      <formula>-0.03</formula>
    </cfRule>
  </conditionalFormatting>
  <conditionalFormatting sqref="X43">
    <cfRule type="cellIs" priority="68" operator="greaterThan" aboveAverage="0" equalAverage="0" bottom="0" percent="0" rank="0" text="" dxfId="1020">
      <formula>0.03</formula>
    </cfRule>
    <cfRule type="cellIs" priority="69" operator="lessThan" aboveAverage="0" equalAverage="0" bottom="0" percent="0" rank="0" text="" dxfId="1021">
      <formula>-0.03</formula>
    </cfRule>
  </conditionalFormatting>
  <conditionalFormatting sqref="Y43">
    <cfRule type="cellIs" priority="70" operator="greaterThan" aboveAverage="0" equalAverage="0" bottom="0" percent="0" rank="0" text="" dxfId="1022">
      <formula>0.03</formula>
    </cfRule>
    <cfRule type="cellIs" priority="71" operator="lessThan" aboveAverage="0" equalAverage="0" bottom="0" percent="0" rank="0" text="" dxfId="1023">
      <formula>-0.03</formula>
    </cfRule>
  </conditionalFormatting>
  <conditionalFormatting sqref="W47">
    <cfRule type="cellIs" priority="72" operator="greaterThan" aboveAverage="0" equalAverage="0" bottom="0" percent="0" rank="0" text="" dxfId="1024">
      <formula>0.03</formula>
    </cfRule>
    <cfRule type="cellIs" priority="73" operator="lessThan" aboveAverage="0" equalAverage="0" bottom="0" percent="0" rank="0" text="" dxfId="1025">
      <formula>-0.03</formula>
    </cfRule>
  </conditionalFormatting>
  <conditionalFormatting sqref="X47">
    <cfRule type="cellIs" priority="74" operator="greaterThan" aboveAverage="0" equalAverage="0" bottom="0" percent="0" rank="0" text="" dxfId="1026">
      <formula>0.03</formula>
    </cfRule>
    <cfRule type="cellIs" priority="75" operator="lessThan" aboveAverage="0" equalAverage="0" bottom="0" percent="0" rank="0" text="" dxfId="1027">
      <formula>-0.03</formula>
    </cfRule>
  </conditionalFormatting>
  <conditionalFormatting sqref="Y47">
    <cfRule type="cellIs" priority="76" operator="greaterThan" aboveAverage="0" equalAverage="0" bottom="0" percent="0" rank="0" text="" dxfId="1028">
      <formula>0.03</formula>
    </cfRule>
    <cfRule type="cellIs" priority="77" operator="lessThan" aboveAverage="0" equalAverage="0" bottom="0" percent="0" rank="0" text="" dxfId="1029">
      <formula>-0.03</formula>
    </cfRule>
  </conditionalFormatting>
  <conditionalFormatting sqref="W51">
    <cfRule type="cellIs" priority="78" operator="greaterThan" aboveAverage="0" equalAverage="0" bottom="0" percent="0" rank="0" text="" dxfId="1030">
      <formula>0.03</formula>
    </cfRule>
    <cfRule type="cellIs" priority="79" operator="lessThan" aboveAverage="0" equalAverage="0" bottom="0" percent="0" rank="0" text="" dxfId="1031">
      <formula>-0.03</formula>
    </cfRule>
  </conditionalFormatting>
  <conditionalFormatting sqref="X51">
    <cfRule type="cellIs" priority="80" operator="greaterThan" aboveAverage="0" equalAverage="0" bottom="0" percent="0" rank="0" text="" dxfId="1032">
      <formula>0.03</formula>
    </cfRule>
    <cfRule type="cellIs" priority="81" operator="lessThan" aboveAverage="0" equalAverage="0" bottom="0" percent="0" rank="0" text="" dxfId="1033">
      <formula>-0.03</formula>
    </cfRule>
  </conditionalFormatting>
  <conditionalFormatting sqref="Y51">
    <cfRule type="cellIs" priority="82" operator="greaterThan" aboveAverage="0" equalAverage="0" bottom="0" percent="0" rank="0" text="" dxfId="1034">
      <formula>0.03</formula>
    </cfRule>
    <cfRule type="cellIs" priority="83" operator="lessThan" aboveAverage="0" equalAverage="0" bottom="0" percent="0" rank="0" text="" dxfId="1035">
      <formula>-0.03</formula>
    </cfRule>
  </conditionalFormatting>
  <conditionalFormatting sqref="W55">
    <cfRule type="cellIs" priority="84" operator="greaterThan" aboveAverage="0" equalAverage="0" bottom="0" percent="0" rank="0" text="" dxfId="1036">
      <formula>0.03</formula>
    </cfRule>
    <cfRule type="cellIs" priority="85" operator="lessThan" aboveAverage="0" equalAverage="0" bottom="0" percent="0" rank="0" text="" dxfId="1037">
      <formula>-0.03</formula>
    </cfRule>
  </conditionalFormatting>
  <conditionalFormatting sqref="X55">
    <cfRule type="cellIs" priority="86" operator="greaterThan" aboveAverage="0" equalAverage="0" bottom="0" percent="0" rank="0" text="" dxfId="1038">
      <formula>0.03</formula>
    </cfRule>
    <cfRule type="cellIs" priority="87" operator="lessThan" aboveAverage="0" equalAverage="0" bottom="0" percent="0" rank="0" text="" dxfId="1039">
      <formula>-0.03</formula>
    </cfRule>
  </conditionalFormatting>
  <conditionalFormatting sqref="Y55">
    <cfRule type="cellIs" priority="88" operator="greaterThan" aboveAverage="0" equalAverage="0" bottom="0" percent="0" rank="0" text="" dxfId="1040">
      <formula>0.03</formula>
    </cfRule>
    <cfRule type="cellIs" priority="89" operator="lessThan" aboveAverage="0" equalAverage="0" bottom="0" percent="0" rank="0" text="" dxfId="1041">
      <formula>-0.03</formula>
    </cfRule>
  </conditionalFormatting>
  <conditionalFormatting sqref="W59">
    <cfRule type="cellIs" priority="90" operator="greaterThan" aboveAverage="0" equalAverage="0" bottom="0" percent="0" rank="0" text="" dxfId="1042">
      <formula>0.03</formula>
    </cfRule>
    <cfRule type="cellIs" priority="91" operator="lessThan" aboveAverage="0" equalAverage="0" bottom="0" percent="0" rank="0" text="" dxfId="1043">
      <formula>-0.03</formula>
    </cfRule>
  </conditionalFormatting>
  <conditionalFormatting sqref="X59">
    <cfRule type="cellIs" priority="92" operator="greaterThan" aboveAverage="0" equalAverage="0" bottom="0" percent="0" rank="0" text="" dxfId="1044">
      <formula>0.03</formula>
    </cfRule>
    <cfRule type="cellIs" priority="93" operator="lessThan" aboveAverage="0" equalAverage="0" bottom="0" percent="0" rank="0" text="" dxfId="1045">
      <formula>-0.03</formula>
    </cfRule>
  </conditionalFormatting>
  <conditionalFormatting sqref="Y59">
    <cfRule type="cellIs" priority="94" operator="greaterThan" aboveAverage="0" equalAverage="0" bottom="0" percent="0" rank="0" text="" dxfId="1046">
      <formula>0.03</formula>
    </cfRule>
    <cfRule type="cellIs" priority="95" operator="lessThan" aboveAverage="0" equalAverage="0" bottom="0" percent="0" rank="0" text="" dxfId="1047">
      <formula>-0.03</formula>
    </cfRule>
  </conditionalFormatting>
  <conditionalFormatting sqref="W63">
    <cfRule type="cellIs" priority="96" operator="greaterThan" aboveAverage="0" equalAverage="0" bottom="0" percent="0" rank="0" text="" dxfId="1048">
      <formula>0.03</formula>
    </cfRule>
    <cfRule type="cellIs" priority="97" operator="lessThan" aboveAverage="0" equalAverage="0" bottom="0" percent="0" rank="0" text="" dxfId="1049">
      <formula>-0.03</formula>
    </cfRule>
  </conditionalFormatting>
  <conditionalFormatting sqref="X63">
    <cfRule type="cellIs" priority="98" operator="greaterThan" aboveAverage="0" equalAverage="0" bottom="0" percent="0" rank="0" text="" dxfId="1050">
      <formula>0.03</formula>
    </cfRule>
    <cfRule type="cellIs" priority="99" operator="lessThan" aboveAverage="0" equalAverage="0" bottom="0" percent="0" rank="0" text="" dxfId="1051">
      <formula>-0.03</formula>
    </cfRule>
  </conditionalFormatting>
  <conditionalFormatting sqref="Y63">
    <cfRule type="cellIs" priority="100" operator="greaterThan" aboveAverage="0" equalAverage="0" bottom="0" percent="0" rank="0" text="" dxfId="1052">
      <formula>0.03</formula>
    </cfRule>
    <cfRule type="cellIs" priority="101" operator="lessThan" aboveAverage="0" equalAverage="0" bottom="0" percent="0" rank="0" text="" dxfId="1053">
      <formula>-0.03</formula>
    </cfRule>
  </conditionalFormatting>
  <conditionalFormatting sqref="W67">
    <cfRule type="cellIs" priority="102" operator="greaterThan" aboveAverage="0" equalAverage="0" bottom="0" percent="0" rank="0" text="" dxfId="1054">
      <formula>0.03</formula>
    </cfRule>
    <cfRule type="cellIs" priority="103" operator="lessThan" aboveAverage="0" equalAverage="0" bottom="0" percent="0" rank="0" text="" dxfId="1055">
      <formula>-0.03</formula>
    </cfRule>
  </conditionalFormatting>
  <conditionalFormatting sqref="X67">
    <cfRule type="cellIs" priority="104" operator="greaterThan" aboveAverage="0" equalAverage="0" bottom="0" percent="0" rank="0" text="" dxfId="1056">
      <formula>0.03</formula>
    </cfRule>
    <cfRule type="cellIs" priority="105" operator="lessThan" aboveAverage="0" equalAverage="0" bottom="0" percent="0" rank="0" text="" dxfId="1057">
      <formula>-0.03</formula>
    </cfRule>
  </conditionalFormatting>
  <conditionalFormatting sqref="Y67">
    <cfRule type="cellIs" priority="106" operator="greaterThan" aboveAverage="0" equalAverage="0" bottom="0" percent="0" rank="0" text="" dxfId="1058">
      <formula>0.03</formula>
    </cfRule>
    <cfRule type="cellIs" priority="107" operator="lessThan" aboveAverage="0" equalAverage="0" bottom="0" percent="0" rank="0" text="" dxfId="1059">
      <formula>-0.03</formula>
    </cfRule>
  </conditionalFormatting>
  <conditionalFormatting sqref="W71">
    <cfRule type="cellIs" priority="108" operator="greaterThan" aboveAverage="0" equalAverage="0" bottom="0" percent="0" rank="0" text="" dxfId="1060">
      <formula>0.03</formula>
    </cfRule>
    <cfRule type="cellIs" priority="109" operator="lessThan" aboveAverage="0" equalAverage="0" bottom="0" percent="0" rank="0" text="" dxfId="1061">
      <formula>-0.03</formula>
    </cfRule>
  </conditionalFormatting>
  <conditionalFormatting sqref="X71">
    <cfRule type="cellIs" priority="110" operator="greaterThan" aboveAverage="0" equalAverage="0" bottom="0" percent="0" rank="0" text="" dxfId="1062">
      <formula>0.03</formula>
    </cfRule>
    <cfRule type="cellIs" priority="111" operator="lessThan" aboveAverage="0" equalAverage="0" bottom="0" percent="0" rank="0" text="" dxfId="1063">
      <formula>-0.03</formula>
    </cfRule>
  </conditionalFormatting>
  <conditionalFormatting sqref="Y71">
    <cfRule type="cellIs" priority="112" operator="greaterThan" aboveAverage="0" equalAverage="0" bottom="0" percent="0" rank="0" text="" dxfId="1064">
      <formula>0.03</formula>
    </cfRule>
    <cfRule type="cellIs" priority="113" operator="lessThan" aboveAverage="0" equalAverage="0" bottom="0" percent="0" rank="0" text="" dxfId="1065">
      <formula>-0.03</formula>
    </cfRule>
  </conditionalFormatting>
  <conditionalFormatting sqref="W75">
    <cfRule type="cellIs" priority="114" operator="greaterThan" aboveAverage="0" equalAverage="0" bottom="0" percent="0" rank="0" text="" dxfId="1066">
      <formula>0.03</formula>
    </cfRule>
    <cfRule type="cellIs" priority="115" operator="lessThan" aboveAverage="0" equalAverage="0" bottom="0" percent="0" rank="0" text="" dxfId="1067">
      <formula>-0.03</formula>
    </cfRule>
  </conditionalFormatting>
  <conditionalFormatting sqref="X75">
    <cfRule type="cellIs" priority="116" operator="greaterThan" aboveAverage="0" equalAverage="0" bottom="0" percent="0" rank="0" text="" dxfId="1068">
      <formula>0.03</formula>
    </cfRule>
    <cfRule type="cellIs" priority="117" operator="lessThan" aboveAverage="0" equalAverage="0" bottom="0" percent="0" rank="0" text="" dxfId="1069">
      <formula>-0.03</formula>
    </cfRule>
  </conditionalFormatting>
  <conditionalFormatting sqref="Y75">
    <cfRule type="cellIs" priority="118" operator="greaterThan" aboveAverage="0" equalAverage="0" bottom="0" percent="0" rank="0" text="" dxfId="1070">
      <formula>0.03</formula>
    </cfRule>
    <cfRule type="cellIs" priority="119" operator="lessThan" aboveAverage="0" equalAverage="0" bottom="0" percent="0" rank="0" text="" dxfId="1071">
      <formula>-0.03</formula>
    </cfRule>
  </conditionalFormatting>
  <conditionalFormatting sqref="W79">
    <cfRule type="cellIs" priority="120" operator="greaterThan" aboveAverage="0" equalAverage="0" bottom="0" percent="0" rank="0" text="" dxfId="1072">
      <formula>0.03</formula>
    </cfRule>
    <cfRule type="cellIs" priority="121" operator="lessThan" aboveAverage="0" equalAverage="0" bottom="0" percent="0" rank="0" text="" dxfId="1073">
      <formula>-0.03</formula>
    </cfRule>
  </conditionalFormatting>
  <conditionalFormatting sqref="X79">
    <cfRule type="cellIs" priority="122" operator="greaterThan" aboveAverage="0" equalAverage="0" bottom="0" percent="0" rank="0" text="" dxfId="1074">
      <formula>0.03</formula>
    </cfRule>
    <cfRule type="cellIs" priority="123" operator="lessThan" aboveAverage="0" equalAverage="0" bottom="0" percent="0" rank="0" text="" dxfId="1075">
      <formula>-0.03</formula>
    </cfRule>
  </conditionalFormatting>
  <conditionalFormatting sqref="Y79">
    <cfRule type="cellIs" priority="124" operator="greaterThan" aboveAverage="0" equalAverage="0" bottom="0" percent="0" rank="0" text="" dxfId="1076">
      <formula>0.03</formula>
    </cfRule>
    <cfRule type="cellIs" priority="125" operator="lessThan" aboveAverage="0" equalAverage="0" bottom="0" percent="0" rank="0" text="" dxfId="1077">
      <formula>-0.03</formula>
    </cfRule>
  </conditionalFormatting>
  <conditionalFormatting sqref="W83:Y88">
    <cfRule type="cellIs" priority="126" operator="greaterThan" aboveAverage="0" equalAverage="0" bottom="0" percent="0" rank="0" text="" dxfId="1078">
      <formula>0.03</formula>
    </cfRule>
    <cfRule type="cellIs" priority="127" operator="lessThan" aboveAverage="0" equalAverage="0" bottom="0" percent="0" rank="0" text="" dxfId="1079">
      <formula>-0.03</formula>
    </cfRule>
  </conditionalFormatting>
  <conditionalFormatting sqref="W6:X6">
    <cfRule type="cellIs" priority="128" operator="greaterThan" aboveAverage="0" equalAverage="0" bottom="0" percent="0" rank="0" text="" dxfId="1080">
      <formula>0.03</formula>
    </cfRule>
    <cfRule type="cellIs" priority="129" operator="lessThan" aboveAverage="0" equalAverage="0" bottom="0" percent="0" rank="0" text="" dxfId="1081">
      <formula>-0.03</formula>
    </cfRule>
  </conditionalFormatting>
  <conditionalFormatting sqref="W10:X10">
    <cfRule type="cellIs" priority="130" operator="greaterThan" aboveAverage="0" equalAverage="0" bottom="0" percent="0" rank="0" text="" dxfId="1082">
      <formula>0.03</formula>
    </cfRule>
    <cfRule type="cellIs" priority="131" operator="lessThan" aboveAverage="0" equalAverage="0" bottom="0" percent="0" rank="0" text="" dxfId="1083">
      <formula>-0.03</formula>
    </cfRule>
  </conditionalFormatting>
  <conditionalFormatting sqref="W14:X14">
    <cfRule type="cellIs" priority="132" operator="greaterThan" aboveAverage="0" equalAverage="0" bottom="0" percent="0" rank="0" text="" dxfId="1084">
      <formula>0.03</formula>
    </cfRule>
    <cfRule type="cellIs" priority="133" operator="lessThan" aboveAverage="0" equalAverage="0" bottom="0" percent="0" rank="0" text="" dxfId="1085">
      <formula>-0.03</formula>
    </cfRule>
  </conditionalFormatting>
  <conditionalFormatting sqref="W18:X18">
    <cfRule type="cellIs" priority="134" operator="greaterThan" aboveAverage="0" equalAverage="0" bottom="0" percent="0" rank="0" text="" dxfId="1086">
      <formula>0.03</formula>
    </cfRule>
    <cfRule type="cellIs" priority="135" operator="lessThan" aboveAverage="0" equalAverage="0" bottom="0" percent="0" rank="0" text="" dxfId="1087">
      <formula>-0.03</formula>
    </cfRule>
  </conditionalFormatting>
  <conditionalFormatting sqref="W22:X22">
    <cfRule type="cellIs" priority="136" operator="greaterThan" aboveAverage="0" equalAverage="0" bottom="0" percent="0" rank="0" text="" dxfId="1088">
      <formula>0.03</formula>
    </cfRule>
    <cfRule type="cellIs" priority="137" operator="lessThan" aboveAverage="0" equalAverage="0" bottom="0" percent="0" rank="0" text="" dxfId="1089">
      <formula>-0.03</formula>
    </cfRule>
  </conditionalFormatting>
  <conditionalFormatting sqref="W26:X26">
    <cfRule type="cellIs" priority="138" operator="greaterThan" aboveAverage="0" equalAverage="0" bottom="0" percent="0" rank="0" text="" dxfId="1090">
      <formula>0.03</formula>
    </cfRule>
    <cfRule type="cellIs" priority="139" operator="lessThan" aboveAverage="0" equalAverage="0" bottom="0" percent="0" rank="0" text="" dxfId="1091">
      <formula>-0.03</formula>
    </cfRule>
  </conditionalFormatting>
  <conditionalFormatting sqref="W30:X30">
    <cfRule type="cellIs" priority="140" operator="greaterThan" aboveAverage="0" equalAverage="0" bottom="0" percent="0" rank="0" text="" dxfId="1092">
      <formula>0.03</formula>
    </cfRule>
    <cfRule type="cellIs" priority="141" operator="lessThan" aboveAverage="0" equalAverage="0" bottom="0" percent="0" rank="0" text="" dxfId="1093">
      <formula>-0.03</formula>
    </cfRule>
  </conditionalFormatting>
  <conditionalFormatting sqref="W34:X34">
    <cfRule type="cellIs" priority="142" operator="greaterThan" aboveAverage="0" equalAverage="0" bottom="0" percent="0" rank="0" text="" dxfId="1094">
      <formula>0.03</formula>
    </cfRule>
    <cfRule type="cellIs" priority="143" operator="lessThan" aboveAverage="0" equalAverage="0" bottom="0" percent="0" rank="0" text="" dxfId="1095">
      <formula>-0.03</formula>
    </cfRule>
  </conditionalFormatting>
  <conditionalFormatting sqref="W38:X38">
    <cfRule type="cellIs" priority="144" operator="greaterThan" aboveAverage="0" equalAverage="0" bottom="0" percent="0" rank="0" text="" dxfId="1096">
      <formula>0.03</formula>
    </cfRule>
    <cfRule type="cellIs" priority="145" operator="lessThan" aboveAverage="0" equalAverage="0" bottom="0" percent="0" rank="0" text="" dxfId="1097">
      <formula>-0.03</formula>
    </cfRule>
  </conditionalFormatting>
  <conditionalFormatting sqref="W42:X42">
    <cfRule type="cellIs" priority="146" operator="greaterThan" aboveAverage="0" equalAverage="0" bottom="0" percent="0" rank="0" text="" dxfId="1098">
      <formula>0.03</formula>
    </cfRule>
    <cfRule type="cellIs" priority="147" operator="lessThan" aboveAverage="0" equalAverage="0" bottom="0" percent="0" rank="0" text="" dxfId="1099">
      <formula>-0.03</formula>
    </cfRule>
  </conditionalFormatting>
  <conditionalFormatting sqref="W46:X46">
    <cfRule type="cellIs" priority="148" operator="greaterThan" aboveAverage="0" equalAverage="0" bottom="0" percent="0" rank="0" text="" dxfId="1100">
      <formula>0.03</formula>
    </cfRule>
    <cfRule type="cellIs" priority="149" operator="lessThan" aboveAverage="0" equalAverage="0" bottom="0" percent="0" rank="0" text="" dxfId="1101">
      <formula>-0.03</formula>
    </cfRule>
  </conditionalFormatting>
  <conditionalFormatting sqref="W50:X50">
    <cfRule type="cellIs" priority="150" operator="greaterThan" aboveAverage="0" equalAverage="0" bottom="0" percent="0" rank="0" text="" dxfId="1102">
      <formula>0.03</formula>
    </cfRule>
    <cfRule type="cellIs" priority="151" operator="lessThan" aboveAverage="0" equalAverage="0" bottom="0" percent="0" rank="0" text="" dxfId="1103">
      <formula>-0.03</formula>
    </cfRule>
  </conditionalFormatting>
  <conditionalFormatting sqref="W54:X54">
    <cfRule type="cellIs" priority="152" operator="greaterThan" aboveAverage="0" equalAverage="0" bottom="0" percent="0" rank="0" text="" dxfId="1104">
      <formula>0.03</formula>
    </cfRule>
    <cfRule type="cellIs" priority="153" operator="lessThan" aboveAverage="0" equalAverage="0" bottom="0" percent="0" rank="0" text="" dxfId="1105">
      <formula>-0.03</formula>
    </cfRule>
  </conditionalFormatting>
  <conditionalFormatting sqref="W58:X58">
    <cfRule type="cellIs" priority="154" operator="greaterThan" aboveAverage="0" equalAverage="0" bottom="0" percent="0" rank="0" text="" dxfId="1106">
      <formula>0.03</formula>
    </cfRule>
    <cfRule type="cellIs" priority="155" operator="lessThan" aboveAverage="0" equalAverage="0" bottom="0" percent="0" rank="0" text="" dxfId="1107">
      <formula>-0.03</formula>
    </cfRule>
  </conditionalFormatting>
  <conditionalFormatting sqref="W62:X62">
    <cfRule type="cellIs" priority="156" operator="greaterThan" aboveAverage="0" equalAverage="0" bottom="0" percent="0" rank="0" text="" dxfId="1108">
      <formula>0.03</formula>
    </cfRule>
    <cfRule type="cellIs" priority="157" operator="lessThan" aboveAverage="0" equalAverage="0" bottom="0" percent="0" rank="0" text="" dxfId="1109">
      <formula>-0.03</formula>
    </cfRule>
  </conditionalFormatting>
  <conditionalFormatting sqref="W66:X66">
    <cfRule type="cellIs" priority="158" operator="greaterThan" aboveAverage="0" equalAverage="0" bottom="0" percent="0" rank="0" text="" dxfId="1110">
      <formula>0.03</formula>
    </cfRule>
    <cfRule type="cellIs" priority="159" operator="lessThan" aboveAverage="0" equalAverage="0" bottom="0" percent="0" rank="0" text="" dxfId="1111">
      <formula>-0.03</formula>
    </cfRule>
  </conditionalFormatting>
  <conditionalFormatting sqref="W70:X70">
    <cfRule type="cellIs" priority="160" operator="greaterThan" aboveAverage="0" equalAverage="0" bottom="0" percent="0" rank="0" text="" dxfId="1112">
      <formula>0.03</formula>
    </cfRule>
    <cfRule type="cellIs" priority="161" operator="lessThan" aboveAverage="0" equalAverage="0" bottom="0" percent="0" rank="0" text="" dxfId="1113">
      <formula>-0.03</formula>
    </cfRule>
  </conditionalFormatting>
  <conditionalFormatting sqref="W74:X74">
    <cfRule type="cellIs" priority="162" operator="greaterThan" aboveAverage="0" equalAverage="0" bottom="0" percent="0" rank="0" text="" dxfId="1114">
      <formula>0.03</formula>
    </cfRule>
    <cfRule type="cellIs" priority="163" operator="lessThan" aboveAverage="0" equalAverage="0" bottom="0" percent="0" rank="0" text="" dxfId="11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nezawa</cp:lastModifiedBy>
  <dcterms:modified xsi:type="dcterms:W3CDTF">2011-11-22T06:55:15Z</dcterms:modified>
  <cp:revision>0</cp:revision>
  <dc:subject/>
  <dc:title/>
</cp:coreProperties>
</file>