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  <cellStyle name="標準_LB-HE" xfId="22"/>
    <cellStyle name="標準_LB-LC" xfId="23"/>
    <cellStyle name="標準_RA-HE" xfId="24"/>
    <cellStyle name="標準_RA-LC" xfId="25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07636"/>
        <c:axId val="806436"/>
      </c:scatterChart>
      <c:valAx>
        <c:axId val="878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"/>
        <c:crossesAt val="0"/>
        <c:crossBetween val="midCat"/>
      </c:valAx>
      <c:valAx>
        <c:axId val="8064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70054"/>
        <c:axId val="20031138"/>
      </c:scatterChart>
      <c:valAx>
        <c:axId val="434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138"/>
        <c:crossesAt val="0"/>
        <c:crossBetween val="midCat"/>
      </c:valAx>
      <c:valAx>
        <c:axId val="200311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785448"/>
        <c:axId val="58976192"/>
      </c:scatterChart>
      <c:valAx>
        <c:axId val="687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192"/>
        <c:crossesAt val="0"/>
        <c:crossBetween val="midCat"/>
      </c:valAx>
      <c:valAx>
        <c:axId val="5897619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45470"/>
        <c:axId val="17442356"/>
      </c:scatterChart>
      <c:valAx>
        <c:axId val="687454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56"/>
        <c:crossesAt val="0"/>
        <c:crossBetween val="midCat"/>
      </c:valAx>
      <c:valAx>
        <c:axId val="174423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593070077637</v>
      </c>
      <c r="D11" s="19"/>
      <c r="E11" s="19"/>
      <c r="F11" s="19" t="n">
        <f aca="false">'AI-LC'!R90</f>
        <v>0.986881171531905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15596033039</v>
      </c>
      <c r="D12" s="20"/>
      <c r="E12" s="20"/>
      <c r="F12" s="20" t="n">
        <f aca="false">'AI-LC'!Q90</f>
        <v>0.99870951944678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68447609239715</v>
      </c>
      <c r="D23" s="19"/>
      <c r="E23" s="19"/>
      <c r="F23" s="19" t="n">
        <f aca="false">'RA-LC'!R90</f>
        <v>0.96580234268357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355767695295</v>
      </c>
      <c r="D24" s="20"/>
      <c r="E24" s="20"/>
      <c r="F24" s="20" t="n">
        <f aca="false">'RA-LC'!Q90</f>
        <v>1.008892878603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75173349040425</v>
      </c>
      <c r="D35" s="19"/>
      <c r="E35" s="19"/>
      <c r="F35" s="19" t="n">
        <f aca="false">'LB-LC'!R90</f>
        <v>0.97492312564767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1075216994724</v>
      </c>
      <c r="D36" s="20"/>
      <c r="E36" s="20"/>
      <c r="F36" s="20" t="n">
        <f aca="false">'LB-LC'!Q90</f>
        <v>1.013137820582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84"/>
      <c r="M3" s="185"/>
      <c r="N3" s="185"/>
      <c r="O3" s="185"/>
      <c r="P3" s="185"/>
      <c r="Q3" s="185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86"/>
      <c r="M4" s="187"/>
      <c r="N4" s="187"/>
      <c r="O4" s="187"/>
      <c r="P4" s="187"/>
      <c r="Q4" s="187"/>
      <c r="R4" s="144"/>
      <c r="S4" s="136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86"/>
      <c r="M5" s="187"/>
      <c r="N5" s="187"/>
      <c r="O5" s="187"/>
      <c r="P5" s="187"/>
      <c r="Q5" s="187"/>
      <c r="R5" s="144"/>
      <c r="S5" s="136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88"/>
      <c r="M6" s="189"/>
      <c r="N6" s="189"/>
      <c r="O6" s="189"/>
      <c r="P6" s="189"/>
      <c r="Q6" s="189"/>
      <c r="R6" s="152"/>
      <c r="S6" s="136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84"/>
      <c r="M7" s="185"/>
      <c r="N7" s="185"/>
      <c r="O7" s="185"/>
      <c r="P7" s="185"/>
      <c r="Q7" s="185"/>
      <c r="R7" s="135"/>
      <c r="S7" s="136"/>
      <c r="T7" s="137"/>
      <c r="U7" s="138"/>
      <c r="V7" s="138"/>
      <c r="W7" s="156"/>
      <c r="X7" s="157"/>
      <c r="Y7" s="158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86"/>
      <c r="M8" s="187"/>
      <c r="N8" s="187"/>
      <c r="O8" s="187"/>
      <c r="P8" s="187"/>
      <c r="Q8" s="187"/>
      <c r="R8" s="144"/>
      <c r="S8" s="136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86"/>
      <c r="M9" s="187"/>
      <c r="N9" s="187"/>
      <c r="O9" s="187"/>
      <c r="P9" s="187"/>
      <c r="Q9" s="187"/>
      <c r="R9" s="144"/>
      <c r="S9" s="136"/>
      <c r="T9" s="145"/>
      <c r="U9" s="159"/>
      <c r="V9" s="146"/>
      <c r="W9" s="145"/>
      <c r="X9" s="146"/>
      <c r="Y9" s="147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88"/>
      <c r="M10" s="189"/>
      <c r="N10" s="189"/>
      <c r="O10" s="189"/>
      <c r="P10" s="189"/>
      <c r="Q10" s="189"/>
      <c r="R10" s="152"/>
      <c r="S10" s="136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84"/>
      <c r="M11" s="185"/>
      <c r="N11" s="185"/>
      <c r="O11" s="185"/>
      <c r="P11" s="185"/>
      <c r="Q11" s="185"/>
      <c r="R11" s="135"/>
      <c r="S11" s="136"/>
      <c r="T11" s="137"/>
      <c r="U11" s="138"/>
      <c r="V11" s="138"/>
      <c r="W11" s="156"/>
      <c r="X11" s="157"/>
      <c r="Y11" s="158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86"/>
      <c r="M12" s="187"/>
      <c r="N12" s="187"/>
      <c r="O12" s="187"/>
      <c r="P12" s="187"/>
      <c r="Q12" s="187"/>
      <c r="R12" s="144"/>
      <c r="S12" s="136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86"/>
      <c r="M13" s="187"/>
      <c r="N13" s="187"/>
      <c r="O13" s="187"/>
      <c r="P13" s="187"/>
      <c r="Q13" s="187"/>
      <c r="R13" s="144"/>
      <c r="S13" s="136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88"/>
      <c r="M14" s="189"/>
      <c r="N14" s="189"/>
      <c r="O14" s="189"/>
      <c r="P14" s="189"/>
      <c r="Q14" s="189"/>
      <c r="R14" s="152"/>
      <c r="S14" s="136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84"/>
      <c r="M15" s="185"/>
      <c r="N15" s="185"/>
      <c r="O15" s="185"/>
      <c r="P15" s="185"/>
      <c r="Q15" s="185"/>
      <c r="R15" s="135"/>
      <c r="S15" s="136"/>
      <c r="T15" s="137"/>
      <c r="U15" s="138"/>
      <c r="V15" s="138"/>
      <c r="W15" s="156"/>
      <c r="X15" s="157"/>
      <c r="Y15" s="158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86"/>
      <c r="M16" s="187"/>
      <c r="N16" s="187"/>
      <c r="O16" s="187"/>
      <c r="P16" s="187"/>
      <c r="Q16" s="187"/>
      <c r="R16" s="144"/>
      <c r="S16" s="136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86"/>
      <c r="M17" s="187"/>
      <c r="N17" s="187"/>
      <c r="O17" s="187"/>
      <c r="P17" s="187"/>
      <c r="Q17" s="187"/>
      <c r="R17" s="144"/>
      <c r="S17" s="136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88"/>
      <c r="M18" s="189"/>
      <c r="N18" s="189"/>
      <c r="O18" s="189"/>
      <c r="P18" s="189"/>
      <c r="Q18" s="189"/>
      <c r="R18" s="152"/>
      <c r="S18" s="136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90"/>
      <c r="E19" s="191"/>
      <c r="F19" s="191"/>
      <c r="G19" s="191"/>
      <c r="H19" s="191"/>
      <c r="I19" s="191"/>
      <c r="J19" s="44" t="n">
        <f aca="false">H19/3600</f>
        <v>0</v>
      </c>
      <c r="L19" s="190"/>
      <c r="M19" s="191"/>
      <c r="N19" s="191"/>
      <c r="O19" s="191"/>
      <c r="P19" s="191"/>
      <c r="Q19" s="191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92"/>
      <c r="E20" s="193"/>
      <c r="F20" s="193"/>
      <c r="G20" s="193"/>
      <c r="H20" s="193"/>
      <c r="I20" s="193"/>
      <c r="J20" s="51" t="n">
        <f aca="false">H20/3600</f>
        <v>0</v>
      </c>
      <c r="L20" s="192"/>
      <c r="M20" s="193"/>
      <c r="N20" s="193"/>
      <c r="O20" s="193"/>
      <c r="P20" s="193"/>
      <c r="Q20" s="193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92"/>
      <c r="E21" s="193"/>
      <c r="F21" s="193"/>
      <c r="G21" s="193"/>
      <c r="H21" s="193"/>
      <c r="I21" s="193"/>
      <c r="J21" s="51" t="n">
        <f aca="false">H21/3600</f>
        <v>0</v>
      </c>
      <c r="L21" s="192"/>
      <c r="M21" s="193"/>
      <c r="N21" s="193"/>
      <c r="O21" s="193"/>
      <c r="P21" s="193"/>
      <c r="Q21" s="193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94"/>
      <c r="E22" s="195"/>
      <c r="F22" s="195"/>
      <c r="G22" s="195"/>
      <c r="H22" s="195"/>
      <c r="I22" s="195"/>
      <c r="J22" s="59" t="n">
        <f aca="false">H22/3600</f>
        <v>0</v>
      </c>
      <c r="L22" s="194"/>
      <c r="M22" s="195"/>
      <c r="N22" s="195"/>
      <c r="O22" s="195"/>
      <c r="P22" s="195"/>
      <c r="Q22" s="195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90"/>
      <c r="E23" s="191"/>
      <c r="F23" s="191"/>
      <c r="G23" s="191"/>
      <c r="H23" s="191"/>
      <c r="I23" s="191"/>
      <c r="J23" s="44" t="n">
        <f aca="false">H23/3600</f>
        <v>0</v>
      </c>
      <c r="L23" s="190"/>
      <c r="M23" s="191"/>
      <c r="N23" s="191"/>
      <c r="O23" s="191"/>
      <c r="P23" s="191"/>
      <c r="Q23" s="191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/>
      <c r="E24" s="193"/>
      <c r="F24" s="193"/>
      <c r="G24" s="193"/>
      <c r="H24" s="193"/>
      <c r="I24" s="193"/>
      <c r="J24" s="51" t="n">
        <f aca="false">H24/3600</f>
        <v>0</v>
      </c>
      <c r="L24" s="192"/>
      <c r="M24" s="193"/>
      <c r="N24" s="193"/>
      <c r="O24" s="193"/>
      <c r="P24" s="193"/>
      <c r="Q24" s="193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92"/>
      <c r="E25" s="193"/>
      <c r="F25" s="193"/>
      <c r="G25" s="193"/>
      <c r="H25" s="193"/>
      <c r="I25" s="193"/>
      <c r="J25" s="51" t="n">
        <f aca="false">H25/3600</f>
        <v>0</v>
      </c>
      <c r="L25" s="192"/>
      <c r="M25" s="193"/>
      <c r="N25" s="193"/>
      <c r="O25" s="193"/>
      <c r="P25" s="193"/>
      <c r="Q25" s="193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94"/>
      <c r="E26" s="195"/>
      <c r="F26" s="195"/>
      <c r="G26" s="195"/>
      <c r="H26" s="195"/>
      <c r="I26" s="195"/>
      <c r="J26" s="59" t="n">
        <f aca="false">H26/3600</f>
        <v>0</v>
      </c>
      <c r="L26" s="194"/>
      <c r="M26" s="195"/>
      <c r="N26" s="195"/>
      <c r="O26" s="195"/>
      <c r="P26" s="195"/>
      <c r="Q26" s="195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90"/>
      <c r="E27" s="191"/>
      <c r="F27" s="191"/>
      <c r="G27" s="191"/>
      <c r="H27" s="191"/>
      <c r="I27" s="191"/>
      <c r="J27" s="44" t="n">
        <f aca="false">H27/3600</f>
        <v>0</v>
      </c>
      <c r="L27" s="190"/>
      <c r="M27" s="191"/>
      <c r="N27" s="191"/>
      <c r="O27" s="191"/>
      <c r="P27" s="191"/>
      <c r="Q27" s="191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/>
      <c r="E28" s="193"/>
      <c r="F28" s="193"/>
      <c r="G28" s="193"/>
      <c r="H28" s="193"/>
      <c r="I28" s="193"/>
      <c r="J28" s="51" t="n">
        <f aca="false">H28/3600</f>
        <v>0</v>
      </c>
      <c r="L28" s="192"/>
      <c r="M28" s="193"/>
      <c r="N28" s="193"/>
      <c r="O28" s="193"/>
      <c r="P28" s="193"/>
      <c r="Q28" s="193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92"/>
      <c r="E29" s="193"/>
      <c r="F29" s="193"/>
      <c r="G29" s="193"/>
      <c r="H29" s="193"/>
      <c r="I29" s="193"/>
      <c r="J29" s="51" t="n">
        <f aca="false">H29/3600</f>
        <v>0</v>
      </c>
      <c r="L29" s="192"/>
      <c r="M29" s="193"/>
      <c r="N29" s="193"/>
      <c r="O29" s="193"/>
      <c r="P29" s="193"/>
      <c r="Q29" s="193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94"/>
      <c r="E30" s="195"/>
      <c r="F30" s="195"/>
      <c r="G30" s="195"/>
      <c r="H30" s="195"/>
      <c r="I30" s="195"/>
      <c r="J30" s="59" t="n">
        <f aca="false">H30/3600</f>
        <v>0</v>
      </c>
      <c r="L30" s="194"/>
      <c r="M30" s="195"/>
      <c r="N30" s="195"/>
      <c r="O30" s="195"/>
      <c r="P30" s="195"/>
      <c r="Q30" s="195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90"/>
      <c r="E31" s="191"/>
      <c r="F31" s="191"/>
      <c r="G31" s="191"/>
      <c r="H31" s="191"/>
      <c r="I31" s="191"/>
      <c r="J31" s="44" t="n">
        <f aca="false">H31/3600</f>
        <v>0</v>
      </c>
      <c r="L31" s="190"/>
      <c r="M31" s="191"/>
      <c r="N31" s="191"/>
      <c r="O31" s="191"/>
      <c r="P31" s="191"/>
      <c r="Q31" s="191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/>
      <c r="E32" s="193"/>
      <c r="F32" s="193"/>
      <c r="G32" s="193"/>
      <c r="H32" s="193"/>
      <c r="I32" s="193"/>
      <c r="J32" s="51" t="n">
        <f aca="false">H32/3600</f>
        <v>0</v>
      </c>
      <c r="L32" s="192"/>
      <c r="M32" s="193"/>
      <c r="N32" s="193"/>
      <c r="O32" s="193"/>
      <c r="P32" s="193"/>
      <c r="Q32" s="193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92"/>
      <c r="E33" s="193"/>
      <c r="F33" s="193"/>
      <c r="G33" s="193"/>
      <c r="H33" s="193"/>
      <c r="I33" s="193"/>
      <c r="J33" s="51" t="n">
        <f aca="false">H33/3600</f>
        <v>0</v>
      </c>
      <c r="L33" s="192"/>
      <c r="M33" s="193"/>
      <c r="N33" s="193"/>
      <c r="O33" s="193"/>
      <c r="P33" s="193"/>
      <c r="Q33" s="193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94"/>
      <c r="E34" s="195"/>
      <c r="F34" s="195"/>
      <c r="G34" s="195"/>
      <c r="H34" s="195"/>
      <c r="I34" s="195"/>
      <c r="J34" s="59" t="n">
        <f aca="false">H34/3600</f>
        <v>0</v>
      </c>
      <c r="L34" s="194"/>
      <c r="M34" s="195"/>
      <c r="N34" s="195"/>
      <c r="O34" s="195"/>
      <c r="P34" s="195"/>
      <c r="Q34" s="195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90"/>
      <c r="E35" s="191"/>
      <c r="F35" s="191"/>
      <c r="G35" s="191"/>
      <c r="H35" s="191"/>
      <c r="I35" s="191"/>
      <c r="J35" s="44" t="n">
        <f aca="false">H35/3600</f>
        <v>0</v>
      </c>
      <c r="L35" s="190"/>
      <c r="M35" s="191"/>
      <c r="N35" s="191"/>
      <c r="O35" s="191"/>
      <c r="P35" s="191"/>
      <c r="Q35" s="191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/>
      <c r="E36" s="193"/>
      <c r="F36" s="193"/>
      <c r="G36" s="193"/>
      <c r="H36" s="193"/>
      <c r="I36" s="193"/>
      <c r="J36" s="51" t="n">
        <f aca="false">H36/3600</f>
        <v>0</v>
      </c>
      <c r="L36" s="192"/>
      <c r="M36" s="193"/>
      <c r="N36" s="193"/>
      <c r="O36" s="193"/>
      <c r="P36" s="193"/>
      <c r="Q36" s="193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92"/>
      <c r="E37" s="193"/>
      <c r="F37" s="193"/>
      <c r="G37" s="193"/>
      <c r="H37" s="193"/>
      <c r="I37" s="193"/>
      <c r="J37" s="51" t="n">
        <f aca="false">H37/3600</f>
        <v>0</v>
      </c>
      <c r="L37" s="192"/>
      <c r="M37" s="193"/>
      <c r="N37" s="193"/>
      <c r="O37" s="193"/>
      <c r="P37" s="193"/>
      <c r="Q37" s="193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94"/>
      <c r="E38" s="195"/>
      <c r="F38" s="195"/>
      <c r="G38" s="195"/>
      <c r="H38" s="195"/>
      <c r="I38" s="195"/>
      <c r="J38" s="59" t="n">
        <f aca="false">H38/3600</f>
        <v>0</v>
      </c>
      <c r="L38" s="194"/>
      <c r="M38" s="195"/>
      <c r="N38" s="195"/>
      <c r="O38" s="195"/>
      <c r="P38" s="195"/>
      <c r="Q38" s="195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90"/>
      <c r="E39" s="191"/>
      <c r="F39" s="191"/>
      <c r="G39" s="191"/>
      <c r="H39" s="191"/>
      <c r="I39" s="191"/>
      <c r="J39" s="44" t="n">
        <f aca="false">H39/3600</f>
        <v>0</v>
      </c>
      <c r="L39" s="190"/>
      <c r="M39" s="191"/>
      <c r="N39" s="191"/>
      <c r="O39" s="191"/>
      <c r="P39" s="191"/>
      <c r="Q39" s="191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92"/>
      <c r="E40" s="193"/>
      <c r="F40" s="193"/>
      <c r="G40" s="193"/>
      <c r="H40" s="193"/>
      <c r="I40" s="193"/>
      <c r="J40" s="51" t="n">
        <f aca="false">H40/3600</f>
        <v>0</v>
      </c>
      <c r="L40" s="192"/>
      <c r="M40" s="193"/>
      <c r="N40" s="193"/>
      <c r="O40" s="193"/>
      <c r="P40" s="193"/>
      <c r="Q40" s="193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92"/>
      <c r="E41" s="193"/>
      <c r="F41" s="193"/>
      <c r="G41" s="193"/>
      <c r="H41" s="193"/>
      <c r="I41" s="193"/>
      <c r="J41" s="51" t="n">
        <f aca="false">H41/3600</f>
        <v>0</v>
      </c>
      <c r="L41" s="192"/>
      <c r="M41" s="193"/>
      <c r="N41" s="193"/>
      <c r="O41" s="193"/>
      <c r="P41" s="193"/>
      <c r="Q41" s="193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94"/>
      <c r="E42" s="195"/>
      <c r="F42" s="195"/>
      <c r="G42" s="195"/>
      <c r="H42" s="195"/>
      <c r="I42" s="195"/>
      <c r="J42" s="59" t="n">
        <f aca="false">H42/3600</f>
        <v>0</v>
      </c>
      <c r="L42" s="194"/>
      <c r="M42" s="195"/>
      <c r="N42" s="195"/>
      <c r="O42" s="195"/>
      <c r="P42" s="195"/>
      <c r="Q42" s="195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90"/>
      <c r="E43" s="191"/>
      <c r="F43" s="191"/>
      <c r="G43" s="191"/>
      <c r="H43" s="191"/>
      <c r="I43" s="191"/>
      <c r="J43" s="44" t="n">
        <f aca="false">H43/3600</f>
        <v>0</v>
      </c>
      <c r="L43" s="190"/>
      <c r="M43" s="191"/>
      <c r="N43" s="191"/>
      <c r="O43" s="191"/>
      <c r="P43" s="191"/>
      <c r="Q43" s="191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/>
      <c r="E44" s="193"/>
      <c r="F44" s="193"/>
      <c r="G44" s="193"/>
      <c r="H44" s="193"/>
      <c r="I44" s="193"/>
      <c r="J44" s="51" t="n">
        <f aca="false">H44/3600</f>
        <v>0</v>
      </c>
      <c r="L44" s="192"/>
      <c r="M44" s="193"/>
      <c r="N44" s="193"/>
      <c r="O44" s="193"/>
      <c r="P44" s="193"/>
      <c r="Q44" s="193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92"/>
      <c r="E45" s="193"/>
      <c r="F45" s="193"/>
      <c r="G45" s="193"/>
      <c r="H45" s="193"/>
      <c r="I45" s="193"/>
      <c r="J45" s="51" t="n">
        <f aca="false">H45/3600</f>
        <v>0</v>
      </c>
      <c r="L45" s="192"/>
      <c r="M45" s="193"/>
      <c r="N45" s="193"/>
      <c r="O45" s="193"/>
      <c r="P45" s="193"/>
      <c r="Q45" s="193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94"/>
      <c r="E46" s="195"/>
      <c r="F46" s="195"/>
      <c r="G46" s="195"/>
      <c r="H46" s="195"/>
      <c r="I46" s="195"/>
      <c r="J46" s="59" t="n">
        <f aca="false">H46/3600</f>
        <v>0</v>
      </c>
      <c r="L46" s="194"/>
      <c r="M46" s="195"/>
      <c r="N46" s="195"/>
      <c r="O46" s="195"/>
      <c r="P46" s="195"/>
      <c r="Q46" s="195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90"/>
      <c r="E47" s="191"/>
      <c r="F47" s="191"/>
      <c r="G47" s="191"/>
      <c r="H47" s="191"/>
      <c r="I47" s="191"/>
      <c r="J47" s="44" t="n">
        <f aca="false">H47/3600</f>
        <v>0</v>
      </c>
      <c r="L47" s="190"/>
      <c r="M47" s="191"/>
      <c r="N47" s="191"/>
      <c r="O47" s="191"/>
      <c r="P47" s="191"/>
      <c r="Q47" s="191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/>
      <c r="E48" s="193"/>
      <c r="F48" s="193"/>
      <c r="G48" s="193"/>
      <c r="H48" s="193"/>
      <c r="I48" s="193"/>
      <c r="J48" s="51" t="n">
        <f aca="false">H48/3600</f>
        <v>0</v>
      </c>
      <c r="L48" s="192"/>
      <c r="M48" s="193"/>
      <c r="N48" s="193"/>
      <c r="O48" s="193"/>
      <c r="P48" s="193"/>
      <c r="Q48" s="193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92"/>
      <c r="E49" s="193"/>
      <c r="F49" s="193"/>
      <c r="G49" s="193"/>
      <c r="H49" s="193"/>
      <c r="I49" s="193"/>
      <c r="J49" s="51" t="n">
        <f aca="false">H49/3600</f>
        <v>0</v>
      </c>
      <c r="L49" s="192"/>
      <c r="M49" s="193"/>
      <c r="N49" s="193"/>
      <c r="O49" s="193"/>
      <c r="P49" s="193"/>
      <c r="Q49" s="193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94"/>
      <c r="E50" s="195"/>
      <c r="F50" s="195"/>
      <c r="G50" s="195"/>
      <c r="H50" s="195"/>
      <c r="I50" s="195"/>
      <c r="J50" s="59" t="n">
        <f aca="false">H50/3600</f>
        <v>0</v>
      </c>
      <c r="L50" s="194"/>
      <c r="M50" s="195"/>
      <c r="N50" s="195"/>
      <c r="O50" s="195"/>
      <c r="P50" s="195"/>
      <c r="Q50" s="195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90"/>
      <c r="E51" s="191"/>
      <c r="F51" s="191"/>
      <c r="G51" s="191"/>
      <c r="H51" s="191"/>
      <c r="I51" s="191"/>
      <c r="J51" s="44" t="n">
        <f aca="false">H51/3600</f>
        <v>0</v>
      </c>
      <c r="L51" s="190"/>
      <c r="M51" s="191"/>
      <c r="N51" s="191"/>
      <c r="O51" s="191"/>
      <c r="P51" s="191"/>
      <c r="Q51" s="191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/>
      <c r="E52" s="193"/>
      <c r="F52" s="193"/>
      <c r="G52" s="193"/>
      <c r="H52" s="193"/>
      <c r="I52" s="193"/>
      <c r="J52" s="51" t="n">
        <f aca="false">H52/3600</f>
        <v>0</v>
      </c>
      <c r="L52" s="192"/>
      <c r="M52" s="193"/>
      <c r="N52" s="193"/>
      <c r="O52" s="193"/>
      <c r="P52" s="193"/>
      <c r="Q52" s="193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92"/>
      <c r="E53" s="193"/>
      <c r="F53" s="193"/>
      <c r="G53" s="193"/>
      <c r="H53" s="193"/>
      <c r="I53" s="193"/>
      <c r="J53" s="51" t="n">
        <f aca="false">H53/3600</f>
        <v>0</v>
      </c>
      <c r="L53" s="192"/>
      <c r="M53" s="193"/>
      <c r="N53" s="193"/>
      <c r="O53" s="193"/>
      <c r="P53" s="193"/>
      <c r="Q53" s="193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94"/>
      <c r="E54" s="195"/>
      <c r="F54" s="195"/>
      <c r="G54" s="195"/>
      <c r="H54" s="195"/>
      <c r="I54" s="195"/>
      <c r="J54" s="59" t="n">
        <f aca="false">H54/3600</f>
        <v>0</v>
      </c>
      <c r="L54" s="194"/>
      <c r="M54" s="195"/>
      <c r="N54" s="195"/>
      <c r="O54" s="195"/>
      <c r="P54" s="195"/>
      <c r="Q54" s="195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90"/>
      <c r="E55" s="191"/>
      <c r="F55" s="191"/>
      <c r="G55" s="191"/>
      <c r="H55" s="191"/>
      <c r="I55" s="191"/>
      <c r="J55" s="44" t="n">
        <f aca="false">H55/3600</f>
        <v>0</v>
      </c>
      <c r="L55" s="190"/>
      <c r="M55" s="191"/>
      <c r="N55" s="191"/>
      <c r="O55" s="191"/>
      <c r="P55" s="191"/>
      <c r="Q55" s="191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92"/>
      <c r="E56" s="193"/>
      <c r="F56" s="193"/>
      <c r="G56" s="193"/>
      <c r="H56" s="193"/>
      <c r="I56" s="193"/>
      <c r="J56" s="51" t="n">
        <f aca="false">H56/3600</f>
        <v>0</v>
      </c>
      <c r="L56" s="192"/>
      <c r="M56" s="193"/>
      <c r="N56" s="193"/>
      <c r="O56" s="193"/>
      <c r="P56" s="193"/>
      <c r="Q56" s="193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92"/>
      <c r="E57" s="193"/>
      <c r="F57" s="193"/>
      <c r="G57" s="193"/>
      <c r="H57" s="193"/>
      <c r="I57" s="193"/>
      <c r="J57" s="51" t="n">
        <f aca="false">H57/3600</f>
        <v>0</v>
      </c>
      <c r="L57" s="192"/>
      <c r="M57" s="193"/>
      <c r="N57" s="193"/>
      <c r="O57" s="193"/>
      <c r="P57" s="193"/>
      <c r="Q57" s="193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94"/>
      <c r="E58" s="195"/>
      <c r="F58" s="195"/>
      <c r="G58" s="195"/>
      <c r="H58" s="195"/>
      <c r="I58" s="195"/>
      <c r="J58" s="59" t="n">
        <f aca="false">H58/3600</f>
        <v>0</v>
      </c>
      <c r="L58" s="194"/>
      <c r="M58" s="195"/>
      <c r="N58" s="195"/>
      <c r="O58" s="195"/>
      <c r="P58" s="195"/>
      <c r="Q58" s="195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90"/>
      <c r="E59" s="191"/>
      <c r="F59" s="191"/>
      <c r="G59" s="191"/>
      <c r="H59" s="191"/>
      <c r="I59" s="191"/>
      <c r="J59" s="44" t="n">
        <f aca="false">H59/3600</f>
        <v>0</v>
      </c>
      <c r="L59" s="190"/>
      <c r="M59" s="191"/>
      <c r="N59" s="191"/>
      <c r="O59" s="191"/>
      <c r="P59" s="191"/>
      <c r="Q59" s="191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/>
      <c r="E60" s="193"/>
      <c r="F60" s="193"/>
      <c r="G60" s="193"/>
      <c r="H60" s="193"/>
      <c r="I60" s="193"/>
      <c r="J60" s="51" t="n">
        <f aca="false">H60/3600</f>
        <v>0</v>
      </c>
      <c r="L60" s="192"/>
      <c r="M60" s="193"/>
      <c r="N60" s="193"/>
      <c r="O60" s="193"/>
      <c r="P60" s="193"/>
      <c r="Q60" s="193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92"/>
      <c r="E61" s="193"/>
      <c r="F61" s="193"/>
      <c r="G61" s="193"/>
      <c r="H61" s="193"/>
      <c r="I61" s="193"/>
      <c r="J61" s="51" t="n">
        <f aca="false">H61/3600</f>
        <v>0</v>
      </c>
      <c r="L61" s="192"/>
      <c r="M61" s="193"/>
      <c r="N61" s="193"/>
      <c r="O61" s="193"/>
      <c r="P61" s="193"/>
      <c r="Q61" s="193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94"/>
      <c r="E62" s="195"/>
      <c r="F62" s="195"/>
      <c r="G62" s="195"/>
      <c r="H62" s="195"/>
      <c r="I62" s="195"/>
      <c r="J62" s="59" t="n">
        <f aca="false">H62/3600</f>
        <v>0</v>
      </c>
      <c r="L62" s="194"/>
      <c r="M62" s="195"/>
      <c r="N62" s="195"/>
      <c r="O62" s="195"/>
      <c r="P62" s="195"/>
      <c r="Q62" s="195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90"/>
      <c r="E63" s="191"/>
      <c r="F63" s="191"/>
      <c r="G63" s="191"/>
      <c r="H63" s="191"/>
      <c r="I63" s="191"/>
      <c r="J63" s="44" t="n">
        <f aca="false">H63/3600</f>
        <v>0</v>
      </c>
      <c r="L63" s="190"/>
      <c r="M63" s="191"/>
      <c r="N63" s="191"/>
      <c r="O63" s="191"/>
      <c r="P63" s="191"/>
      <c r="Q63" s="191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/>
      <c r="E64" s="193"/>
      <c r="F64" s="193"/>
      <c r="G64" s="193"/>
      <c r="H64" s="193"/>
      <c r="I64" s="193"/>
      <c r="J64" s="51" t="n">
        <f aca="false">H64/3600</f>
        <v>0</v>
      </c>
      <c r="L64" s="192"/>
      <c r="M64" s="193"/>
      <c r="N64" s="193"/>
      <c r="O64" s="193"/>
      <c r="P64" s="193"/>
      <c r="Q64" s="193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92"/>
      <c r="E65" s="193"/>
      <c r="F65" s="193"/>
      <c r="G65" s="193"/>
      <c r="H65" s="193"/>
      <c r="I65" s="193"/>
      <c r="J65" s="51" t="n">
        <f aca="false">H65/3600</f>
        <v>0</v>
      </c>
      <c r="L65" s="192"/>
      <c r="M65" s="193"/>
      <c r="N65" s="193"/>
      <c r="O65" s="193"/>
      <c r="P65" s="193"/>
      <c r="Q65" s="193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94"/>
      <c r="E66" s="195"/>
      <c r="F66" s="195"/>
      <c r="G66" s="195"/>
      <c r="H66" s="195"/>
      <c r="I66" s="195"/>
      <c r="J66" s="59" t="n">
        <f aca="false">H66/3600</f>
        <v>0</v>
      </c>
      <c r="L66" s="194"/>
      <c r="M66" s="195"/>
      <c r="N66" s="195"/>
      <c r="O66" s="195"/>
      <c r="P66" s="195"/>
      <c r="Q66" s="195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90"/>
      <c r="E67" s="191"/>
      <c r="F67" s="191"/>
      <c r="G67" s="191"/>
      <c r="H67" s="191"/>
      <c r="I67" s="191"/>
      <c r="J67" s="44" t="n">
        <f aca="false">H67/3600</f>
        <v>0</v>
      </c>
      <c r="L67" s="190"/>
      <c r="M67" s="191"/>
      <c r="N67" s="191"/>
      <c r="O67" s="191"/>
      <c r="P67" s="191"/>
      <c r="Q67" s="191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/>
      <c r="E68" s="193"/>
      <c r="F68" s="193"/>
      <c r="G68" s="193"/>
      <c r="H68" s="193"/>
      <c r="I68" s="193"/>
      <c r="J68" s="51" t="n">
        <f aca="false">H68/3600</f>
        <v>0</v>
      </c>
      <c r="L68" s="192"/>
      <c r="M68" s="193"/>
      <c r="N68" s="193"/>
      <c r="O68" s="193"/>
      <c r="P68" s="193"/>
      <c r="Q68" s="193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92"/>
      <c r="E69" s="193"/>
      <c r="F69" s="193"/>
      <c r="G69" s="193"/>
      <c r="H69" s="193"/>
      <c r="I69" s="193"/>
      <c r="J69" s="51" t="n">
        <f aca="false">H69/3600</f>
        <v>0</v>
      </c>
      <c r="L69" s="192"/>
      <c r="M69" s="193"/>
      <c r="N69" s="193"/>
      <c r="O69" s="193"/>
      <c r="P69" s="193"/>
      <c r="Q69" s="193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94"/>
      <c r="E70" s="195"/>
      <c r="F70" s="195"/>
      <c r="G70" s="195"/>
      <c r="H70" s="195"/>
      <c r="I70" s="195"/>
      <c r="J70" s="59" t="n">
        <f aca="false">H70/3600</f>
        <v>0</v>
      </c>
      <c r="L70" s="194"/>
      <c r="M70" s="195"/>
      <c r="N70" s="195"/>
      <c r="O70" s="195"/>
      <c r="P70" s="195"/>
      <c r="Q70" s="195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90"/>
      <c r="E71" s="191"/>
      <c r="F71" s="191"/>
      <c r="G71" s="191"/>
      <c r="H71" s="191"/>
      <c r="I71" s="191"/>
      <c r="J71" s="44" t="n">
        <f aca="false">H71/3600</f>
        <v>0</v>
      </c>
      <c r="L71" s="190"/>
      <c r="M71" s="191"/>
      <c r="N71" s="191"/>
      <c r="O71" s="191"/>
      <c r="P71" s="191"/>
      <c r="Q71" s="191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92"/>
      <c r="E72" s="193"/>
      <c r="F72" s="193"/>
      <c r="G72" s="193"/>
      <c r="H72" s="193"/>
      <c r="I72" s="193"/>
      <c r="J72" s="51" t="n">
        <f aca="false">H72/3600</f>
        <v>0</v>
      </c>
      <c r="L72" s="192"/>
      <c r="M72" s="193"/>
      <c r="N72" s="193"/>
      <c r="O72" s="193"/>
      <c r="P72" s="193"/>
      <c r="Q72" s="193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92"/>
      <c r="E73" s="193"/>
      <c r="F73" s="193"/>
      <c r="G73" s="193"/>
      <c r="H73" s="193"/>
      <c r="I73" s="193"/>
      <c r="J73" s="51" t="n">
        <f aca="false">H73/3600</f>
        <v>0</v>
      </c>
      <c r="L73" s="192"/>
      <c r="M73" s="193"/>
      <c r="N73" s="193"/>
      <c r="O73" s="193"/>
      <c r="P73" s="193"/>
      <c r="Q73" s="193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94"/>
      <c r="E74" s="195"/>
      <c r="F74" s="195"/>
      <c r="G74" s="195"/>
      <c r="H74" s="195"/>
      <c r="I74" s="195"/>
      <c r="J74" s="59" t="n">
        <f aca="false">H74/3600</f>
        <v>0</v>
      </c>
      <c r="L74" s="194"/>
      <c r="M74" s="195"/>
      <c r="N74" s="195"/>
      <c r="O74" s="195"/>
      <c r="P74" s="195"/>
      <c r="Q74" s="195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90"/>
      <c r="E75" s="191"/>
      <c r="F75" s="191"/>
      <c r="G75" s="191"/>
      <c r="H75" s="191"/>
      <c r="I75" s="191"/>
      <c r="J75" s="44" t="n">
        <f aca="false">H75/3600</f>
        <v>0</v>
      </c>
      <c r="L75" s="190"/>
      <c r="M75" s="191"/>
      <c r="N75" s="191"/>
      <c r="O75" s="191"/>
      <c r="P75" s="191"/>
      <c r="Q75" s="191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/>
      <c r="E76" s="193"/>
      <c r="F76" s="193"/>
      <c r="G76" s="193"/>
      <c r="H76" s="193"/>
      <c r="I76" s="193"/>
      <c r="J76" s="51" t="n">
        <f aca="false">H76/3600</f>
        <v>0</v>
      </c>
      <c r="L76" s="192"/>
      <c r="M76" s="193"/>
      <c r="N76" s="193"/>
      <c r="O76" s="193"/>
      <c r="P76" s="193"/>
      <c r="Q76" s="193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92"/>
      <c r="E77" s="193"/>
      <c r="F77" s="193"/>
      <c r="G77" s="193"/>
      <c r="H77" s="193"/>
      <c r="I77" s="193"/>
      <c r="J77" s="51" t="n">
        <f aca="false">H77/3600</f>
        <v>0</v>
      </c>
      <c r="L77" s="192"/>
      <c r="M77" s="193"/>
      <c r="N77" s="193"/>
      <c r="O77" s="193"/>
      <c r="P77" s="193"/>
      <c r="Q77" s="193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94"/>
      <c r="E78" s="195"/>
      <c r="F78" s="195"/>
      <c r="G78" s="195"/>
      <c r="H78" s="195"/>
      <c r="I78" s="195"/>
      <c r="J78" s="59" t="n">
        <f aca="false">H78/3600</f>
        <v>0</v>
      </c>
      <c r="L78" s="194"/>
      <c r="M78" s="195"/>
      <c r="N78" s="195"/>
      <c r="O78" s="195"/>
      <c r="P78" s="195"/>
      <c r="Q78" s="195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90"/>
      <c r="E79" s="191"/>
      <c r="F79" s="191"/>
      <c r="G79" s="191"/>
      <c r="H79" s="191"/>
      <c r="I79" s="191"/>
      <c r="J79" s="44" t="n">
        <f aca="false">H79/3600</f>
        <v>0</v>
      </c>
      <c r="L79" s="190"/>
      <c r="M79" s="191"/>
      <c r="N79" s="191"/>
      <c r="O79" s="191"/>
      <c r="P79" s="191"/>
      <c r="Q79" s="191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/>
      <c r="E80" s="193"/>
      <c r="F80" s="193"/>
      <c r="G80" s="193"/>
      <c r="H80" s="193"/>
      <c r="I80" s="193"/>
      <c r="J80" s="51" t="n">
        <f aca="false">H80/3600</f>
        <v>0</v>
      </c>
      <c r="L80" s="192"/>
      <c r="M80" s="193"/>
      <c r="N80" s="193"/>
      <c r="O80" s="193"/>
      <c r="P80" s="193"/>
      <c r="Q80" s="193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92"/>
      <c r="E81" s="193"/>
      <c r="F81" s="193"/>
      <c r="G81" s="193"/>
      <c r="H81" s="193"/>
      <c r="I81" s="193"/>
      <c r="J81" s="51" t="n">
        <f aca="false">H81/3600</f>
        <v>0</v>
      </c>
      <c r="L81" s="192"/>
      <c r="M81" s="193"/>
      <c r="N81" s="193"/>
      <c r="O81" s="193"/>
      <c r="P81" s="193"/>
      <c r="Q81" s="193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94"/>
      <c r="E82" s="195"/>
      <c r="F82" s="195"/>
      <c r="G82" s="195"/>
      <c r="H82" s="195"/>
      <c r="I82" s="195"/>
      <c r="J82" s="59" t="n">
        <f aca="false">H82/3600</f>
        <v>0</v>
      </c>
      <c r="L82" s="194"/>
      <c r="M82" s="195"/>
      <c r="N82" s="195"/>
      <c r="O82" s="195"/>
      <c r="P82" s="195"/>
      <c r="Q82" s="195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39.71</v>
      </c>
      <c r="I3" s="43" t="n">
        <v>69.121</v>
      </c>
      <c r="J3" s="44" t="n">
        <f aca="false">H3/3600</f>
        <v>1.87214166666667</v>
      </c>
      <c r="L3" s="45" t="n">
        <v>103537.704</v>
      </c>
      <c r="M3" s="46" t="n">
        <v>43.6946</v>
      </c>
      <c r="N3" s="46" t="n">
        <v>43.0814</v>
      </c>
      <c r="O3" s="46" t="n">
        <v>44.9847</v>
      </c>
      <c r="P3" s="46" t="n">
        <v>6693.64</v>
      </c>
      <c r="Q3" s="46" t="n">
        <v>68.324</v>
      </c>
      <c r="R3" s="47" t="n">
        <f aca="false">P3/3600</f>
        <v>1.8593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134.44</v>
      </c>
      <c r="I4" s="50" t="n">
        <v>59.721</v>
      </c>
      <c r="J4" s="51" t="n">
        <f aca="false">H4/3600</f>
        <v>1.70401111111111</v>
      </c>
      <c r="L4" s="52" t="n">
        <v>57982.5504</v>
      </c>
      <c r="M4" s="53" t="n">
        <v>40.4779</v>
      </c>
      <c r="N4" s="53" t="n">
        <v>40.4402</v>
      </c>
      <c r="O4" s="53" t="n">
        <v>42.3816</v>
      </c>
      <c r="P4" s="53" t="n">
        <v>6156.39</v>
      </c>
      <c r="Q4" s="53" t="n">
        <v>58.065</v>
      </c>
      <c r="R4" s="54" t="n">
        <f aca="false">P4/3600</f>
        <v>1.7101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65.82</v>
      </c>
      <c r="I5" s="50" t="n">
        <v>52.642</v>
      </c>
      <c r="J5" s="51" t="n">
        <f aca="false">H5/3600</f>
        <v>1.60161666666667</v>
      </c>
      <c r="L5" s="52" t="n">
        <v>32823.9344</v>
      </c>
      <c r="M5" s="53" t="n">
        <v>37.3931</v>
      </c>
      <c r="N5" s="53" t="n">
        <v>38.7019</v>
      </c>
      <c r="O5" s="53" t="n">
        <v>40.5673</v>
      </c>
      <c r="P5" s="53" t="n">
        <v>5781.16</v>
      </c>
      <c r="Q5" s="53" t="n">
        <v>51.943</v>
      </c>
      <c r="R5" s="54" t="n">
        <f aca="false">P5/3600</f>
        <v>1.6058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42.77</v>
      </c>
      <c r="I6" s="58" t="n">
        <v>47.052</v>
      </c>
      <c r="J6" s="59" t="n">
        <f aca="false">H6/3600</f>
        <v>1.51188055555556</v>
      </c>
      <c r="L6" s="60" t="n">
        <v>18479.0832</v>
      </c>
      <c r="M6" s="61" t="n">
        <v>34.3215</v>
      </c>
      <c r="N6" s="61" t="n">
        <v>37.5237</v>
      </c>
      <c r="O6" s="61" t="n">
        <v>39.4128</v>
      </c>
      <c r="P6" s="61" t="n">
        <v>5471.81</v>
      </c>
      <c r="Q6" s="61" t="n">
        <v>48.84</v>
      </c>
      <c r="R6" s="62" t="n">
        <f aca="false">P6/3600</f>
        <v>1.519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74.69</v>
      </c>
      <c r="I7" s="43" t="n">
        <v>64.545</v>
      </c>
      <c r="J7" s="44" t="n">
        <f aca="false">H7/3600</f>
        <v>1.798525</v>
      </c>
      <c r="L7" s="45" t="n">
        <v>106821.096</v>
      </c>
      <c r="M7" s="46" t="n">
        <v>43.6026</v>
      </c>
      <c r="N7" s="46" t="n">
        <v>45.9875</v>
      </c>
      <c r="O7" s="46" t="n">
        <v>45.4477</v>
      </c>
      <c r="P7" s="46" t="n">
        <v>6466.86</v>
      </c>
      <c r="Q7" s="46" t="n">
        <v>64.076</v>
      </c>
      <c r="R7" s="47" t="n">
        <f aca="false">P7/3600</f>
        <v>1.7963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201.8</v>
      </c>
      <c r="I8" s="50" t="n">
        <v>60.735</v>
      </c>
      <c r="J8" s="51" t="n">
        <f aca="false">H8/3600</f>
        <v>1.72272222222222</v>
      </c>
      <c r="L8" s="52" t="n">
        <v>62307.016</v>
      </c>
      <c r="M8" s="53" t="n">
        <v>40.1658</v>
      </c>
      <c r="N8" s="53" t="n">
        <v>43.6291</v>
      </c>
      <c r="O8" s="53" t="n">
        <v>43.6471</v>
      </c>
      <c r="P8" s="53" t="n">
        <v>6146.4</v>
      </c>
      <c r="Q8" s="53" t="n">
        <v>59.886</v>
      </c>
      <c r="R8" s="54" t="n">
        <f aca="false">P8/3600</f>
        <v>1.7073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62.45</v>
      </c>
      <c r="I9" s="50" t="n">
        <v>56.844</v>
      </c>
      <c r="J9" s="51" t="n">
        <f aca="false">H9/3600</f>
        <v>1.60068055555556</v>
      </c>
      <c r="L9" s="52" t="n">
        <v>35480.9616</v>
      </c>
      <c r="M9" s="53" t="n">
        <v>37.041</v>
      </c>
      <c r="N9" s="53" t="n">
        <v>41.6455</v>
      </c>
      <c r="O9" s="53" t="n">
        <v>42.0207</v>
      </c>
      <c r="P9" s="53" t="n">
        <v>5782.67</v>
      </c>
      <c r="Q9" s="53" t="n">
        <v>57.526</v>
      </c>
      <c r="R9" s="54" t="n">
        <f aca="false">P9/3600</f>
        <v>1.6062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6.77</v>
      </c>
      <c r="I10" s="58" t="n">
        <v>52.497</v>
      </c>
      <c r="J10" s="59" t="n">
        <f aca="false">H10/3600</f>
        <v>1.51576944444444</v>
      </c>
      <c r="L10" s="60" t="n">
        <v>20698.592</v>
      </c>
      <c r="M10" s="61" t="n">
        <v>34.1837</v>
      </c>
      <c r="N10" s="61" t="n">
        <v>40.1898</v>
      </c>
      <c r="O10" s="61" t="n">
        <v>40.777</v>
      </c>
      <c r="P10" s="61" t="n">
        <v>5455.72</v>
      </c>
      <c r="Q10" s="61" t="n">
        <v>50.153</v>
      </c>
      <c r="R10" s="62" t="n">
        <f aca="false">P10/3600</f>
        <v>1.5154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82.7</v>
      </c>
      <c r="I11" s="43" t="n">
        <v>126.788</v>
      </c>
      <c r="J11" s="44" t="n">
        <f aca="false">H11/3600</f>
        <v>4.07852777777778</v>
      </c>
      <c r="L11" s="45" t="n">
        <v>382285.1008</v>
      </c>
      <c r="M11" s="46" t="n">
        <v>42.791</v>
      </c>
      <c r="N11" s="46" t="n">
        <v>43.2059</v>
      </c>
      <c r="O11" s="46" t="n">
        <v>41.6908</v>
      </c>
      <c r="P11" s="46" t="n">
        <v>14800</v>
      </c>
      <c r="Q11" s="46" t="n">
        <v>121.577</v>
      </c>
      <c r="R11" s="47" t="n">
        <f aca="false">P11/3600</f>
        <v>4.1111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401.3</v>
      </c>
      <c r="I12" s="50" t="n">
        <v>109.811</v>
      </c>
      <c r="J12" s="51" t="n">
        <f aca="false">H12/3600</f>
        <v>3.72258333333333</v>
      </c>
      <c r="L12" s="52" t="n">
        <v>246236.5872</v>
      </c>
      <c r="M12" s="53" t="n">
        <v>39.1511</v>
      </c>
      <c r="N12" s="53" t="n">
        <v>40.4118</v>
      </c>
      <c r="O12" s="53" t="n">
        <v>38.1032</v>
      </c>
      <c r="P12" s="53" t="n">
        <v>13537.6</v>
      </c>
      <c r="Q12" s="53" t="n">
        <v>107.456</v>
      </c>
      <c r="R12" s="54" t="n">
        <f aca="false">P12/3600</f>
        <v>3.7604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444.8</v>
      </c>
      <c r="I13" s="50" t="n">
        <v>98.576</v>
      </c>
      <c r="J13" s="51" t="n">
        <f aca="false">H13/3600</f>
        <v>3.45688888888889</v>
      </c>
      <c r="L13" s="52" t="n">
        <v>153548.104</v>
      </c>
      <c r="M13" s="53" t="n">
        <v>35.128</v>
      </c>
      <c r="N13" s="53" t="n">
        <v>38.7114</v>
      </c>
      <c r="O13" s="53" t="n">
        <v>36.4025</v>
      </c>
      <c r="P13" s="53" t="n">
        <v>12495.2</v>
      </c>
      <c r="Q13" s="53" t="n">
        <v>101.578</v>
      </c>
      <c r="R13" s="54" t="n">
        <f aca="false">P13/3600</f>
        <v>3.4708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444.5</v>
      </c>
      <c r="I14" s="58" t="n">
        <v>93.901</v>
      </c>
      <c r="J14" s="59" t="n">
        <f aca="false">H14/3600</f>
        <v>3.17902777777778</v>
      </c>
      <c r="L14" s="60" t="n">
        <v>82260.8656</v>
      </c>
      <c r="M14" s="61" t="n">
        <v>30.9355</v>
      </c>
      <c r="N14" s="61" t="n">
        <v>37.3224</v>
      </c>
      <c r="O14" s="61" t="n">
        <v>35.0772</v>
      </c>
      <c r="P14" s="61" t="n">
        <v>11478.4</v>
      </c>
      <c r="Q14" s="61" t="n">
        <v>95.019</v>
      </c>
      <c r="R14" s="62" t="n">
        <f aca="false">P14/3600</f>
        <v>3.1884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16.1</v>
      </c>
      <c r="I15" s="43" t="n">
        <v>93.986</v>
      </c>
      <c r="J15" s="44" t="n">
        <f aca="false">H15/3600</f>
        <v>3.08780555555556</v>
      </c>
      <c r="L15" s="45" t="n">
        <v>99535.1232</v>
      </c>
      <c r="M15" s="46" t="n">
        <v>43.9888</v>
      </c>
      <c r="N15" s="46" t="n">
        <v>47.3466</v>
      </c>
      <c r="O15" s="46" t="n">
        <v>46.867</v>
      </c>
      <c r="P15" s="46" t="n">
        <v>11181.4</v>
      </c>
      <c r="Q15" s="46" t="n">
        <v>88.605</v>
      </c>
      <c r="R15" s="47" t="n">
        <f aca="false">P15/3600</f>
        <v>3.1059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922.67</v>
      </c>
      <c r="I16" s="50" t="n">
        <v>83.436</v>
      </c>
      <c r="J16" s="51" t="n">
        <f aca="false">H16/3600</f>
        <v>2.75629722222222</v>
      </c>
      <c r="L16" s="52" t="n">
        <v>47395.5216</v>
      </c>
      <c r="M16" s="53" t="n">
        <v>41.5747</v>
      </c>
      <c r="N16" s="53" t="n">
        <v>46.335</v>
      </c>
      <c r="O16" s="53" t="n">
        <v>46.0215</v>
      </c>
      <c r="P16" s="53" t="n">
        <v>10006.3</v>
      </c>
      <c r="Q16" s="53" t="n">
        <v>80.713</v>
      </c>
      <c r="R16" s="54" t="n">
        <f aca="false">P16/3600</f>
        <v>2.7795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84.41</v>
      </c>
      <c r="I17" s="50" t="n">
        <v>75.526</v>
      </c>
      <c r="J17" s="51" t="n">
        <f aca="false">H17/3600</f>
        <v>2.74566944444444</v>
      </c>
      <c r="L17" s="52" t="n">
        <v>26735.368</v>
      </c>
      <c r="M17" s="53" t="n">
        <v>39.9998</v>
      </c>
      <c r="N17" s="53" t="n">
        <v>45.6575</v>
      </c>
      <c r="O17" s="53" t="n">
        <v>45.5165</v>
      </c>
      <c r="P17" s="53" t="n">
        <v>9993.96</v>
      </c>
      <c r="Q17" s="53" t="n">
        <v>75.654</v>
      </c>
      <c r="R17" s="54" t="n">
        <f aca="false">P17/3600</f>
        <v>2.776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393.81</v>
      </c>
      <c r="I18" s="58" t="n">
        <v>71.516</v>
      </c>
      <c r="J18" s="59" t="n">
        <f aca="false">H18/3600</f>
        <v>2.60939166666667</v>
      </c>
      <c r="L18" s="60" t="n">
        <v>14834.52</v>
      </c>
      <c r="M18" s="61" t="n">
        <v>38.2748</v>
      </c>
      <c r="N18" s="61" t="n">
        <v>45.1634</v>
      </c>
      <c r="O18" s="61" t="n">
        <v>45.1814</v>
      </c>
      <c r="P18" s="61" t="n">
        <v>9536.82</v>
      </c>
      <c r="Q18" s="61" t="n">
        <v>70.971</v>
      </c>
      <c r="R18" s="62" t="n">
        <f aca="false">P18/3600</f>
        <v>2.6491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892.42</v>
      </c>
      <c r="I19" s="43" t="n">
        <v>42.011</v>
      </c>
      <c r="J19" s="44" t="n">
        <f aca="false">H19/3600</f>
        <v>1.35900555555556</v>
      </c>
      <c r="L19" s="42" t="n">
        <v>22294.1856</v>
      </c>
      <c r="M19" s="43" t="n">
        <v>42.9002</v>
      </c>
      <c r="N19" s="43" t="n">
        <v>44.7595</v>
      </c>
      <c r="O19" s="43" t="n">
        <v>46.272</v>
      </c>
      <c r="P19" s="43" t="n">
        <v>4937.75</v>
      </c>
      <c r="Q19" s="43" t="n">
        <v>40.161</v>
      </c>
      <c r="R19" s="44" t="n">
        <f aca="false">P19/3600</f>
        <v>1.371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03.23</v>
      </c>
      <c r="I20" s="50" t="n">
        <v>39.112</v>
      </c>
      <c r="J20" s="51" t="n">
        <f aca="false">H20/3600</f>
        <v>1.25089722222222</v>
      </c>
      <c r="L20" s="49" t="n">
        <v>12186.4416</v>
      </c>
      <c r="M20" s="50" t="n">
        <v>41.2209</v>
      </c>
      <c r="N20" s="50" t="n">
        <v>42.9837</v>
      </c>
      <c r="O20" s="50" t="n">
        <v>43.855</v>
      </c>
      <c r="P20" s="50" t="n">
        <v>4541.25</v>
      </c>
      <c r="Q20" s="50" t="n">
        <v>38.025</v>
      </c>
      <c r="R20" s="51" t="n">
        <f aca="false">P20/3600</f>
        <v>1.2614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256.87</v>
      </c>
      <c r="I21" s="50" t="n">
        <v>33.505</v>
      </c>
      <c r="J21" s="51" t="n">
        <f aca="false">H21/3600</f>
        <v>1.18246388888889</v>
      </c>
      <c r="L21" s="49" t="n">
        <v>6848.8944</v>
      </c>
      <c r="M21" s="50" t="n">
        <v>39.1475</v>
      </c>
      <c r="N21" s="50" t="n">
        <v>41.6173</v>
      </c>
      <c r="O21" s="50" t="n">
        <v>42.2488</v>
      </c>
      <c r="P21" s="50" t="n">
        <v>4325.2</v>
      </c>
      <c r="Q21" s="50" t="n">
        <v>34.021</v>
      </c>
      <c r="R21" s="51" t="n">
        <f aca="false">P21/3600</f>
        <v>1.2014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115.63</v>
      </c>
      <c r="I22" s="58" t="n">
        <v>31.722</v>
      </c>
      <c r="J22" s="59" t="n">
        <f aca="false">H22/3600</f>
        <v>1.14323055555556</v>
      </c>
      <c r="L22" s="57" t="n">
        <v>3806.144</v>
      </c>
      <c r="M22" s="58" t="n">
        <v>36.6854</v>
      </c>
      <c r="N22" s="58" t="n">
        <v>40.6333</v>
      </c>
      <c r="O22" s="58" t="n">
        <v>41.3073</v>
      </c>
      <c r="P22" s="58" t="n">
        <v>4188.58</v>
      </c>
      <c r="Q22" s="58" t="n">
        <v>31.835</v>
      </c>
      <c r="R22" s="59" t="n">
        <f aca="false">P22/3600</f>
        <v>1.1634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484.87</v>
      </c>
      <c r="I23" s="43" t="n">
        <v>57.018</v>
      </c>
      <c r="J23" s="44" t="n">
        <f aca="false">H23/3600</f>
        <v>1.523575</v>
      </c>
      <c r="L23" s="42" t="n">
        <v>53197.2368</v>
      </c>
      <c r="M23" s="43" t="n">
        <v>41.9269</v>
      </c>
      <c r="N23" s="43" t="n">
        <v>43.6326</v>
      </c>
      <c r="O23" s="43" t="n">
        <v>44.2823</v>
      </c>
      <c r="P23" s="43" t="n">
        <v>5482.27</v>
      </c>
      <c r="Q23" s="43" t="n">
        <v>57.09</v>
      </c>
      <c r="R23" s="44" t="n">
        <f aca="false">P23/3600</f>
        <v>1.522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859.4</v>
      </c>
      <c r="I24" s="50" t="n">
        <v>49.915</v>
      </c>
      <c r="J24" s="51" t="n">
        <f aca="false">H24/3600</f>
        <v>1.34983333333333</v>
      </c>
      <c r="L24" s="49" t="n">
        <v>28727.5512</v>
      </c>
      <c r="M24" s="50" t="n">
        <v>38.8182</v>
      </c>
      <c r="N24" s="50" t="n">
        <v>41.1562</v>
      </c>
      <c r="O24" s="50" t="n">
        <v>41.3659</v>
      </c>
      <c r="P24" s="50" t="n">
        <v>4877.84</v>
      </c>
      <c r="Q24" s="50" t="n">
        <v>49.845</v>
      </c>
      <c r="R24" s="51" t="n">
        <f aca="false">P24/3600</f>
        <v>1.3549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512.75</v>
      </c>
      <c r="I25" s="50" t="n">
        <v>44.138</v>
      </c>
      <c r="J25" s="51" t="n">
        <f aca="false">H25/3600</f>
        <v>1.25354166666667</v>
      </c>
      <c r="L25" s="49" t="n">
        <v>14837.4544</v>
      </c>
      <c r="M25" s="50" t="n">
        <v>35.7635</v>
      </c>
      <c r="N25" s="50" t="n">
        <v>39.3827</v>
      </c>
      <c r="O25" s="50" t="n">
        <v>39.7263</v>
      </c>
      <c r="P25" s="50" t="n">
        <v>4520.53</v>
      </c>
      <c r="Q25" s="50" t="n">
        <v>44.004</v>
      </c>
      <c r="R25" s="51" t="n">
        <f aca="false">P25/3600</f>
        <v>1.255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349.73</v>
      </c>
      <c r="I26" s="58" t="n">
        <v>37.399</v>
      </c>
      <c r="J26" s="59" t="n">
        <f aca="false">H26/3600</f>
        <v>1.20825833333333</v>
      </c>
      <c r="L26" s="57" t="n">
        <v>7273.9472</v>
      </c>
      <c r="M26" s="58" t="n">
        <v>32.8954</v>
      </c>
      <c r="N26" s="58" t="n">
        <v>38.1522</v>
      </c>
      <c r="O26" s="58" t="n">
        <v>38.9203</v>
      </c>
      <c r="P26" s="58" t="n">
        <v>4381.68</v>
      </c>
      <c r="Q26" s="58" t="n">
        <v>38.922</v>
      </c>
      <c r="R26" s="59" t="n">
        <f aca="false">P26/3600</f>
        <v>1.2171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518.4</v>
      </c>
      <c r="I27" s="43" t="n">
        <v>117.35</v>
      </c>
      <c r="J27" s="44" t="n">
        <f aca="false">H27/3600</f>
        <v>3.19955555555556</v>
      </c>
      <c r="L27" s="42" t="n">
        <v>106742.5504</v>
      </c>
      <c r="M27" s="43" t="n">
        <v>40.7114</v>
      </c>
      <c r="N27" s="43" t="n">
        <v>41.8785</v>
      </c>
      <c r="O27" s="43" t="n">
        <v>44.3457</v>
      </c>
      <c r="P27" s="43" t="n">
        <v>11558.4</v>
      </c>
      <c r="Q27" s="43" t="n">
        <v>116.866</v>
      </c>
      <c r="R27" s="44" t="n">
        <f aca="false">P27/3600</f>
        <v>3.2106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068.1</v>
      </c>
      <c r="I28" s="50" t="n">
        <v>97.94</v>
      </c>
      <c r="J28" s="51" t="n">
        <f aca="false">H28/3600</f>
        <v>2.79669444444444</v>
      </c>
      <c r="L28" s="49" t="n">
        <v>49368.236</v>
      </c>
      <c r="M28" s="50" t="n">
        <v>38.0817</v>
      </c>
      <c r="N28" s="50" t="n">
        <v>39.5891</v>
      </c>
      <c r="O28" s="50" t="n">
        <v>42.2729</v>
      </c>
      <c r="P28" s="50" t="n">
        <v>10146.6</v>
      </c>
      <c r="Q28" s="50" t="n">
        <v>98.554</v>
      </c>
      <c r="R28" s="51" t="n">
        <f aca="false">P28/3600</f>
        <v>2.818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164.53</v>
      </c>
      <c r="I29" s="50" t="n">
        <v>88.295</v>
      </c>
      <c r="J29" s="51" t="n">
        <f aca="false">H29/3600</f>
        <v>2.54570277777778</v>
      </c>
      <c r="L29" s="49" t="n">
        <v>26684.6808</v>
      </c>
      <c r="M29" s="50" t="n">
        <v>35.8478</v>
      </c>
      <c r="N29" s="50" t="n">
        <v>38.5329</v>
      </c>
      <c r="O29" s="50" t="n">
        <v>40.6309</v>
      </c>
      <c r="P29" s="50" t="n">
        <v>9231.07</v>
      </c>
      <c r="Q29" s="50" t="n">
        <v>88.132</v>
      </c>
      <c r="R29" s="51" t="n">
        <f aca="false">P29/3600</f>
        <v>2.5641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491.16</v>
      </c>
      <c r="I30" s="58" t="n">
        <v>79.276</v>
      </c>
      <c r="J30" s="59" t="n">
        <f aca="false">H30/3600</f>
        <v>2.35865555555556</v>
      </c>
      <c r="L30" s="57" t="n">
        <v>14410.052</v>
      </c>
      <c r="M30" s="58" t="n">
        <v>33.4102</v>
      </c>
      <c r="N30" s="58" t="n">
        <v>37.7234</v>
      </c>
      <c r="O30" s="58" t="n">
        <v>39.3964</v>
      </c>
      <c r="P30" s="58" t="n">
        <v>8554.34</v>
      </c>
      <c r="Q30" s="58" t="n">
        <v>79.939</v>
      </c>
      <c r="R30" s="59" t="n">
        <f aca="false">P30/3600</f>
        <v>2.3762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751.7</v>
      </c>
      <c r="I31" s="43" t="n">
        <v>102.267</v>
      </c>
      <c r="J31" s="44" t="n">
        <f aca="false">H31/3600</f>
        <v>2.98658333333333</v>
      </c>
      <c r="L31" s="42" t="n">
        <v>72407.3816</v>
      </c>
      <c r="M31" s="43" t="n">
        <v>41.4292</v>
      </c>
      <c r="N31" s="43" t="n">
        <v>44.5743</v>
      </c>
      <c r="O31" s="43" t="n">
        <v>46.305</v>
      </c>
      <c r="P31" s="43" t="n">
        <v>10885.3</v>
      </c>
      <c r="Q31" s="43" t="n">
        <v>101.581</v>
      </c>
      <c r="R31" s="44" t="n">
        <f aca="false">P31/3600</f>
        <v>3.0236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671.65</v>
      </c>
      <c r="I32" s="50" t="n">
        <v>88.341</v>
      </c>
      <c r="J32" s="51" t="n">
        <f aca="false">H32/3600</f>
        <v>2.68656944444444</v>
      </c>
      <c r="L32" s="49" t="n">
        <v>29430.1104</v>
      </c>
      <c r="M32" s="50" t="n">
        <v>38.8253</v>
      </c>
      <c r="N32" s="50" t="n">
        <v>43.0737</v>
      </c>
      <c r="O32" s="50" t="n">
        <v>44.1234</v>
      </c>
      <c r="P32" s="50" t="n">
        <v>9735.39</v>
      </c>
      <c r="Q32" s="50" t="n">
        <v>85.164</v>
      </c>
      <c r="R32" s="51" t="n">
        <f aca="false">P32/3600</f>
        <v>2.7042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946.81</v>
      </c>
      <c r="I33" s="50" t="n">
        <v>79.77</v>
      </c>
      <c r="J33" s="51" t="n">
        <f aca="false">H33/3600</f>
        <v>2.485225</v>
      </c>
      <c r="L33" s="49" t="n">
        <v>15184.8776</v>
      </c>
      <c r="M33" s="50" t="n">
        <v>37.0554</v>
      </c>
      <c r="N33" s="50" t="n">
        <v>41.7502</v>
      </c>
      <c r="O33" s="50" t="n">
        <v>42.2826</v>
      </c>
      <c r="P33" s="50" t="n">
        <v>8954.43</v>
      </c>
      <c r="Q33" s="50" t="n">
        <v>76.167</v>
      </c>
      <c r="R33" s="51" t="n">
        <f aca="false">P33/3600</f>
        <v>2.4873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483.7</v>
      </c>
      <c r="I34" s="58" t="n">
        <v>70.936</v>
      </c>
      <c r="J34" s="59" t="n">
        <f aca="false">H34/3600</f>
        <v>2.35658333333333</v>
      </c>
      <c r="L34" s="57" t="n">
        <v>8447.0016</v>
      </c>
      <c r="M34" s="58" t="n">
        <v>35.1012</v>
      </c>
      <c r="N34" s="58" t="n">
        <v>40.7159</v>
      </c>
      <c r="O34" s="58" t="n">
        <v>40.893</v>
      </c>
      <c r="P34" s="58" t="n">
        <v>8548.4</v>
      </c>
      <c r="Q34" s="58" t="n">
        <v>71.134</v>
      </c>
      <c r="R34" s="59" t="n">
        <f aca="false">P34/3600</f>
        <v>2.3745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408.7</v>
      </c>
      <c r="I35" s="43" t="n">
        <v>149.298</v>
      </c>
      <c r="J35" s="44" t="n">
        <f aca="false">H35/3600</f>
        <v>4.00241666666667</v>
      </c>
      <c r="L35" s="42" t="n">
        <v>183642.8512</v>
      </c>
      <c r="M35" s="43" t="n">
        <v>42.742</v>
      </c>
      <c r="N35" s="43" t="n">
        <v>42.8963</v>
      </c>
      <c r="O35" s="43" t="n">
        <v>44.5463</v>
      </c>
      <c r="P35" s="43" t="n">
        <v>14315.4</v>
      </c>
      <c r="Q35" s="43" t="n">
        <v>147.391</v>
      </c>
      <c r="R35" s="44" t="n">
        <f aca="false">P35/3600</f>
        <v>3.97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898.3</v>
      </c>
      <c r="I36" s="50" t="n">
        <v>128.761</v>
      </c>
      <c r="J36" s="51" t="n">
        <f aca="false">H36/3600</f>
        <v>3.58286111111111</v>
      </c>
      <c r="L36" s="49" t="n">
        <v>81219.9768</v>
      </c>
      <c r="M36" s="50" t="n">
        <v>37.2309</v>
      </c>
      <c r="N36" s="50" t="n">
        <v>40.9163</v>
      </c>
      <c r="O36" s="50" t="n">
        <v>42.9818</v>
      </c>
      <c r="P36" s="50" t="n">
        <v>12941.1</v>
      </c>
      <c r="Q36" s="50" t="n">
        <v>132.519</v>
      </c>
      <c r="R36" s="51" t="n">
        <f aca="false">P36/3600</f>
        <v>3.594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945.4</v>
      </c>
      <c r="I37" s="50" t="n">
        <v>109.772</v>
      </c>
      <c r="J37" s="51" t="n">
        <f aca="false">H37/3600</f>
        <v>3.31816666666667</v>
      </c>
      <c r="L37" s="49" t="n">
        <v>41007.9504</v>
      </c>
      <c r="M37" s="50" t="n">
        <v>34.6622</v>
      </c>
      <c r="N37" s="50" t="n">
        <v>39.4401</v>
      </c>
      <c r="O37" s="50" t="n">
        <v>41.8143</v>
      </c>
      <c r="P37" s="50" t="n">
        <v>11961.8</v>
      </c>
      <c r="Q37" s="50" t="n">
        <v>109.922</v>
      </c>
      <c r="R37" s="51" t="n">
        <f aca="false">P37/3600</f>
        <v>3.3227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174.7</v>
      </c>
      <c r="I38" s="58" t="n">
        <v>97.522</v>
      </c>
      <c r="J38" s="59" t="n">
        <f aca="false">H38/3600</f>
        <v>3.10408333333333</v>
      </c>
      <c r="L38" s="57" t="n">
        <v>22020.4464</v>
      </c>
      <c r="M38" s="58" t="n">
        <v>32.2622</v>
      </c>
      <c r="N38" s="58" t="n">
        <v>38.4419</v>
      </c>
      <c r="O38" s="58" t="n">
        <v>40.9694</v>
      </c>
      <c r="P38" s="58" t="n">
        <v>11199.9</v>
      </c>
      <c r="Q38" s="58" t="n">
        <v>97.059</v>
      </c>
      <c r="R38" s="59" t="n">
        <f aca="false">P38/3600</f>
        <v>3.1110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89.12</v>
      </c>
      <c r="I39" s="43" t="n">
        <v>34.469</v>
      </c>
      <c r="J39" s="44" t="n">
        <f aca="false">H39/3600</f>
        <v>0.830311111111111</v>
      </c>
      <c r="L39" s="42" t="n">
        <v>20859.0312</v>
      </c>
      <c r="M39" s="43" t="n">
        <v>41.9519</v>
      </c>
      <c r="N39" s="43" t="n">
        <v>44.0606</v>
      </c>
      <c r="O39" s="43" t="n">
        <v>44.7482</v>
      </c>
      <c r="P39" s="43" t="n">
        <v>3021.84</v>
      </c>
      <c r="Q39" s="43" t="n">
        <v>34.484</v>
      </c>
      <c r="R39" s="44" t="n">
        <f aca="false">P39/3600</f>
        <v>0.839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837</v>
      </c>
      <c r="I40" s="50" t="n">
        <v>29.583</v>
      </c>
      <c r="J40" s="51" t="n">
        <f aca="false">H40/3600</f>
        <v>0.788055555555556</v>
      </c>
      <c r="L40" s="49" t="n">
        <v>11207.8032</v>
      </c>
      <c r="M40" s="50" t="n">
        <v>38.5233</v>
      </c>
      <c r="N40" s="50" t="n">
        <v>41.3976</v>
      </c>
      <c r="O40" s="50" t="n">
        <v>41.8246</v>
      </c>
      <c r="P40" s="50" t="n">
        <v>2757.89</v>
      </c>
      <c r="Q40" s="50" t="n">
        <v>29.864</v>
      </c>
      <c r="R40" s="51" t="n">
        <f aca="false">P40/3600</f>
        <v>0.7660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510.76</v>
      </c>
      <c r="I41" s="50" t="n">
        <v>24.752</v>
      </c>
      <c r="J41" s="51" t="n">
        <f aca="false">H41/3600</f>
        <v>0.697433333333333</v>
      </c>
      <c r="L41" s="49" t="n">
        <v>5958.212</v>
      </c>
      <c r="M41" s="50" t="n">
        <v>35.5487</v>
      </c>
      <c r="N41" s="50" t="n">
        <v>39.4627</v>
      </c>
      <c r="O41" s="50" t="n">
        <v>39.6777</v>
      </c>
      <c r="P41" s="50" t="n">
        <v>2531.08</v>
      </c>
      <c r="Q41" s="50" t="n">
        <v>25.183</v>
      </c>
      <c r="R41" s="51" t="n">
        <f aca="false">P41/3600</f>
        <v>0.7030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439.91</v>
      </c>
      <c r="I42" s="58" t="n">
        <v>22.046</v>
      </c>
      <c r="J42" s="59" t="n">
        <f aca="false">H42/3600</f>
        <v>0.677752777777778</v>
      </c>
      <c r="L42" s="57" t="n">
        <v>3305.2408</v>
      </c>
      <c r="M42" s="58" t="n">
        <v>32.9201</v>
      </c>
      <c r="N42" s="58" t="n">
        <v>37.9782</v>
      </c>
      <c r="O42" s="58" t="n">
        <v>37.9958</v>
      </c>
      <c r="P42" s="58" t="n">
        <v>2336.77</v>
      </c>
      <c r="Q42" s="58" t="n">
        <v>22.046</v>
      </c>
      <c r="R42" s="59" t="n">
        <f aca="false">P42/3600</f>
        <v>0.6491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472.14</v>
      </c>
      <c r="I43" s="43" t="n">
        <v>37.121</v>
      </c>
      <c r="J43" s="44" t="n">
        <f aca="false">H43/3600</f>
        <v>0.964483333333333</v>
      </c>
      <c r="L43" s="42" t="n">
        <v>23674.796</v>
      </c>
      <c r="M43" s="43" t="n">
        <v>42.1252</v>
      </c>
      <c r="N43" s="43" t="n">
        <v>44.268</v>
      </c>
      <c r="O43" s="43" t="n">
        <v>45.7354</v>
      </c>
      <c r="P43" s="43" t="n">
        <v>3488.61</v>
      </c>
      <c r="Q43" s="43" t="n">
        <v>37.708</v>
      </c>
      <c r="R43" s="44" t="n">
        <f aca="false">P43/3600</f>
        <v>0.9690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255.59</v>
      </c>
      <c r="I44" s="50" t="n">
        <v>33.847</v>
      </c>
      <c r="J44" s="51" t="n">
        <f aca="false">H44/3600</f>
        <v>0.904330555555556</v>
      </c>
      <c r="L44" s="49" t="n">
        <v>14129.2048</v>
      </c>
      <c r="M44" s="50" t="n">
        <v>39.2081</v>
      </c>
      <c r="N44" s="50" t="n">
        <v>41.9067</v>
      </c>
      <c r="O44" s="50" t="n">
        <v>43.0958</v>
      </c>
      <c r="P44" s="50" t="n">
        <v>3215.1</v>
      </c>
      <c r="Q44" s="50" t="n">
        <v>34.705</v>
      </c>
      <c r="R44" s="51" t="n">
        <f aca="false">P44/3600</f>
        <v>0.8930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3035.11</v>
      </c>
      <c r="I45" s="50" t="n">
        <v>30.739</v>
      </c>
      <c r="J45" s="51" t="n">
        <f aca="false">H45/3600</f>
        <v>0.843086111111111</v>
      </c>
      <c r="L45" s="49" t="n">
        <v>8297.984</v>
      </c>
      <c r="M45" s="50" t="n">
        <v>36.1428</v>
      </c>
      <c r="N45" s="50" t="n">
        <v>40.0517</v>
      </c>
      <c r="O45" s="50" t="n">
        <v>41.0521</v>
      </c>
      <c r="P45" s="50" t="n">
        <v>3015.84</v>
      </c>
      <c r="Q45" s="50" t="n">
        <v>31.286</v>
      </c>
      <c r="R45" s="51" t="n">
        <f aca="false">P45/3600</f>
        <v>0.8377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750.79</v>
      </c>
      <c r="I46" s="58" t="n">
        <v>27.705</v>
      </c>
      <c r="J46" s="59" t="n">
        <f aca="false">H46/3600</f>
        <v>0.764108333333333</v>
      </c>
      <c r="L46" s="57" t="n">
        <v>4727.1936</v>
      </c>
      <c r="M46" s="58" t="n">
        <v>33.0435</v>
      </c>
      <c r="N46" s="58" t="n">
        <v>38.6653</v>
      </c>
      <c r="O46" s="58" t="n">
        <v>39.5755</v>
      </c>
      <c r="P46" s="58" t="n">
        <v>2784.69</v>
      </c>
      <c r="Q46" s="58" t="n">
        <v>27.968</v>
      </c>
      <c r="R46" s="59" t="n">
        <f aca="false">P46/3600</f>
        <v>0.773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0.73</v>
      </c>
      <c r="I47" s="43" t="n">
        <v>40.202</v>
      </c>
      <c r="J47" s="44" t="n">
        <f aca="false">H47/3600</f>
        <v>0.922425</v>
      </c>
      <c r="L47" s="42" t="n">
        <v>44290.068</v>
      </c>
      <c r="M47" s="43" t="n">
        <v>41.2099</v>
      </c>
      <c r="N47" s="43" t="n">
        <v>42.6592</v>
      </c>
      <c r="O47" s="43" t="n">
        <v>43.5495</v>
      </c>
      <c r="P47" s="43" t="n">
        <v>3342.97</v>
      </c>
      <c r="Q47" s="43" t="n">
        <v>40.846</v>
      </c>
      <c r="R47" s="44" t="n">
        <f aca="false">P47/3600</f>
        <v>0.9286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34.99</v>
      </c>
      <c r="I48" s="50" t="n">
        <v>35.292</v>
      </c>
      <c r="J48" s="51" t="n">
        <f aca="false">H48/3600</f>
        <v>0.843052777777778</v>
      </c>
      <c r="L48" s="49" t="n">
        <v>27417.7288</v>
      </c>
      <c r="M48" s="50" t="n">
        <v>36.9795</v>
      </c>
      <c r="N48" s="50" t="n">
        <v>39.452</v>
      </c>
      <c r="O48" s="50" t="n">
        <v>40.2797</v>
      </c>
      <c r="P48" s="50" t="n">
        <v>3034.99</v>
      </c>
      <c r="Q48" s="50" t="n">
        <v>36.173</v>
      </c>
      <c r="R48" s="51" t="n">
        <f aca="false">P48/3600</f>
        <v>0.8430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64.91</v>
      </c>
      <c r="I49" s="50" t="n">
        <v>31.948</v>
      </c>
      <c r="J49" s="51" t="n">
        <f aca="false">H49/3600</f>
        <v>0.768030555555556</v>
      </c>
      <c r="L49" s="49" t="n">
        <v>16340.3488</v>
      </c>
      <c r="M49" s="50" t="n">
        <v>33.1757</v>
      </c>
      <c r="N49" s="50" t="n">
        <v>37.3458</v>
      </c>
      <c r="O49" s="50" t="n">
        <v>38.044</v>
      </c>
      <c r="P49" s="50" t="n">
        <v>2766.1</v>
      </c>
      <c r="Q49" s="50" t="n">
        <v>32.343</v>
      </c>
      <c r="R49" s="51" t="n">
        <f aca="false">P49/3600</f>
        <v>0.7683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94.09</v>
      </c>
      <c r="I50" s="58" t="n">
        <v>28.539</v>
      </c>
      <c r="J50" s="59" t="n">
        <f aca="false">H50/3600</f>
        <v>0.692802777777778</v>
      </c>
      <c r="L50" s="57" t="n">
        <v>8834.1456</v>
      </c>
      <c r="M50" s="58" t="n">
        <v>29.4852</v>
      </c>
      <c r="N50" s="58" t="n">
        <v>35.9005</v>
      </c>
      <c r="O50" s="58" t="n">
        <v>36.528</v>
      </c>
      <c r="P50" s="58" t="n">
        <v>2513.6</v>
      </c>
      <c r="Q50" s="58" t="n">
        <v>28.99</v>
      </c>
      <c r="R50" s="59" t="n">
        <f aca="false">P50/3600</f>
        <v>0.6982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804.02</v>
      </c>
      <c r="I51" s="43" t="n">
        <v>18.476</v>
      </c>
      <c r="J51" s="44" t="n">
        <f aca="false">H51/3600</f>
        <v>0.501116666666667</v>
      </c>
      <c r="L51" s="42" t="n">
        <v>15233.836</v>
      </c>
      <c r="M51" s="43" t="n">
        <v>42.5794</v>
      </c>
      <c r="N51" s="43" t="n">
        <v>43.9651</v>
      </c>
      <c r="O51" s="43" t="n">
        <v>44.7167</v>
      </c>
      <c r="P51" s="43" t="n">
        <v>1826.25</v>
      </c>
      <c r="Q51" s="43" t="n">
        <v>18.523</v>
      </c>
      <c r="R51" s="44" t="n">
        <f aca="false">P51/3600</f>
        <v>0.5072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34.18</v>
      </c>
      <c r="I52" s="50" t="n">
        <v>16.503</v>
      </c>
      <c r="J52" s="51" t="n">
        <f aca="false">H52/3600</f>
        <v>0.453938888888889</v>
      </c>
      <c r="L52" s="49" t="n">
        <v>9119.6856</v>
      </c>
      <c r="M52" s="50" t="n">
        <v>39.1746</v>
      </c>
      <c r="N52" s="50" t="n">
        <v>40.5902</v>
      </c>
      <c r="O52" s="50" t="n">
        <v>41.8905</v>
      </c>
      <c r="P52" s="50" t="n">
        <v>1652.82</v>
      </c>
      <c r="Q52" s="50" t="n">
        <v>16.712</v>
      </c>
      <c r="R52" s="51" t="n">
        <f aca="false">P52/3600</f>
        <v>0.4591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85.81</v>
      </c>
      <c r="I53" s="50" t="n">
        <v>14.91</v>
      </c>
      <c r="J53" s="51" t="n">
        <f aca="false">H53/3600</f>
        <v>0.412725</v>
      </c>
      <c r="L53" s="49" t="n">
        <v>5193.8032</v>
      </c>
      <c r="M53" s="50" t="n">
        <v>35.7403</v>
      </c>
      <c r="N53" s="50" t="n">
        <v>38.2238</v>
      </c>
      <c r="O53" s="50" t="n">
        <v>39.9611</v>
      </c>
      <c r="P53" s="50" t="n">
        <v>1503.61</v>
      </c>
      <c r="Q53" s="50" t="n">
        <v>15.066</v>
      </c>
      <c r="R53" s="51" t="n">
        <f aca="false">P53/3600</f>
        <v>0.4176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43.2</v>
      </c>
      <c r="I54" s="58" t="n">
        <v>13.388</v>
      </c>
      <c r="J54" s="59" t="n">
        <f aca="false">H54/3600</f>
        <v>0.373111111111111</v>
      </c>
      <c r="L54" s="57" t="n">
        <v>2603.0808</v>
      </c>
      <c r="M54" s="58" t="n">
        <v>32.2754</v>
      </c>
      <c r="N54" s="58" t="n">
        <v>36.7587</v>
      </c>
      <c r="O54" s="58" t="n">
        <v>38.5495</v>
      </c>
      <c r="P54" s="58" t="n">
        <v>1356.64</v>
      </c>
      <c r="Q54" s="58" t="n">
        <v>13.45</v>
      </c>
      <c r="R54" s="59" t="n">
        <f aca="false">P54/3600</f>
        <v>0.37684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30.795</v>
      </c>
      <c r="I55" s="43" t="n">
        <v>7.629</v>
      </c>
      <c r="J55" s="44" t="n">
        <f aca="false">H55/3600</f>
        <v>0.202998611111111</v>
      </c>
      <c r="L55" s="42" t="n">
        <v>5375.6088</v>
      </c>
      <c r="M55" s="43" t="n">
        <v>43.2369</v>
      </c>
      <c r="N55" s="43" t="n">
        <v>45.4027</v>
      </c>
      <c r="O55" s="43" t="n">
        <v>45.2135</v>
      </c>
      <c r="P55" s="43" t="n">
        <v>736.927</v>
      </c>
      <c r="Q55" s="43" t="n">
        <v>7.646</v>
      </c>
      <c r="R55" s="44" t="n">
        <f aca="false">P55/3600</f>
        <v>0.20470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61.052</v>
      </c>
      <c r="I56" s="50" t="n">
        <v>6.765</v>
      </c>
      <c r="J56" s="51" t="n">
        <f aca="false">H56/3600</f>
        <v>0.183625555555556</v>
      </c>
      <c r="L56" s="49" t="n">
        <v>3192.824</v>
      </c>
      <c r="M56" s="50" t="n">
        <v>39.5742</v>
      </c>
      <c r="N56" s="50" t="n">
        <v>42.3545</v>
      </c>
      <c r="O56" s="50" t="n">
        <v>41.9028</v>
      </c>
      <c r="P56" s="50" t="n">
        <v>667.162</v>
      </c>
      <c r="Q56" s="50" t="n">
        <v>6.763</v>
      </c>
      <c r="R56" s="51" t="n">
        <f aca="false">P56/3600</f>
        <v>0.18532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08.994</v>
      </c>
      <c r="I57" s="50" t="n">
        <v>6.143</v>
      </c>
      <c r="J57" s="51" t="n">
        <f aca="false">H57/3600</f>
        <v>0.169165</v>
      </c>
      <c r="L57" s="49" t="n">
        <v>1822.7456</v>
      </c>
      <c r="M57" s="50" t="n">
        <v>36.1174</v>
      </c>
      <c r="N57" s="50" t="n">
        <v>40.0722</v>
      </c>
      <c r="O57" s="50" t="n">
        <v>39.4737</v>
      </c>
      <c r="P57" s="50" t="n">
        <v>612.32</v>
      </c>
      <c r="Q57" s="50" t="n">
        <v>6.101</v>
      </c>
      <c r="R57" s="51" t="n">
        <f aca="false">P57/3600</f>
        <v>0.1700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61.23</v>
      </c>
      <c r="I58" s="58" t="n">
        <v>5.44</v>
      </c>
      <c r="J58" s="59" t="n">
        <f aca="false">H58/3600</f>
        <v>0.155897222222222</v>
      </c>
      <c r="L58" s="57" t="n">
        <v>1012.5544</v>
      </c>
      <c r="M58" s="58" t="n">
        <v>32.9163</v>
      </c>
      <c r="N58" s="58" t="n">
        <v>38.47</v>
      </c>
      <c r="O58" s="58" t="n">
        <v>37.7243</v>
      </c>
      <c r="P58" s="58" t="n">
        <v>567.709</v>
      </c>
      <c r="Q58" s="58" t="n">
        <v>5.423</v>
      </c>
      <c r="R58" s="59" t="n">
        <f aca="false">P58/3600</f>
        <v>0.157696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03.49</v>
      </c>
      <c r="I59" s="43" t="n">
        <v>10.521</v>
      </c>
      <c r="J59" s="44" t="n">
        <f aca="false">H59/3600</f>
        <v>0.278747222222222</v>
      </c>
      <c r="L59" s="42" t="n">
        <v>13235.8784</v>
      </c>
      <c r="M59" s="43" t="n">
        <v>41.3041</v>
      </c>
      <c r="N59" s="43" t="n">
        <v>43.3929</v>
      </c>
      <c r="O59" s="43" t="n">
        <v>44.3168</v>
      </c>
      <c r="P59" s="43" t="n">
        <v>1005.01</v>
      </c>
      <c r="Q59" s="43" t="n">
        <v>10.653</v>
      </c>
      <c r="R59" s="44" t="n">
        <f aca="false">P59/3600</f>
        <v>0.2791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88.651</v>
      </c>
      <c r="I60" s="50" t="n">
        <v>9.904</v>
      </c>
      <c r="J60" s="51" t="n">
        <f aca="false">H60/3600</f>
        <v>0.2468475</v>
      </c>
      <c r="L60" s="49" t="n">
        <v>8429.7416</v>
      </c>
      <c r="M60" s="50" t="n">
        <v>36.9019</v>
      </c>
      <c r="N60" s="50" t="n">
        <v>40.677</v>
      </c>
      <c r="O60" s="50" t="n">
        <v>41.738</v>
      </c>
      <c r="P60" s="50" t="n">
        <v>893.458</v>
      </c>
      <c r="Q60" s="50" t="n">
        <v>10.074</v>
      </c>
      <c r="R60" s="51" t="n">
        <f aca="false">P60/3600</f>
        <v>0.24818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19.967</v>
      </c>
      <c r="I61" s="50" t="n">
        <v>8.538</v>
      </c>
      <c r="J61" s="51" t="n">
        <f aca="false">H61/3600</f>
        <v>0.227768611111111</v>
      </c>
      <c r="L61" s="49" t="n">
        <v>5177.9176</v>
      </c>
      <c r="M61" s="50" t="n">
        <v>33.1237</v>
      </c>
      <c r="N61" s="50" t="n">
        <v>39.0251</v>
      </c>
      <c r="O61" s="50" t="n">
        <v>39.9741</v>
      </c>
      <c r="P61" s="50" t="n">
        <v>822.277</v>
      </c>
      <c r="Q61" s="50" t="n">
        <v>8.855</v>
      </c>
      <c r="R61" s="51" t="n">
        <f aca="false">P61/3600</f>
        <v>0.22841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52.224</v>
      </c>
      <c r="I62" s="58" t="n">
        <v>7.684</v>
      </c>
      <c r="J62" s="59" t="n">
        <f aca="false">H62/3600</f>
        <v>0.208951111111111</v>
      </c>
      <c r="L62" s="57" t="n">
        <v>3074.096</v>
      </c>
      <c r="M62" s="58" t="n">
        <v>29.6406</v>
      </c>
      <c r="N62" s="58" t="n">
        <v>37.9364</v>
      </c>
      <c r="O62" s="58" t="n">
        <v>38.7366</v>
      </c>
      <c r="P62" s="58" t="n">
        <v>755.759</v>
      </c>
      <c r="Q62" s="58" t="n">
        <v>7.9</v>
      </c>
      <c r="R62" s="59" t="n">
        <f aca="false">P62/3600</f>
        <v>0.20993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40.976</v>
      </c>
      <c r="I63" s="43" t="n">
        <v>10.032</v>
      </c>
      <c r="J63" s="44" t="n">
        <f aca="false">H63/3600</f>
        <v>0.233604444444444</v>
      </c>
      <c r="L63" s="42" t="n">
        <v>11623.6656</v>
      </c>
      <c r="M63" s="43" t="n">
        <v>41.1855</v>
      </c>
      <c r="N63" s="43" t="n">
        <v>42.3343</v>
      </c>
      <c r="O63" s="43" t="n">
        <v>43.0659</v>
      </c>
      <c r="P63" s="43" t="n">
        <v>846.226</v>
      </c>
      <c r="Q63" s="43" t="n">
        <v>10.171</v>
      </c>
      <c r="R63" s="44" t="n">
        <f aca="false">P63/3600</f>
        <v>0.23506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78.101</v>
      </c>
      <c r="I64" s="50" t="n">
        <v>8.985</v>
      </c>
      <c r="J64" s="51" t="n">
        <f aca="false">H64/3600</f>
        <v>0.216139166666667</v>
      </c>
      <c r="L64" s="49" t="n">
        <v>7168.176</v>
      </c>
      <c r="M64" s="50" t="n">
        <v>36.8528</v>
      </c>
      <c r="N64" s="50" t="n">
        <v>39.2162</v>
      </c>
      <c r="O64" s="50" t="n">
        <v>39.7273</v>
      </c>
      <c r="P64" s="50" t="n">
        <v>780.92</v>
      </c>
      <c r="Q64" s="50" t="n">
        <v>9.154</v>
      </c>
      <c r="R64" s="51" t="n">
        <f aca="false">P64/3600</f>
        <v>0.2169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701.332</v>
      </c>
      <c r="I65" s="50" t="n">
        <v>7.92</v>
      </c>
      <c r="J65" s="51" t="n">
        <f aca="false">H65/3600</f>
        <v>0.194814444444444</v>
      </c>
      <c r="L65" s="49" t="n">
        <v>4069.1128</v>
      </c>
      <c r="M65" s="50" t="n">
        <v>32.8612</v>
      </c>
      <c r="N65" s="50" t="n">
        <v>36.972</v>
      </c>
      <c r="O65" s="50" t="n">
        <v>37.4132</v>
      </c>
      <c r="P65" s="50" t="n">
        <v>708.869</v>
      </c>
      <c r="Q65" s="50" t="n">
        <v>8.206</v>
      </c>
      <c r="R65" s="51" t="n">
        <f aca="false">P65/3600</f>
        <v>0.196908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24.571</v>
      </c>
      <c r="I66" s="58" t="n">
        <v>6.833</v>
      </c>
      <c r="J66" s="59" t="n">
        <f aca="false">H66/3600</f>
        <v>0.173491944444444</v>
      </c>
      <c r="L66" s="57" t="n">
        <v>2093.1272</v>
      </c>
      <c r="M66" s="58" t="n">
        <v>29.3141</v>
      </c>
      <c r="N66" s="58" t="n">
        <v>35.463</v>
      </c>
      <c r="O66" s="58" t="n">
        <v>35.8794</v>
      </c>
      <c r="P66" s="58" t="n">
        <v>629.277</v>
      </c>
      <c r="Q66" s="58" t="n">
        <v>6.841</v>
      </c>
      <c r="R66" s="59" t="n">
        <f aca="false">P66/3600</f>
        <v>0.174799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72.599</v>
      </c>
      <c r="I67" s="43" t="n">
        <v>5.043</v>
      </c>
      <c r="J67" s="44" t="n">
        <f aca="false">H67/3600</f>
        <v>0.1312775</v>
      </c>
      <c r="L67" s="42" t="n">
        <v>4549.956</v>
      </c>
      <c r="M67" s="43" t="n">
        <v>42.7642</v>
      </c>
      <c r="N67" s="43" t="n">
        <v>43.4782</v>
      </c>
      <c r="O67" s="43" t="n">
        <v>44.2925</v>
      </c>
      <c r="P67" s="43" t="n">
        <v>475.199</v>
      </c>
      <c r="Q67" s="43" t="n">
        <v>5.052</v>
      </c>
      <c r="R67" s="44" t="n">
        <f aca="false">P67/3600</f>
        <v>0.13199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28.735</v>
      </c>
      <c r="I68" s="50" t="n">
        <v>4.509</v>
      </c>
      <c r="J68" s="51" t="n">
        <f aca="false">H68/3600</f>
        <v>0.119093055555556</v>
      </c>
      <c r="L68" s="49" t="n">
        <v>2739.5936</v>
      </c>
      <c r="M68" s="50" t="n">
        <v>38.6817</v>
      </c>
      <c r="N68" s="50" t="n">
        <v>40.078</v>
      </c>
      <c r="O68" s="50" t="n">
        <v>41.2954</v>
      </c>
      <c r="P68" s="50" t="n">
        <v>436.574</v>
      </c>
      <c r="Q68" s="50" t="n">
        <v>4.513</v>
      </c>
      <c r="R68" s="51" t="n">
        <f aca="false">P68/3600</f>
        <v>0.12127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8.211</v>
      </c>
      <c r="I69" s="50" t="n">
        <v>4</v>
      </c>
      <c r="J69" s="51" t="n">
        <f aca="false">H69/3600</f>
        <v>0.107836388888889</v>
      </c>
      <c r="L69" s="49" t="n">
        <v>1497.7232</v>
      </c>
      <c r="M69" s="50" t="n">
        <v>34.7613</v>
      </c>
      <c r="N69" s="50" t="n">
        <v>37.8574</v>
      </c>
      <c r="O69" s="50" t="n">
        <v>39.0281</v>
      </c>
      <c r="P69" s="50" t="n">
        <v>392.191</v>
      </c>
      <c r="Q69" s="50" t="n">
        <v>4.026</v>
      </c>
      <c r="R69" s="51" t="n">
        <f aca="false">P69/3600</f>
        <v>0.10894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1.437</v>
      </c>
      <c r="I70" s="58" t="n">
        <v>3.477</v>
      </c>
      <c r="J70" s="59" t="n">
        <f aca="false">H70/3600</f>
        <v>0.0976213888888889</v>
      </c>
      <c r="L70" s="57" t="n">
        <v>753.3664</v>
      </c>
      <c r="M70" s="58" t="n">
        <v>31.4299</v>
      </c>
      <c r="N70" s="58" t="n">
        <v>36.3022</v>
      </c>
      <c r="O70" s="58" t="n">
        <v>37.3201</v>
      </c>
      <c r="P70" s="58" t="n">
        <v>356.146</v>
      </c>
      <c r="Q70" s="58" t="n">
        <v>3.47</v>
      </c>
      <c r="R70" s="59" t="n">
        <f aca="false">P70/3600</f>
        <v>0.09892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119.69</v>
      </c>
      <c r="I71" s="43" t="n">
        <v>68.365</v>
      </c>
      <c r="J71" s="44" t="n">
        <f aca="false">H71/3600</f>
        <v>1.97769166666667</v>
      </c>
      <c r="L71" s="42" t="n">
        <v>21402.8304</v>
      </c>
      <c r="M71" s="43" t="n">
        <v>44.9507</v>
      </c>
      <c r="N71" s="43" t="n">
        <v>47.6192</v>
      </c>
      <c r="O71" s="43" t="n">
        <v>48.5804</v>
      </c>
      <c r="P71" s="43" t="n">
        <v>7207.64</v>
      </c>
      <c r="Q71" s="43" t="n">
        <v>67.807</v>
      </c>
      <c r="R71" s="44" t="n">
        <f aca="false">P71/3600</f>
        <v>2.0021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709.41</v>
      </c>
      <c r="I72" s="50" t="n">
        <v>64.253</v>
      </c>
      <c r="J72" s="51" t="n">
        <f aca="false">H72/3600</f>
        <v>1.863725</v>
      </c>
      <c r="L72" s="49" t="n">
        <v>12521.6256</v>
      </c>
      <c r="M72" s="50" t="n">
        <v>42.5286</v>
      </c>
      <c r="N72" s="50" t="n">
        <v>45.9123</v>
      </c>
      <c r="O72" s="50" t="n">
        <v>46.6177</v>
      </c>
      <c r="P72" s="50" t="n">
        <v>6795.13</v>
      </c>
      <c r="Q72" s="50" t="n">
        <v>63.084</v>
      </c>
      <c r="R72" s="51" t="n">
        <f aca="false">P72/3600</f>
        <v>1.8875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275.63</v>
      </c>
      <c r="I73" s="50" t="n">
        <v>59.583</v>
      </c>
      <c r="J73" s="51" t="n">
        <f aca="false">H73/3600</f>
        <v>1.74323055555556</v>
      </c>
      <c r="L73" s="49" t="n">
        <v>7468.184</v>
      </c>
      <c r="M73" s="50" t="n">
        <v>39.8336</v>
      </c>
      <c r="N73" s="50" t="n">
        <v>44.312</v>
      </c>
      <c r="O73" s="50" t="n">
        <v>44.8628</v>
      </c>
      <c r="P73" s="50" t="n">
        <v>6440.83</v>
      </c>
      <c r="Q73" s="50" t="n">
        <v>60</v>
      </c>
      <c r="R73" s="51" t="n">
        <f aca="false">P73/3600</f>
        <v>1.7891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811.22</v>
      </c>
      <c r="I74" s="58" t="n">
        <v>56.349</v>
      </c>
      <c r="J74" s="59" t="n">
        <f aca="false">H74/3600</f>
        <v>1.61422777777778</v>
      </c>
      <c r="L74" s="57" t="n">
        <v>4476.5992</v>
      </c>
      <c r="M74" s="58" t="n">
        <v>36.9073</v>
      </c>
      <c r="N74" s="58" t="n">
        <v>43.1347</v>
      </c>
      <c r="O74" s="58" t="n">
        <v>43.5316</v>
      </c>
      <c r="P74" s="58" t="n">
        <v>5895.12</v>
      </c>
      <c r="Q74" s="58" t="n">
        <v>56.769</v>
      </c>
      <c r="R74" s="59" t="n">
        <f aca="false">P74/3600</f>
        <v>1.6375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946.38</v>
      </c>
      <c r="I75" s="43" t="n">
        <v>66.49</v>
      </c>
      <c r="J75" s="44" t="n">
        <f aca="false">H75/3600</f>
        <v>1.92955</v>
      </c>
      <c r="L75" s="42" t="n">
        <v>22253.528</v>
      </c>
      <c r="M75" s="43" t="n">
        <v>44.9036</v>
      </c>
      <c r="N75" s="43" t="n">
        <v>48.9256</v>
      </c>
      <c r="O75" s="43" t="n">
        <v>48.9104</v>
      </c>
      <c r="P75" s="43" t="n">
        <v>7002.64</v>
      </c>
      <c r="Q75" s="43" t="n">
        <v>67.003</v>
      </c>
      <c r="R75" s="44" t="n">
        <f aca="false">P75/3600</f>
        <v>1.9451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440.1</v>
      </c>
      <c r="I76" s="50" t="n">
        <v>61.445</v>
      </c>
      <c r="J76" s="51" t="n">
        <f aca="false">H76/3600</f>
        <v>1.78891666666667</v>
      </c>
      <c r="L76" s="49" t="n">
        <v>13535.6552</v>
      </c>
      <c r="M76" s="50" t="n">
        <v>42.4835</v>
      </c>
      <c r="N76" s="50" t="n">
        <v>47.1996</v>
      </c>
      <c r="O76" s="50" t="n">
        <v>46.5171</v>
      </c>
      <c r="P76" s="50" t="n">
        <v>6505.54</v>
      </c>
      <c r="Q76" s="50" t="n">
        <v>62.21</v>
      </c>
      <c r="R76" s="51" t="n">
        <f aca="false">P76/3600</f>
        <v>1.8070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79.09</v>
      </c>
      <c r="I77" s="50" t="n">
        <v>56.806</v>
      </c>
      <c r="J77" s="51" t="n">
        <f aca="false">H77/3600</f>
        <v>1.68863611111111</v>
      </c>
      <c r="L77" s="49" t="n">
        <v>8351.856</v>
      </c>
      <c r="M77" s="50" t="n">
        <v>39.7021</v>
      </c>
      <c r="N77" s="50" t="n">
        <v>46.0069</v>
      </c>
      <c r="O77" s="50" t="n">
        <v>44.4153</v>
      </c>
      <c r="P77" s="50" t="n">
        <v>6091.1</v>
      </c>
      <c r="Q77" s="50" t="n">
        <v>56.606</v>
      </c>
      <c r="R77" s="51" t="n">
        <f aca="false">P77/3600</f>
        <v>1.6919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735.33</v>
      </c>
      <c r="I78" s="58" t="n">
        <v>51.505</v>
      </c>
      <c r="J78" s="59" t="n">
        <f aca="false">H78/3600</f>
        <v>1.59314722222222</v>
      </c>
      <c r="L78" s="57" t="n">
        <v>5007.9224</v>
      </c>
      <c r="M78" s="58" t="n">
        <v>36.5754</v>
      </c>
      <c r="N78" s="58" t="n">
        <v>45.08</v>
      </c>
      <c r="O78" s="58" t="n">
        <v>42.9873</v>
      </c>
      <c r="P78" s="58" t="n">
        <v>5813.29</v>
      </c>
      <c r="Q78" s="58" t="n">
        <v>54.626</v>
      </c>
      <c r="R78" s="59" t="n">
        <f aca="false">P78/3600</f>
        <v>1.6148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010.23</v>
      </c>
      <c r="I79" s="43" t="n">
        <v>67.096</v>
      </c>
      <c r="J79" s="44" t="n">
        <f aca="false">H79/3600</f>
        <v>1.94728611111111</v>
      </c>
      <c r="L79" s="42" t="n">
        <v>23643.6064</v>
      </c>
      <c r="M79" s="43" t="n">
        <v>44.9203</v>
      </c>
      <c r="N79" s="43" t="n">
        <v>49.0194</v>
      </c>
      <c r="O79" s="43" t="n">
        <v>49.2157</v>
      </c>
      <c r="P79" s="43" t="n">
        <v>7131.1</v>
      </c>
      <c r="Q79" s="43" t="n">
        <v>65.981</v>
      </c>
      <c r="R79" s="44" t="n">
        <f aca="false">P79/3600</f>
        <v>1.980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612.01</v>
      </c>
      <c r="I80" s="50" t="n">
        <v>61.728</v>
      </c>
      <c r="J80" s="51" t="n">
        <f aca="false">H80/3600</f>
        <v>1.83666944444444</v>
      </c>
      <c r="L80" s="49" t="n">
        <v>13617.4192</v>
      </c>
      <c r="M80" s="50" t="n">
        <v>42.1442</v>
      </c>
      <c r="N80" s="50" t="n">
        <v>46.9762</v>
      </c>
      <c r="O80" s="50" t="n">
        <v>47.194</v>
      </c>
      <c r="P80" s="50" t="n">
        <v>6725.29</v>
      </c>
      <c r="Q80" s="50" t="n">
        <v>61.226</v>
      </c>
      <c r="R80" s="51" t="n">
        <f aca="false">P80/3600</f>
        <v>1.8681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123.15</v>
      </c>
      <c r="I81" s="50" t="n">
        <v>56.534</v>
      </c>
      <c r="J81" s="51" t="n">
        <f aca="false">H81/3600</f>
        <v>1.700875</v>
      </c>
      <c r="L81" s="49" t="n">
        <v>7775.7384</v>
      </c>
      <c r="M81" s="50" t="n">
        <v>39.3061</v>
      </c>
      <c r="N81" s="50" t="n">
        <v>45.2337</v>
      </c>
      <c r="O81" s="50" t="n">
        <v>45.3946</v>
      </c>
      <c r="P81" s="50" t="n">
        <v>6206.88</v>
      </c>
      <c r="Q81" s="50" t="n">
        <v>57.192</v>
      </c>
      <c r="R81" s="51" t="n">
        <f aca="false">P81/3600</f>
        <v>1.7241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744.39</v>
      </c>
      <c r="I82" s="58" t="n">
        <v>52.827</v>
      </c>
      <c r="J82" s="59" t="n">
        <f aca="false">H82/3600</f>
        <v>1.59566388888889</v>
      </c>
      <c r="L82" s="57" t="n">
        <v>4397.6896</v>
      </c>
      <c r="M82" s="58" t="n">
        <v>36.4841</v>
      </c>
      <c r="N82" s="58" t="n">
        <v>43.8126</v>
      </c>
      <c r="O82" s="58" t="n">
        <v>43.9463</v>
      </c>
      <c r="P82" s="58" t="n">
        <v>5837.28</v>
      </c>
      <c r="Q82" s="58" t="n">
        <v>52.487</v>
      </c>
      <c r="R82" s="59" t="n">
        <f aca="false">P82/3600</f>
        <v>1.6214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4056490330214</v>
      </c>
      <c r="J89" s="70" t="n">
        <f aca="false">GEOMEAN(J3:J82)</f>
        <v>1.01525831397239</v>
      </c>
      <c r="Q89" s="70" t="n">
        <f aca="false">GEOMEAN(Q3:Q82)</f>
        <v>35.4608678002302</v>
      </c>
      <c r="R89" s="70" t="n">
        <f aca="false">GEOMEAN(R3:R82)</f>
        <v>1.0212795072432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5596033039</v>
      </c>
      <c r="R90" s="71" t="n">
        <f aca="false">R89/J89</f>
        <v>1.0059307007763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138027777778</v>
      </c>
      <c r="J91" s="70" t="n">
        <f aca="false">SUM(J3:J82)</f>
        <v>120.321704166667</v>
      </c>
      <c r="Q91" s="70" t="n">
        <f aca="false">SUM(Q3:Q82)/3600</f>
        <v>1.11775083333333</v>
      </c>
      <c r="R91" s="70" t="n">
        <f aca="false">SUM(R3:R82)</f>
        <v>121.04395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3981.32</v>
      </c>
      <c r="I3" s="73" t="n">
        <v>48.53</v>
      </c>
      <c r="J3" s="44" t="n">
        <f aca="false">H3/3600</f>
        <v>1.10592222222222</v>
      </c>
      <c r="L3" s="74" t="n">
        <v>106634.9936</v>
      </c>
      <c r="M3" s="75" t="n">
        <v>43.3673</v>
      </c>
      <c r="N3" s="75" t="n">
        <v>42.9189</v>
      </c>
      <c r="O3" s="75" t="n">
        <v>44.8006</v>
      </c>
      <c r="P3" s="75" t="n">
        <v>3942.14</v>
      </c>
      <c r="Q3" s="75" t="n">
        <v>49.248</v>
      </c>
      <c r="R3" s="47" t="n">
        <f aca="false">P3/3600</f>
        <v>1.095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6" t="n">
        <v>60226.6816</v>
      </c>
      <c r="E4" s="77" t="n">
        <v>40.1578</v>
      </c>
      <c r="F4" s="77" t="n">
        <v>40.4005</v>
      </c>
      <c r="G4" s="77" t="n">
        <v>42.3764</v>
      </c>
      <c r="H4" s="77" t="n">
        <v>3456.85</v>
      </c>
      <c r="I4" s="77" t="n">
        <v>47.364</v>
      </c>
      <c r="J4" s="51" t="n">
        <f aca="false">H4/3600</f>
        <v>0.960236111111111</v>
      </c>
      <c r="L4" s="78" t="n">
        <v>60000.6976</v>
      </c>
      <c r="M4" s="79" t="n">
        <v>40.1519</v>
      </c>
      <c r="N4" s="79" t="n">
        <v>40.4108</v>
      </c>
      <c r="O4" s="79" t="n">
        <v>42.4117</v>
      </c>
      <c r="P4" s="79" t="n">
        <v>3426.53</v>
      </c>
      <c r="Q4" s="79" t="n">
        <v>43.572</v>
      </c>
      <c r="R4" s="54" t="n">
        <f aca="false">P4/3600</f>
        <v>0.95181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4445.5104</v>
      </c>
      <c r="E5" s="77" t="n">
        <v>37.0817</v>
      </c>
      <c r="F5" s="77" t="n">
        <v>38.7255</v>
      </c>
      <c r="G5" s="77" t="n">
        <v>40.6875</v>
      </c>
      <c r="H5" s="77" t="n">
        <v>3131.34</v>
      </c>
      <c r="I5" s="77" t="n">
        <v>38.647</v>
      </c>
      <c r="J5" s="51" t="n">
        <f aca="false">H5/3600</f>
        <v>0.869816666666667</v>
      </c>
      <c r="L5" s="78" t="n">
        <v>34260.4416</v>
      </c>
      <c r="M5" s="79" t="n">
        <v>37.0745</v>
      </c>
      <c r="N5" s="79" t="n">
        <v>38.7572</v>
      </c>
      <c r="O5" s="79" t="n">
        <v>40.7498</v>
      </c>
      <c r="P5" s="79" t="n">
        <v>3075.97</v>
      </c>
      <c r="Q5" s="79" t="n">
        <v>39.237</v>
      </c>
      <c r="R5" s="54" t="n">
        <f aca="false">P5/3600</f>
        <v>0.85443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9616.584</v>
      </c>
      <c r="E6" s="81" t="n">
        <v>34.0439</v>
      </c>
      <c r="F6" s="81" t="n">
        <v>37.5955</v>
      </c>
      <c r="G6" s="81" t="n">
        <v>39.5909</v>
      </c>
      <c r="H6" s="81" t="n">
        <v>2895.84</v>
      </c>
      <c r="I6" s="81" t="n">
        <v>34.782</v>
      </c>
      <c r="J6" s="59" t="n">
        <f aca="false">H6/3600</f>
        <v>0.8044</v>
      </c>
      <c r="L6" s="82" t="n">
        <v>19462.7872</v>
      </c>
      <c r="M6" s="83" t="n">
        <v>34.0373</v>
      </c>
      <c r="N6" s="83" t="n">
        <v>37.6461</v>
      </c>
      <c r="O6" s="83" t="n">
        <v>39.677</v>
      </c>
      <c r="P6" s="83" t="n">
        <v>2833</v>
      </c>
      <c r="Q6" s="83" t="n">
        <v>34.892</v>
      </c>
      <c r="R6" s="62" t="n">
        <f aca="false">P6/3600</f>
        <v>0.78694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4021.83</v>
      </c>
      <c r="I7" s="73" t="n">
        <v>51.73</v>
      </c>
      <c r="J7" s="44" t="n">
        <f aca="false">H7/3600</f>
        <v>1.117175</v>
      </c>
      <c r="L7" s="74" t="n">
        <v>109327.6352</v>
      </c>
      <c r="M7" s="75" t="n">
        <v>43.2375</v>
      </c>
      <c r="N7" s="75" t="n">
        <v>45.8378</v>
      </c>
      <c r="O7" s="75" t="n">
        <v>45.3767</v>
      </c>
      <c r="P7" s="75" t="n">
        <v>3973.84</v>
      </c>
      <c r="Q7" s="75" t="n">
        <v>48.292</v>
      </c>
      <c r="R7" s="47" t="n">
        <f aca="false">P7/3600</f>
        <v>1.1038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4288.5968</v>
      </c>
      <c r="E8" s="77" t="n">
        <v>39.8165</v>
      </c>
      <c r="F8" s="77" t="n">
        <v>43.6824</v>
      </c>
      <c r="G8" s="77" t="n">
        <v>43.7218</v>
      </c>
      <c r="H8" s="77" t="n">
        <v>3592.58</v>
      </c>
      <c r="I8" s="77" t="n">
        <v>44.931</v>
      </c>
      <c r="J8" s="51" t="n">
        <f aca="false">H8/3600</f>
        <v>0.997938888888889</v>
      </c>
      <c r="L8" s="78" t="n">
        <v>64169.7936</v>
      </c>
      <c r="M8" s="79" t="n">
        <v>39.8127</v>
      </c>
      <c r="N8" s="79" t="n">
        <v>43.7413</v>
      </c>
      <c r="O8" s="79" t="n">
        <v>43.7777</v>
      </c>
      <c r="P8" s="79" t="n">
        <v>3455.87</v>
      </c>
      <c r="Q8" s="79" t="n">
        <v>45.35</v>
      </c>
      <c r="R8" s="54" t="n">
        <f aca="false">P8/3600</f>
        <v>0.95996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7400.1152</v>
      </c>
      <c r="E9" s="77" t="n">
        <v>36.7045</v>
      </c>
      <c r="F9" s="77" t="n">
        <v>41.9122</v>
      </c>
      <c r="G9" s="77" t="n">
        <v>42.2884</v>
      </c>
      <c r="H9" s="77" t="n">
        <v>3191.1</v>
      </c>
      <c r="I9" s="77" t="n">
        <v>40.443</v>
      </c>
      <c r="J9" s="51" t="n">
        <f aca="false">H9/3600</f>
        <v>0.886416666666667</v>
      </c>
      <c r="L9" s="78" t="n">
        <v>37302.7744</v>
      </c>
      <c r="M9" s="79" t="n">
        <v>36.7005</v>
      </c>
      <c r="N9" s="79" t="n">
        <v>42.0368</v>
      </c>
      <c r="O9" s="79" t="n">
        <v>42.4176</v>
      </c>
      <c r="P9" s="79" t="n">
        <v>3113.25</v>
      </c>
      <c r="Q9" s="79" t="n">
        <v>41.613</v>
      </c>
      <c r="R9" s="54" t="n">
        <f aca="false">P9/3600</f>
        <v>0.86479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56.7104</v>
      </c>
      <c r="E10" s="81" t="n">
        <v>33.8518</v>
      </c>
      <c r="F10" s="81" t="n">
        <v>40.5879</v>
      </c>
      <c r="G10" s="81" t="n">
        <v>41.2066</v>
      </c>
      <c r="H10" s="81" t="n">
        <v>2900.06</v>
      </c>
      <c r="I10" s="81" t="n">
        <v>37.747</v>
      </c>
      <c r="J10" s="59" t="n">
        <f aca="false">H10/3600</f>
        <v>0.805572222222222</v>
      </c>
      <c r="L10" s="82" t="n">
        <v>22281.4176</v>
      </c>
      <c r="M10" s="83" t="n">
        <v>33.8468</v>
      </c>
      <c r="N10" s="83" t="n">
        <v>40.7715</v>
      </c>
      <c r="O10" s="83" t="n">
        <v>41.406</v>
      </c>
      <c r="P10" s="83" t="n">
        <v>2866.46</v>
      </c>
      <c r="Q10" s="83" t="n">
        <v>39.292</v>
      </c>
      <c r="R10" s="62" t="n">
        <f aca="false">P10/3600</f>
        <v>0.7962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9780.84</v>
      </c>
      <c r="I11" s="73" t="n">
        <v>79.922</v>
      </c>
      <c r="J11" s="44" t="n">
        <f aca="false">H11/3600</f>
        <v>2.7169</v>
      </c>
      <c r="L11" s="74" t="n">
        <v>391161.0064</v>
      </c>
      <c r="M11" s="75" t="n">
        <v>42.2682</v>
      </c>
      <c r="N11" s="75" t="n">
        <v>42.4819</v>
      </c>
      <c r="O11" s="75" t="n">
        <v>41.0066</v>
      </c>
      <c r="P11" s="75" t="n">
        <v>9798.28</v>
      </c>
      <c r="Q11" s="75" t="n">
        <v>77.591</v>
      </c>
      <c r="R11" s="47" t="n">
        <f aca="false">P11/3600</f>
        <v>2.7217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56623.5056</v>
      </c>
      <c r="E12" s="77" t="n">
        <v>38.6593</v>
      </c>
      <c r="F12" s="77" t="n">
        <v>39.8905</v>
      </c>
      <c r="G12" s="77" t="n">
        <v>37.7732</v>
      </c>
      <c r="H12" s="77" t="n">
        <v>8491.4</v>
      </c>
      <c r="I12" s="77" t="n">
        <v>72.101</v>
      </c>
      <c r="J12" s="51" t="n">
        <f aca="false">H12/3600</f>
        <v>2.35872222222222</v>
      </c>
      <c r="L12" s="78" t="n">
        <v>256076.5552</v>
      </c>
      <c r="M12" s="79" t="n">
        <v>38.6606</v>
      </c>
      <c r="N12" s="79" t="n">
        <v>39.9848</v>
      </c>
      <c r="O12" s="79" t="n">
        <v>37.8371</v>
      </c>
      <c r="P12" s="79" t="n">
        <v>8502.12</v>
      </c>
      <c r="Q12" s="79" t="n">
        <v>71.192</v>
      </c>
      <c r="R12" s="54" t="n">
        <f aca="false">P12/3600</f>
        <v>2.361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60383.2064</v>
      </c>
      <c r="E13" s="77" t="n">
        <v>34.7177</v>
      </c>
      <c r="F13" s="77" t="n">
        <v>38.2555</v>
      </c>
      <c r="G13" s="77" t="n">
        <v>36.1842</v>
      </c>
      <c r="H13" s="77" t="n">
        <v>7445.7</v>
      </c>
      <c r="I13" s="77" t="n">
        <v>67.143</v>
      </c>
      <c r="J13" s="51" t="n">
        <f aca="false">H13/3600</f>
        <v>2.06825</v>
      </c>
      <c r="L13" s="78" t="n">
        <v>160180.2528</v>
      </c>
      <c r="M13" s="79" t="n">
        <v>34.7197</v>
      </c>
      <c r="N13" s="79" t="n">
        <v>38.3821</v>
      </c>
      <c r="O13" s="79" t="n">
        <v>36.2303</v>
      </c>
      <c r="P13" s="79" t="n">
        <v>7413.17</v>
      </c>
      <c r="Q13" s="79" t="n">
        <v>67.935</v>
      </c>
      <c r="R13" s="54" t="n">
        <f aca="false">P13/3600</f>
        <v>2.0592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83875.8768</v>
      </c>
      <c r="E14" s="81" t="n">
        <v>30.5719</v>
      </c>
      <c r="F14" s="81" t="n">
        <v>36.9739</v>
      </c>
      <c r="G14" s="81" t="n">
        <v>34.9872</v>
      </c>
      <c r="H14" s="81" t="n">
        <v>6485.43</v>
      </c>
      <c r="I14" s="81" t="n">
        <v>67.029</v>
      </c>
      <c r="J14" s="59" t="n">
        <f aca="false">H14/3600</f>
        <v>1.80150833333333</v>
      </c>
      <c r="L14" s="82" t="n">
        <v>83640.9248</v>
      </c>
      <c r="M14" s="83" t="n">
        <v>30.5687</v>
      </c>
      <c r="N14" s="83" t="n">
        <v>37.1069</v>
      </c>
      <c r="O14" s="83" t="n">
        <v>35.0307</v>
      </c>
      <c r="P14" s="83" t="n">
        <v>6495.6</v>
      </c>
      <c r="Q14" s="83" t="n">
        <v>66.378</v>
      </c>
      <c r="R14" s="62" t="n">
        <f aca="false">P14/3600</f>
        <v>1.8043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6631.89</v>
      </c>
      <c r="I15" s="73" t="n">
        <v>62.708</v>
      </c>
      <c r="J15" s="44" t="n">
        <f aca="false">H15/3600</f>
        <v>1.84219166666667</v>
      </c>
      <c r="L15" s="74" t="n">
        <v>101601.6896</v>
      </c>
      <c r="M15" s="75" t="n">
        <v>43.604</v>
      </c>
      <c r="N15" s="75" t="n">
        <v>46.6617</v>
      </c>
      <c r="O15" s="75" t="n">
        <v>46.2083</v>
      </c>
      <c r="P15" s="75" t="n">
        <v>6762.64</v>
      </c>
      <c r="Q15" s="75" t="n">
        <v>62.936</v>
      </c>
      <c r="R15" s="47" t="n">
        <f aca="false">P15/3600</f>
        <v>1.8785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94.3472</v>
      </c>
      <c r="E16" s="77" t="n">
        <v>41.3199</v>
      </c>
      <c r="F16" s="77" t="n">
        <v>45.9031</v>
      </c>
      <c r="G16" s="77" t="n">
        <v>45.5689</v>
      </c>
      <c r="H16" s="77" t="n">
        <v>5752.81</v>
      </c>
      <c r="I16" s="77" t="n">
        <v>61.579</v>
      </c>
      <c r="J16" s="51" t="n">
        <f aca="false">H16/3600</f>
        <v>1.59800277777778</v>
      </c>
      <c r="L16" s="78" t="n">
        <v>50033.2496</v>
      </c>
      <c r="M16" s="79" t="n">
        <v>41.3195</v>
      </c>
      <c r="N16" s="79" t="n">
        <v>45.9517</v>
      </c>
      <c r="O16" s="79" t="n">
        <v>45.6075</v>
      </c>
      <c r="P16" s="79" t="n">
        <v>5597.61</v>
      </c>
      <c r="Q16" s="79" t="n">
        <v>60.13</v>
      </c>
      <c r="R16" s="54" t="n">
        <f aca="false">P16/3600</f>
        <v>1.5548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8713.6128</v>
      </c>
      <c r="E17" s="77" t="n">
        <v>39.7422</v>
      </c>
      <c r="F17" s="77" t="n">
        <v>45.3548</v>
      </c>
      <c r="G17" s="77" t="n">
        <v>45.1508</v>
      </c>
      <c r="H17" s="77" t="n">
        <v>5278.88</v>
      </c>
      <c r="I17" s="77" t="n">
        <v>57.971</v>
      </c>
      <c r="J17" s="51" t="n">
        <f aca="false">H17/3600</f>
        <v>1.46635555555556</v>
      </c>
      <c r="L17" s="78" t="n">
        <v>28681.5184</v>
      </c>
      <c r="M17" s="79" t="n">
        <v>39.7411</v>
      </c>
      <c r="N17" s="79" t="n">
        <v>45.4516</v>
      </c>
      <c r="O17" s="79" t="n">
        <v>45.2299</v>
      </c>
      <c r="P17" s="79" t="n">
        <v>5264.29</v>
      </c>
      <c r="Q17" s="79" t="n">
        <v>57.614</v>
      </c>
      <c r="R17" s="54" t="n">
        <f aca="false">P17/3600</f>
        <v>1.4623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5891.128</v>
      </c>
      <c r="E18" s="81" t="n">
        <v>37.9948</v>
      </c>
      <c r="F18" s="81" t="n">
        <v>44.9555</v>
      </c>
      <c r="G18" s="81" t="n">
        <v>44.8531</v>
      </c>
      <c r="H18" s="81" t="n">
        <v>5045.05</v>
      </c>
      <c r="I18" s="81" t="n">
        <v>54.87</v>
      </c>
      <c r="J18" s="59" t="n">
        <f aca="false">H18/3600</f>
        <v>1.40140277777778</v>
      </c>
      <c r="L18" s="82" t="n">
        <v>15843.5696</v>
      </c>
      <c r="M18" s="83" t="n">
        <v>37.9923</v>
      </c>
      <c r="N18" s="83" t="n">
        <v>45.1268</v>
      </c>
      <c r="O18" s="83" t="n">
        <v>45.0284</v>
      </c>
      <c r="P18" s="83" t="n">
        <v>4984.65</v>
      </c>
      <c r="Q18" s="83" t="n">
        <v>55.245</v>
      </c>
      <c r="R18" s="62" t="n">
        <f aca="false">P18/3600</f>
        <v>1.3846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020.9</v>
      </c>
      <c r="I19" s="73" t="n">
        <v>28.519</v>
      </c>
      <c r="J19" s="44" t="n">
        <f aca="false">H19/3600</f>
        <v>0.839138888888889</v>
      </c>
      <c r="L19" s="72" t="n">
        <v>23066.9928</v>
      </c>
      <c r="M19" s="73" t="n">
        <v>42.6965</v>
      </c>
      <c r="N19" s="73" t="n">
        <v>44.4503</v>
      </c>
      <c r="O19" s="73" t="n">
        <v>45.8509</v>
      </c>
      <c r="P19" s="73" t="n">
        <v>2883.3</v>
      </c>
      <c r="Q19" s="73" t="n">
        <v>29.443</v>
      </c>
      <c r="R19" s="44" t="n">
        <f aca="false">P19/3600</f>
        <v>0.8009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2567.7</v>
      </c>
      <c r="I20" s="77" t="n">
        <v>26.632</v>
      </c>
      <c r="J20" s="51" t="n">
        <f aca="false">H20/3600</f>
        <v>0.71325</v>
      </c>
      <c r="L20" s="76" t="n">
        <v>12631.0696</v>
      </c>
      <c r="M20" s="77" t="n">
        <v>40.9888</v>
      </c>
      <c r="N20" s="77" t="n">
        <v>42.779</v>
      </c>
      <c r="O20" s="77" t="n">
        <v>43.6619</v>
      </c>
      <c r="P20" s="77" t="n">
        <v>2547.65</v>
      </c>
      <c r="Q20" s="77" t="n">
        <v>26.993</v>
      </c>
      <c r="R20" s="51" t="n">
        <f aca="false">P20/3600</f>
        <v>0.7076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2361.08</v>
      </c>
      <c r="I21" s="77" t="n">
        <v>25.586</v>
      </c>
      <c r="J21" s="51" t="n">
        <f aca="false">H21/3600</f>
        <v>0.655855555555556</v>
      </c>
      <c r="L21" s="76" t="n">
        <v>7157.0384</v>
      </c>
      <c r="M21" s="77" t="n">
        <v>38.915</v>
      </c>
      <c r="N21" s="77" t="n">
        <v>41.5192</v>
      </c>
      <c r="O21" s="77" t="n">
        <v>42.2352</v>
      </c>
      <c r="P21" s="77" t="n">
        <v>2319.38</v>
      </c>
      <c r="Q21" s="77" t="n">
        <v>25.178</v>
      </c>
      <c r="R21" s="51" t="n">
        <f aca="false">P21/3600</f>
        <v>0.64427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046.572</v>
      </c>
      <c r="E22" s="81" t="n">
        <v>36.4767</v>
      </c>
      <c r="F22" s="81" t="n">
        <v>40.5752</v>
      </c>
      <c r="G22" s="81" t="n">
        <v>41.3901</v>
      </c>
      <c r="H22" s="81" t="n">
        <v>2229.36</v>
      </c>
      <c r="I22" s="81" t="n">
        <v>23.985</v>
      </c>
      <c r="J22" s="59" t="n">
        <f aca="false">H22/3600</f>
        <v>0.619266666666667</v>
      </c>
      <c r="L22" s="80" t="n">
        <v>4007.8648</v>
      </c>
      <c r="M22" s="81" t="n">
        <v>36.4684</v>
      </c>
      <c r="N22" s="81" t="n">
        <v>40.6324</v>
      </c>
      <c r="O22" s="81" t="n">
        <v>41.4135</v>
      </c>
      <c r="P22" s="81" t="n">
        <v>2200.62</v>
      </c>
      <c r="Q22" s="81" t="n">
        <v>26.397</v>
      </c>
      <c r="R22" s="59" t="n">
        <f aca="false">P22/3600</f>
        <v>0.6112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3605.99</v>
      </c>
      <c r="I23" s="73" t="n">
        <v>43.913</v>
      </c>
      <c r="J23" s="44" t="n">
        <f aca="false">H23/3600</f>
        <v>1.00166388888889</v>
      </c>
      <c r="L23" s="72" t="n">
        <v>54713.9392</v>
      </c>
      <c r="M23" s="73" t="n">
        <v>41.711</v>
      </c>
      <c r="N23" s="73" t="n">
        <v>43.3051</v>
      </c>
      <c r="O23" s="73" t="n">
        <v>44.0162</v>
      </c>
      <c r="P23" s="73" t="n">
        <v>3535.96</v>
      </c>
      <c r="Q23" s="73" t="n">
        <v>43.627</v>
      </c>
      <c r="R23" s="44" t="n">
        <f aca="false">P23/3600</f>
        <v>0.9822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3026.26</v>
      </c>
      <c r="I24" s="77" t="n">
        <v>38.317</v>
      </c>
      <c r="J24" s="51" t="n">
        <f aca="false">H24/3600</f>
        <v>0.840627777777778</v>
      </c>
      <c r="L24" s="76" t="n">
        <v>29704.7</v>
      </c>
      <c r="M24" s="77" t="n">
        <v>38.5876</v>
      </c>
      <c r="N24" s="77" t="n">
        <v>40.982</v>
      </c>
      <c r="O24" s="77" t="n">
        <v>41.3874</v>
      </c>
      <c r="P24" s="77" t="n">
        <v>2982.54</v>
      </c>
      <c r="Q24" s="77" t="n">
        <v>37.957</v>
      </c>
      <c r="R24" s="51" t="n">
        <f aca="false">P24/3600</f>
        <v>0.8284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2629.95</v>
      </c>
      <c r="I25" s="77" t="n">
        <v>32.787</v>
      </c>
      <c r="J25" s="51" t="n">
        <f aca="false">H25/3600</f>
        <v>0.730541666666667</v>
      </c>
      <c r="L25" s="76" t="n">
        <v>15464.3168</v>
      </c>
      <c r="M25" s="77" t="n">
        <v>35.555</v>
      </c>
      <c r="N25" s="77" t="n">
        <v>39.3313</v>
      </c>
      <c r="O25" s="77" t="n">
        <v>39.9028</v>
      </c>
      <c r="P25" s="77" t="n">
        <v>2571.86</v>
      </c>
      <c r="Q25" s="77" t="n">
        <v>34.289</v>
      </c>
      <c r="R25" s="51" t="n">
        <f aca="false">P25/3600</f>
        <v>0.7144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650.2616</v>
      </c>
      <c r="E26" s="81" t="n">
        <v>32.7039</v>
      </c>
      <c r="F26" s="81" t="n">
        <v>38.1085</v>
      </c>
      <c r="G26" s="81" t="n">
        <v>39.0929</v>
      </c>
      <c r="H26" s="81" t="n">
        <v>2373.66</v>
      </c>
      <c r="I26" s="81" t="n">
        <v>27.775</v>
      </c>
      <c r="J26" s="59" t="n">
        <f aca="false">H26/3600</f>
        <v>0.65935</v>
      </c>
      <c r="L26" s="80" t="n">
        <v>7556.624</v>
      </c>
      <c r="M26" s="81" t="n">
        <v>32.6943</v>
      </c>
      <c r="N26" s="81" t="n">
        <v>38.1773</v>
      </c>
      <c r="O26" s="81" t="n">
        <v>39.1516</v>
      </c>
      <c r="P26" s="81" t="n">
        <v>2321.74</v>
      </c>
      <c r="Q26" s="81" t="n">
        <v>27.075</v>
      </c>
      <c r="R26" s="59" t="n">
        <f aca="false">P26/3600</f>
        <v>0.6449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7580.25</v>
      </c>
      <c r="I27" s="73" t="n">
        <v>84.677</v>
      </c>
      <c r="J27" s="44" t="n">
        <f aca="false">H27/3600</f>
        <v>2.105625</v>
      </c>
      <c r="L27" s="72" t="n">
        <v>106901.5464</v>
      </c>
      <c r="M27" s="73" t="n">
        <v>40.4726</v>
      </c>
      <c r="N27" s="73" t="n">
        <v>41.7378</v>
      </c>
      <c r="O27" s="73" t="n">
        <v>44.2128</v>
      </c>
      <c r="P27" s="73" t="n">
        <v>7479.78</v>
      </c>
      <c r="Q27" s="73" t="n">
        <v>87.095</v>
      </c>
      <c r="R27" s="44" t="n">
        <f aca="false">P27/3600</f>
        <v>2.0777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6218.21</v>
      </c>
      <c r="I28" s="77" t="n">
        <v>71.126</v>
      </c>
      <c r="J28" s="51" t="n">
        <f aca="false">H28/3600</f>
        <v>1.72728055555556</v>
      </c>
      <c r="L28" s="76" t="n">
        <v>51047.2824</v>
      </c>
      <c r="M28" s="77" t="n">
        <v>37.9269</v>
      </c>
      <c r="N28" s="77" t="n">
        <v>39.605</v>
      </c>
      <c r="O28" s="77" t="n">
        <v>42.2428</v>
      </c>
      <c r="P28" s="77" t="n">
        <v>6093.39</v>
      </c>
      <c r="Q28" s="77" t="n">
        <v>74.228</v>
      </c>
      <c r="R28" s="51" t="n">
        <f aca="false">P28/3600</f>
        <v>1.692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5331.49</v>
      </c>
      <c r="I29" s="77" t="n">
        <v>66.422</v>
      </c>
      <c r="J29" s="51" t="n">
        <f aca="false">H29/3600</f>
        <v>1.48096944444444</v>
      </c>
      <c r="L29" s="76" t="n">
        <v>27736.5136</v>
      </c>
      <c r="M29" s="77" t="n">
        <v>35.6758</v>
      </c>
      <c r="N29" s="77" t="n">
        <v>38.6091</v>
      </c>
      <c r="O29" s="77" t="n">
        <v>40.6804</v>
      </c>
      <c r="P29" s="77" t="n">
        <v>5267.66</v>
      </c>
      <c r="Q29" s="77" t="n">
        <v>65.654</v>
      </c>
      <c r="R29" s="51" t="n">
        <f aca="false">P29/3600</f>
        <v>1.4632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43.6048</v>
      </c>
      <c r="E30" s="81" t="n">
        <v>33.2452</v>
      </c>
      <c r="F30" s="81" t="n">
        <v>37.8172</v>
      </c>
      <c r="G30" s="81" t="n">
        <v>39.4428</v>
      </c>
      <c r="H30" s="81" t="n">
        <v>4922.62</v>
      </c>
      <c r="I30" s="81" t="n">
        <v>57.282</v>
      </c>
      <c r="J30" s="59" t="n">
        <f aca="false">H30/3600</f>
        <v>1.36739444444444</v>
      </c>
      <c r="L30" s="80" t="n">
        <v>15143.9224</v>
      </c>
      <c r="M30" s="81" t="n">
        <v>33.239</v>
      </c>
      <c r="N30" s="81" t="n">
        <v>37.8648</v>
      </c>
      <c r="O30" s="81" t="n">
        <v>39.5239</v>
      </c>
      <c r="P30" s="81" t="n">
        <v>4848.05</v>
      </c>
      <c r="Q30" s="81" t="n">
        <v>59.22</v>
      </c>
      <c r="R30" s="59" t="n">
        <f aca="false">P30/3600</f>
        <v>1.3466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6884.54</v>
      </c>
      <c r="I31" s="73" t="n">
        <v>80.153</v>
      </c>
      <c r="J31" s="44" t="n">
        <f aca="false">H31/3600</f>
        <v>1.91237222222222</v>
      </c>
      <c r="L31" s="72" t="n">
        <v>73649.7104</v>
      </c>
      <c r="M31" s="73" t="n">
        <v>41.1788</v>
      </c>
      <c r="N31" s="73" t="n">
        <v>44.4981</v>
      </c>
      <c r="O31" s="73" t="n">
        <v>46.1323</v>
      </c>
      <c r="P31" s="73" t="n">
        <v>6778.45</v>
      </c>
      <c r="Q31" s="73" t="n">
        <v>80.291</v>
      </c>
      <c r="R31" s="44" t="n">
        <f aca="false">P31/3600</f>
        <v>1.8829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5670.88</v>
      </c>
      <c r="I32" s="77" t="n">
        <v>65.804</v>
      </c>
      <c r="J32" s="51" t="n">
        <f aca="false">H32/3600</f>
        <v>1.57524444444444</v>
      </c>
      <c r="L32" s="76" t="n">
        <v>30785.2784</v>
      </c>
      <c r="M32" s="77" t="n">
        <v>38.6562</v>
      </c>
      <c r="N32" s="77" t="n">
        <v>43.0694</v>
      </c>
      <c r="O32" s="77" t="n">
        <v>44.1047</v>
      </c>
      <c r="P32" s="77" t="n">
        <v>5562.91</v>
      </c>
      <c r="Q32" s="77" t="n">
        <v>67.295</v>
      </c>
      <c r="R32" s="51" t="n">
        <f aca="false">P32/3600</f>
        <v>1.5452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5004.84</v>
      </c>
      <c r="I33" s="77" t="n">
        <v>58.003</v>
      </c>
      <c r="J33" s="51" t="n">
        <f aca="false">H33/3600</f>
        <v>1.39023333333333</v>
      </c>
      <c r="L33" s="76" t="n">
        <v>16056.0344</v>
      </c>
      <c r="M33" s="77" t="n">
        <v>36.8444</v>
      </c>
      <c r="N33" s="77" t="n">
        <v>41.869</v>
      </c>
      <c r="O33" s="77" t="n">
        <v>42.4236</v>
      </c>
      <c r="P33" s="77" t="n">
        <v>4968.44</v>
      </c>
      <c r="Q33" s="77" t="n">
        <v>58.819</v>
      </c>
      <c r="R33" s="51" t="n">
        <f aca="false">P33/3600</f>
        <v>1.3801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133.3696</v>
      </c>
      <c r="E34" s="81" t="n">
        <v>34.8375</v>
      </c>
      <c r="F34" s="81" t="n">
        <v>40.7963</v>
      </c>
      <c r="G34" s="81" t="n">
        <v>40.981</v>
      </c>
      <c r="H34" s="81" t="n">
        <v>4655.21</v>
      </c>
      <c r="I34" s="81" t="n">
        <v>57.583</v>
      </c>
      <c r="J34" s="59" t="n">
        <f aca="false">H34/3600</f>
        <v>1.29311388888889</v>
      </c>
      <c r="L34" s="80" t="n">
        <v>9064.3048</v>
      </c>
      <c r="M34" s="81" t="n">
        <v>34.8345</v>
      </c>
      <c r="N34" s="81" t="n">
        <v>40.9316</v>
      </c>
      <c r="O34" s="81" t="n">
        <v>41.1176</v>
      </c>
      <c r="P34" s="81" t="n">
        <v>4627.58</v>
      </c>
      <c r="Q34" s="81" t="n">
        <v>53.806</v>
      </c>
      <c r="R34" s="59" t="n">
        <f aca="false">P34/3600</f>
        <v>1.2854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9876.71</v>
      </c>
      <c r="I35" s="73" t="n">
        <v>108.361</v>
      </c>
      <c r="J35" s="44" t="n">
        <f aca="false">H35/3600</f>
        <v>2.74353055555556</v>
      </c>
      <c r="L35" s="72" t="n">
        <v>189855.872</v>
      </c>
      <c r="M35" s="73" t="n">
        <v>42.349</v>
      </c>
      <c r="N35" s="73" t="n">
        <v>42.8389</v>
      </c>
      <c r="O35" s="73" t="n">
        <v>44.5183</v>
      </c>
      <c r="P35" s="73" t="n">
        <v>9695.43</v>
      </c>
      <c r="Q35" s="73" t="n">
        <v>109.203</v>
      </c>
      <c r="R35" s="44" t="n">
        <f aca="false">P35/3600</f>
        <v>2.693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8039.78</v>
      </c>
      <c r="I36" s="77" t="n">
        <v>95.16</v>
      </c>
      <c r="J36" s="51" t="n">
        <f aca="false">H36/3600</f>
        <v>2.23327222222222</v>
      </c>
      <c r="L36" s="76" t="n">
        <v>82885.6216</v>
      </c>
      <c r="M36" s="77" t="n">
        <v>37.0434</v>
      </c>
      <c r="N36" s="77" t="n">
        <v>40.9927</v>
      </c>
      <c r="O36" s="77" t="n">
        <v>43.1126</v>
      </c>
      <c r="P36" s="77" t="n">
        <v>7735.67</v>
      </c>
      <c r="Q36" s="77" t="n">
        <v>101.65</v>
      </c>
      <c r="R36" s="51" t="n">
        <f aca="false">P36/3600</f>
        <v>2.1487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6733.28</v>
      </c>
      <c r="I37" s="77" t="n">
        <v>80.661</v>
      </c>
      <c r="J37" s="51" t="n">
        <f aca="false">H37/3600</f>
        <v>1.87035555555556</v>
      </c>
      <c r="L37" s="76" t="n">
        <v>42988.4048</v>
      </c>
      <c r="M37" s="77" t="n">
        <v>34.4608</v>
      </c>
      <c r="N37" s="77" t="n">
        <v>39.6774</v>
      </c>
      <c r="O37" s="77" t="n">
        <v>42.0854</v>
      </c>
      <c r="P37" s="77" t="n">
        <v>6595.77</v>
      </c>
      <c r="Q37" s="77" t="n">
        <v>83.919</v>
      </c>
      <c r="R37" s="51" t="n">
        <f aca="false">P37/3600</f>
        <v>1.8321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578.5136</v>
      </c>
      <c r="E38" s="81" t="n">
        <v>31.9934</v>
      </c>
      <c r="F38" s="81" t="n">
        <v>38.6667</v>
      </c>
      <c r="G38" s="81" t="n">
        <v>41.131</v>
      </c>
      <c r="H38" s="81" t="n">
        <v>6032.95</v>
      </c>
      <c r="I38" s="81" t="n">
        <v>75.233</v>
      </c>
      <c r="J38" s="59" t="n">
        <f aca="false">H38/3600</f>
        <v>1.67581944444444</v>
      </c>
      <c r="L38" s="80" t="n">
        <v>23483.3272</v>
      </c>
      <c r="M38" s="81" t="n">
        <v>31.9899</v>
      </c>
      <c r="N38" s="81" t="n">
        <v>38.7827</v>
      </c>
      <c r="O38" s="81" t="n">
        <v>41.3441</v>
      </c>
      <c r="P38" s="81" t="n">
        <v>5980.99</v>
      </c>
      <c r="Q38" s="81" t="n">
        <v>75.099</v>
      </c>
      <c r="R38" s="59" t="n">
        <f aca="false">P38/3600</f>
        <v>1.6613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982.39</v>
      </c>
      <c r="I39" s="73" t="n">
        <v>28.036</v>
      </c>
      <c r="J39" s="44" t="n">
        <f aca="false">H39/3600</f>
        <v>0.550663888888889</v>
      </c>
      <c r="L39" s="72" t="n">
        <v>21194.684</v>
      </c>
      <c r="M39" s="73" t="n">
        <v>41.618</v>
      </c>
      <c r="N39" s="73" t="n">
        <v>44.0462</v>
      </c>
      <c r="O39" s="73" t="n">
        <v>44.701</v>
      </c>
      <c r="P39" s="73" t="n">
        <v>2001.35</v>
      </c>
      <c r="Q39" s="73" t="n">
        <v>28.649</v>
      </c>
      <c r="R39" s="44" t="n">
        <f aca="false">P39/3600</f>
        <v>0.5559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658.98</v>
      </c>
      <c r="I40" s="77" t="n">
        <v>24.162</v>
      </c>
      <c r="J40" s="51" t="n">
        <f aca="false">H40/3600</f>
        <v>0.460827777777778</v>
      </c>
      <c r="L40" s="76" t="n">
        <v>11415.248</v>
      </c>
      <c r="M40" s="77" t="n">
        <v>38.2326</v>
      </c>
      <c r="N40" s="77" t="n">
        <v>41.4715</v>
      </c>
      <c r="O40" s="77" t="n">
        <v>41.8724</v>
      </c>
      <c r="P40" s="77" t="n">
        <v>1671.26</v>
      </c>
      <c r="Q40" s="77" t="n">
        <v>24.222</v>
      </c>
      <c r="R40" s="51" t="n">
        <f aca="false">P40/3600</f>
        <v>0.4642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424.72</v>
      </c>
      <c r="I41" s="77" t="n">
        <v>19.784</v>
      </c>
      <c r="J41" s="51" t="n">
        <f aca="false">H41/3600</f>
        <v>0.395755555555556</v>
      </c>
      <c r="L41" s="76" t="n">
        <v>6146.308</v>
      </c>
      <c r="M41" s="77" t="n">
        <v>35.3011</v>
      </c>
      <c r="N41" s="77" t="n">
        <v>39.5956</v>
      </c>
      <c r="O41" s="77" t="n">
        <v>39.8057</v>
      </c>
      <c r="P41" s="77" t="n">
        <v>1431.87</v>
      </c>
      <c r="Q41" s="77" t="n">
        <v>20.019</v>
      </c>
      <c r="R41" s="51" t="n">
        <f aca="false">P41/3600</f>
        <v>0.3977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488.7536</v>
      </c>
      <c r="E42" s="81" t="n">
        <v>32.7476</v>
      </c>
      <c r="F42" s="81" t="n">
        <v>38.0881</v>
      </c>
      <c r="G42" s="81" t="n">
        <v>38.0666</v>
      </c>
      <c r="H42" s="81" t="n">
        <v>1286.32</v>
      </c>
      <c r="I42" s="81" t="n">
        <v>16.915</v>
      </c>
      <c r="J42" s="59" t="n">
        <f aca="false">H42/3600</f>
        <v>0.357311111111111</v>
      </c>
      <c r="L42" s="80" t="n">
        <v>3469.112</v>
      </c>
      <c r="M42" s="81" t="n">
        <v>32.7424</v>
      </c>
      <c r="N42" s="81" t="n">
        <v>38.1489</v>
      </c>
      <c r="O42" s="81" t="n">
        <v>38.1357</v>
      </c>
      <c r="P42" s="81" t="n">
        <v>1302.38</v>
      </c>
      <c r="Q42" s="81" t="n">
        <v>16.813</v>
      </c>
      <c r="R42" s="59" t="n">
        <f aca="false">P42/3600</f>
        <v>0.3617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296.09</v>
      </c>
      <c r="I43" s="73" t="n">
        <v>30.209</v>
      </c>
      <c r="J43" s="44" t="n">
        <f aca="false">H43/3600</f>
        <v>0.637802777777778</v>
      </c>
      <c r="L43" s="72" t="n">
        <v>24549.2944</v>
      </c>
      <c r="M43" s="73" t="n">
        <v>41.9733</v>
      </c>
      <c r="N43" s="73" t="n">
        <v>44.2012</v>
      </c>
      <c r="O43" s="73" t="n">
        <v>45.6239</v>
      </c>
      <c r="P43" s="73" t="n">
        <v>2278.87</v>
      </c>
      <c r="Q43" s="73" t="n">
        <v>30.643</v>
      </c>
      <c r="R43" s="44" t="n">
        <f aca="false">P43/3600</f>
        <v>0.6330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2022.92</v>
      </c>
      <c r="I44" s="77" t="n">
        <v>27.597</v>
      </c>
      <c r="J44" s="51" t="n">
        <f aca="false">H44/3600</f>
        <v>0.561922222222222</v>
      </c>
      <c r="L44" s="76" t="n">
        <v>14634.392</v>
      </c>
      <c r="M44" s="77" t="n">
        <v>39.0252</v>
      </c>
      <c r="N44" s="77" t="n">
        <v>41.9787</v>
      </c>
      <c r="O44" s="77" t="n">
        <v>43.1735</v>
      </c>
      <c r="P44" s="77" t="n">
        <v>1969.06</v>
      </c>
      <c r="Q44" s="77" t="n">
        <v>27.37</v>
      </c>
      <c r="R44" s="51" t="n">
        <f aca="false">P44/3600</f>
        <v>0.54696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740.32</v>
      </c>
      <c r="I45" s="77" t="n">
        <v>24.494</v>
      </c>
      <c r="J45" s="51" t="n">
        <f aca="false">H45/3600</f>
        <v>0.483422222222222</v>
      </c>
      <c r="L45" s="76" t="n">
        <v>8639.5824</v>
      </c>
      <c r="M45" s="77" t="n">
        <v>35.9535</v>
      </c>
      <c r="N45" s="77" t="n">
        <v>40.2612</v>
      </c>
      <c r="O45" s="77" t="n">
        <v>41.2804</v>
      </c>
      <c r="P45" s="77" t="n">
        <v>1752.82</v>
      </c>
      <c r="Q45" s="77" t="n">
        <v>24.783</v>
      </c>
      <c r="R45" s="51" t="n">
        <f aca="false">P45/3600</f>
        <v>0.4868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29.6544</v>
      </c>
      <c r="E46" s="81" t="n">
        <v>32.8682</v>
      </c>
      <c r="F46" s="81" t="n">
        <v>38.8648</v>
      </c>
      <c r="G46" s="81" t="n">
        <v>39.7581</v>
      </c>
      <c r="H46" s="81" t="n">
        <v>1572.84</v>
      </c>
      <c r="I46" s="81" t="n">
        <v>21.983</v>
      </c>
      <c r="J46" s="59" t="n">
        <f aca="false">H46/3600</f>
        <v>0.4369</v>
      </c>
      <c r="L46" s="80" t="n">
        <v>5004.2912</v>
      </c>
      <c r="M46" s="81" t="n">
        <v>32.8589</v>
      </c>
      <c r="N46" s="81" t="n">
        <v>39.0175</v>
      </c>
      <c r="O46" s="81" t="n">
        <v>39.9407</v>
      </c>
      <c r="P46" s="81" t="n">
        <v>1563.47</v>
      </c>
      <c r="Q46" s="81" t="n">
        <v>22.01</v>
      </c>
      <c r="R46" s="59" t="n">
        <f aca="false">P46/3600</f>
        <v>0.4342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477.27</v>
      </c>
      <c r="I47" s="73" t="n">
        <v>31.489</v>
      </c>
      <c r="J47" s="44" t="n">
        <f aca="false">H47/3600</f>
        <v>0.688130555555556</v>
      </c>
      <c r="L47" s="72" t="n">
        <v>45417.4488</v>
      </c>
      <c r="M47" s="73" t="n">
        <v>41.079</v>
      </c>
      <c r="N47" s="73" t="n">
        <v>42.6012</v>
      </c>
      <c r="O47" s="73" t="n">
        <v>43.4219</v>
      </c>
      <c r="P47" s="73" t="n">
        <v>2493.88</v>
      </c>
      <c r="Q47" s="73" t="n">
        <v>32.729</v>
      </c>
      <c r="R47" s="44" t="n">
        <f aca="false">P47/3600</f>
        <v>0.6927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2127.71</v>
      </c>
      <c r="I48" s="77" t="n">
        <v>28.35</v>
      </c>
      <c r="J48" s="51" t="n">
        <f aca="false">H48/3600</f>
        <v>0.591030555555556</v>
      </c>
      <c r="L48" s="76" t="n">
        <v>28105.1136</v>
      </c>
      <c r="M48" s="77" t="n">
        <v>36.8654</v>
      </c>
      <c r="N48" s="77" t="n">
        <v>39.4995</v>
      </c>
      <c r="O48" s="77" t="n">
        <v>40.2902</v>
      </c>
      <c r="P48" s="77" t="n">
        <v>2123.23</v>
      </c>
      <c r="Q48" s="77" t="n">
        <v>28.725</v>
      </c>
      <c r="R48" s="51" t="n">
        <f aca="false">P48/3600</f>
        <v>0.58978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885.89</v>
      </c>
      <c r="I49" s="77" t="n">
        <v>28.585</v>
      </c>
      <c r="J49" s="51" t="n">
        <f aca="false">H49/3600</f>
        <v>0.523858333333333</v>
      </c>
      <c r="L49" s="76" t="n">
        <v>16733.7528</v>
      </c>
      <c r="M49" s="77" t="n">
        <v>33.0295</v>
      </c>
      <c r="N49" s="77" t="n">
        <v>37.4553</v>
      </c>
      <c r="O49" s="77" t="n">
        <v>38.1577</v>
      </c>
      <c r="P49" s="77" t="n">
        <v>1814.64</v>
      </c>
      <c r="Q49" s="77" t="n">
        <v>25.793</v>
      </c>
      <c r="R49" s="51" t="n">
        <f aca="false">P49/3600</f>
        <v>0.5040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164.8136</v>
      </c>
      <c r="E50" s="81" t="n">
        <v>29.3374</v>
      </c>
      <c r="F50" s="81" t="n">
        <v>36.0241</v>
      </c>
      <c r="G50" s="81" t="n">
        <v>36.6551</v>
      </c>
      <c r="H50" s="81" t="n">
        <v>1635.54</v>
      </c>
      <c r="I50" s="81" t="n">
        <v>22.921</v>
      </c>
      <c r="J50" s="59" t="n">
        <f aca="false">H50/3600</f>
        <v>0.454316666666667</v>
      </c>
      <c r="L50" s="80" t="n">
        <v>9121.2272</v>
      </c>
      <c r="M50" s="81" t="n">
        <v>29.3275</v>
      </c>
      <c r="N50" s="81" t="n">
        <v>36.0804</v>
      </c>
      <c r="O50" s="81" t="n">
        <v>36.7263</v>
      </c>
      <c r="P50" s="81" t="n">
        <v>1546.46</v>
      </c>
      <c r="Q50" s="81" t="n">
        <v>23.041</v>
      </c>
      <c r="R50" s="59" t="n">
        <f aca="false">P50/3600</f>
        <v>0.4295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318.31</v>
      </c>
      <c r="I51" s="73" t="n">
        <v>14.584</v>
      </c>
      <c r="J51" s="44" t="n">
        <f aca="false">H51/3600</f>
        <v>0.366197222222222</v>
      </c>
      <c r="L51" s="72" t="n">
        <v>15756.1848</v>
      </c>
      <c r="M51" s="73" t="n">
        <v>42.3422</v>
      </c>
      <c r="N51" s="73" t="n">
        <v>43.4459</v>
      </c>
      <c r="O51" s="73" t="n">
        <v>44.2841</v>
      </c>
      <c r="P51" s="73" t="n">
        <v>1205.19</v>
      </c>
      <c r="Q51" s="73" t="n">
        <v>14.325</v>
      </c>
      <c r="R51" s="44" t="n">
        <f aca="false">P51/3600</f>
        <v>0.3347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1127.41</v>
      </c>
      <c r="I52" s="77" t="n">
        <v>14.719</v>
      </c>
      <c r="J52" s="51" t="n">
        <f aca="false">H52/3600</f>
        <v>0.313169444444444</v>
      </c>
      <c r="L52" s="76" t="n">
        <v>9448.768</v>
      </c>
      <c r="M52" s="77" t="n">
        <v>38.9194</v>
      </c>
      <c r="N52" s="77" t="n">
        <v>40.2724</v>
      </c>
      <c r="O52" s="77" t="n">
        <v>41.6972</v>
      </c>
      <c r="P52" s="77" t="n">
        <v>1043.1</v>
      </c>
      <c r="Q52" s="77" t="n">
        <v>13.054</v>
      </c>
      <c r="R52" s="51" t="n">
        <f aca="false">P52/3600</f>
        <v>0.289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922.81</v>
      </c>
      <c r="I53" s="77" t="n">
        <v>12.119</v>
      </c>
      <c r="J53" s="51" t="n">
        <f aca="false">H53/3600</f>
        <v>0.256336111111111</v>
      </c>
      <c r="L53" s="76" t="n">
        <v>5349.7944</v>
      </c>
      <c r="M53" s="77" t="n">
        <v>35.4683</v>
      </c>
      <c r="N53" s="77" t="n">
        <v>38.1325</v>
      </c>
      <c r="O53" s="77" t="n">
        <v>39.9222</v>
      </c>
      <c r="P53" s="77" t="n">
        <v>910.611</v>
      </c>
      <c r="Q53" s="77" t="n">
        <v>11.974</v>
      </c>
      <c r="R53" s="51" t="n">
        <f aca="false">P53/3600</f>
        <v>0.2529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81.412</v>
      </c>
      <c r="E54" s="81" t="n">
        <v>32.0615</v>
      </c>
      <c r="F54" s="81" t="n">
        <v>36.7716</v>
      </c>
      <c r="G54" s="81" t="n">
        <v>38.5769</v>
      </c>
      <c r="H54" s="81" t="n">
        <v>797.33</v>
      </c>
      <c r="I54" s="81" t="n">
        <v>10.493</v>
      </c>
      <c r="J54" s="59" t="n">
        <f aca="false">H54/3600</f>
        <v>0.221480555555556</v>
      </c>
      <c r="L54" s="80" t="n">
        <v>2658.8832</v>
      </c>
      <c r="M54" s="81" t="n">
        <v>32.0494</v>
      </c>
      <c r="N54" s="81" t="n">
        <v>36.7972</v>
      </c>
      <c r="O54" s="81" t="n">
        <v>38.6413</v>
      </c>
      <c r="P54" s="81" t="n">
        <v>795.139</v>
      </c>
      <c r="Q54" s="81" t="n">
        <v>10.343</v>
      </c>
      <c r="R54" s="59" t="n">
        <f aca="false">P54/3600</f>
        <v>0.22087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77.129</v>
      </c>
      <c r="I55" s="73" t="n">
        <v>6.387</v>
      </c>
      <c r="J55" s="44" t="n">
        <f aca="false">H55/3600</f>
        <v>0.132535833333333</v>
      </c>
      <c r="L55" s="72" t="n">
        <v>5544.46</v>
      </c>
      <c r="M55" s="73" t="n">
        <v>42.9612</v>
      </c>
      <c r="N55" s="73" t="n">
        <v>45.2715</v>
      </c>
      <c r="O55" s="73" t="n">
        <v>45.0579</v>
      </c>
      <c r="P55" s="73" t="n">
        <v>479.464</v>
      </c>
      <c r="Q55" s="73" t="n">
        <v>6.579</v>
      </c>
      <c r="R55" s="44" t="n">
        <f aca="false">P55/3600</f>
        <v>0.13318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414.39</v>
      </c>
      <c r="I56" s="77" t="n">
        <v>5.755</v>
      </c>
      <c r="J56" s="51" t="n">
        <f aca="false">H56/3600</f>
        <v>0.115108333333333</v>
      </c>
      <c r="L56" s="76" t="n">
        <v>3271.168</v>
      </c>
      <c r="M56" s="77" t="n">
        <v>39.3426</v>
      </c>
      <c r="N56" s="77" t="n">
        <v>42.3888</v>
      </c>
      <c r="O56" s="77" t="n">
        <v>41.901</v>
      </c>
      <c r="P56" s="77" t="n">
        <v>412.609</v>
      </c>
      <c r="Q56" s="77" t="n">
        <v>5.724</v>
      </c>
      <c r="R56" s="51" t="n">
        <f aca="false">P56/3600</f>
        <v>0.114613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385.391</v>
      </c>
      <c r="I57" s="77" t="n">
        <v>5.069</v>
      </c>
      <c r="J57" s="51" t="n">
        <f aca="false">H57/3600</f>
        <v>0.107053055555556</v>
      </c>
      <c r="L57" s="76" t="n">
        <v>1861.2256</v>
      </c>
      <c r="M57" s="77" t="n">
        <v>35.9032</v>
      </c>
      <c r="N57" s="77" t="n">
        <v>40.2065</v>
      </c>
      <c r="O57" s="77" t="n">
        <v>39.5386</v>
      </c>
      <c r="P57" s="77" t="n">
        <v>364.787</v>
      </c>
      <c r="Q57" s="77" t="n">
        <v>4.864</v>
      </c>
      <c r="R57" s="51" t="n">
        <f aca="false">P57/3600</f>
        <v>0.10132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2.6672</v>
      </c>
      <c r="E58" s="81" t="n">
        <v>32.7242</v>
      </c>
      <c r="F58" s="81" t="n">
        <v>38.6111</v>
      </c>
      <c r="G58" s="81" t="n">
        <v>37.7724</v>
      </c>
      <c r="H58" s="81" t="n">
        <v>316.73</v>
      </c>
      <c r="I58" s="81" t="n">
        <v>4.209</v>
      </c>
      <c r="J58" s="59" t="n">
        <f aca="false">H58/3600</f>
        <v>0.0879805555555556</v>
      </c>
      <c r="L58" s="80" t="n">
        <v>1037.3776</v>
      </c>
      <c r="M58" s="81" t="n">
        <v>32.7141</v>
      </c>
      <c r="N58" s="81" t="n">
        <v>38.68</v>
      </c>
      <c r="O58" s="81" t="n">
        <v>37.8303</v>
      </c>
      <c r="P58" s="81" t="n">
        <v>316.173</v>
      </c>
      <c r="Q58" s="81" t="n">
        <v>4.278</v>
      </c>
      <c r="R58" s="59" t="n">
        <f aca="false">P58/3600</f>
        <v>0.08782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715.789</v>
      </c>
      <c r="I59" s="73" t="n">
        <v>9.289</v>
      </c>
      <c r="J59" s="44" t="n">
        <f aca="false">H59/3600</f>
        <v>0.198830277777778</v>
      </c>
      <c r="L59" s="72" t="n">
        <v>13677.1352</v>
      </c>
      <c r="M59" s="73" t="n">
        <v>41.252</v>
      </c>
      <c r="N59" s="73" t="n">
        <v>43.3853</v>
      </c>
      <c r="O59" s="73" t="n">
        <v>44.3159</v>
      </c>
      <c r="P59" s="73" t="n">
        <v>719.908</v>
      </c>
      <c r="Q59" s="73" t="n">
        <v>9.338</v>
      </c>
      <c r="R59" s="44" t="n">
        <f aca="false">P59/3600</f>
        <v>0.19997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647.87</v>
      </c>
      <c r="I60" s="77" t="n">
        <v>9.607</v>
      </c>
      <c r="J60" s="51" t="n">
        <f aca="false">H60/3600</f>
        <v>0.179963888888889</v>
      </c>
      <c r="L60" s="76" t="n">
        <v>8681.1536</v>
      </c>
      <c r="M60" s="77" t="n">
        <v>36.8106</v>
      </c>
      <c r="N60" s="77" t="n">
        <v>40.7856</v>
      </c>
      <c r="O60" s="77" t="n">
        <v>41.8347</v>
      </c>
      <c r="P60" s="77" t="n">
        <v>610.385</v>
      </c>
      <c r="Q60" s="77" t="n">
        <v>8.308</v>
      </c>
      <c r="R60" s="51" t="n">
        <f aca="false">P60/3600</f>
        <v>0.16955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533.211</v>
      </c>
      <c r="I61" s="77" t="n">
        <v>7.854</v>
      </c>
      <c r="J61" s="51" t="n">
        <f aca="false">H61/3600</f>
        <v>0.148114166666667</v>
      </c>
      <c r="L61" s="76" t="n">
        <v>5328.7096</v>
      </c>
      <c r="M61" s="77" t="n">
        <v>33.0043</v>
      </c>
      <c r="N61" s="77" t="n">
        <v>39.2221</v>
      </c>
      <c r="O61" s="77" t="n">
        <v>40.1784</v>
      </c>
      <c r="P61" s="77" t="n">
        <v>519.919</v>
      </c>
      <c r="Q61" s="77" t="n">
        <v>7.251</v>
      </c>
      <c r="R61" s="51" t="n">
        <f aca="false">P61/3600</f>
        <v>0.14442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160.7488</v>
      </c>
      <c r="E62" s="81" t="n">
        <v>29.4943</v>
      </c>
      <c r="F62" s="81" t="n">
        <v>38.1737</v>
      </c>
      <c r="G62" s="81" t="n">
        <v>39.0124</v>
      </c>
      <c r="H62" s="81" t="n">
        <v>450.427</v>
      </c>
      <c r="I62" s="81" t="n">
        <v>6.242</v>
      </c>
      <c r="J62" s="59" t="n">
        <f aca="false">H62/3600</f>
        <v>0.125118611111111</v>
      </c>
      <c r="L62" s="80" t="n">
        <v>3156.2168</v>
      </c>
      <c r="M62" s="81" t="n">
        <v>29.4904</v>
      </c>
      <c r="N62" s="81" t="n">
        <v>38.2592</v>
      </c>
      <c r="O62" s="81" t="n">
        <v>39.0939</v>
      </c>
      <c r="P62" s="81" t="n">
        <v>444.256</v>
      </c>
      <c r="Q62" s="81" t="n">
        <v>6.35</v>
      </c>
      <c r="R62" s="59" t="n">
        <f aca="false">P62/3600</f>
        <v>0.12340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623.35</v>
      </c>
      <c r="I63" s="73" t="n">
        <v>8.07</v>
      </c>
      <c r="J63" s="44" t="n">
        <f aca="false">H63/3600</f>
        <v>0.173152777777778</v>
      </c>
      <c r="L63" s="72" t="n">
        <v>11894.2744</v>
      </c>
      <c r="M63" s="73" t="n">
        <v>41.0415</v>
      </c>
      <c r="N63" s="73" t="n">
        <v>42.2311</v>
      </c>
      <c r="O63" s="73" t="n">
        <v>42.9174</v>
      </c>
      <c r="P63" s="73" t="n">
        <v>622.826</v>
      </c>
      <c r="Q63" s="73" t="n">
        <v>8.335</v>
      </c>
      <c r="R63" s="44" t="n">
        <f aca="false">P63/3600</f>
        <v>0.17300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528.727</v>
      </c>
      <c r="I64" s="77" t="n">
        <v>7.299</v>
      </c>
      <c r="J64" s="51" t="n">
        <f aca="false">H64/3600</f>
        <v>0.146868611111111</v>
      </c>
      <c r="L64" s="76" t="n">
        <v>7290.1104</v>
      </c>
      <c r="M64" s="77" t="n">
        <v>36.6971</v>
      </c>
      <c r="N64" s="77" t="n">
        <v>39.1896</v>
      </c>
      <c r="O64" s="77" t="n">
        <v>39.7021</v>
      </c>
      <c r="P64" s="77" t="n">
        <v>528.009</v>
      </c>
      <c r="Q64" s="77" t="n">
        <v>7.384</v>
      </c>
      <c r="R64" s="51" t="n">
        <f aca="false">P64/3600</f>
        <v>0.14666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455.652</v>
      </c>
      <c r="I65" s="77" t="n">
        <v>6.351</v>
      </c>
      <c r="J65" s="51" t="n">
        <f aca="false">H65/3600</f>
        <v>0.12657</v>
      </c>
      <c r="L65" s="76" t="n">
        <v>4128.1352</v>
      </c>
      <c r="M65" s="77" t="n">
        <v>32.7037</v>
      </c>
      <c r="N65" s="77" t="n">
        <v>37.047</v>
      </c>
      <c r="O65" s="77" t="n">
        <v>37.5016</v>
      </c>
      <c r="P65" s="77" t="n">
        <v>445.55</v>
      </c>
      <c r="Q65" s="77" t="n">
        <v>6.454</v>
      </c>
      <c r="R65" s="51" t="n">
        <f aca="false">P65/3600</f>
        <v>0.1237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53.6336</v>
      </c>
      <c r="E66" s="81" t="n">
        <v>29.1891</v>
      </c>
      <c r="F66" s="81" t="n">
        <v>35.5722</v>
      </c>
      <c r="G66" s="81" t="n">
        <v>35.9882</v>
      </c>
      <c r="H66" s="81" t="n">
        <v>421.74</v>
      </c>
      <c r="I66" s="81" t="n">
        <v>6.218</v>
      </c>
      <c r="J66" s="59" t="n">
        <f aca="false">H66/3600</f>
        <v>0.11715</v>
      </c>
      <c r="L66" s="80" t="n">
        <v>2141.5208</v>
      </c>
      <c r="M66" s="81" t="n">
        <v>29.1769</v>
      </c>
      <c r="N66" s="81" t="n">
        <v>35.6339</v>
      </c>
      <c r="O66" s="81" t="n">
        <v>36.0549</v>
      </c>
      <c r="P66" s="81" t="n">
        <v>370.674</v>
      </c>
      <c r="Q66" s="81" t="n">
        <v>5.463</v>
      </c>
      <c r="R66" s="59" t="n">
        <f aca="false">P66/3600</f>
        <v>0.1029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317.949</v>
      </c>
      <c r="I67" s="73" t="n">
        <v>3.954</v>
      </c>
      <c r="J67" s="44" t="n">
        <f aca="false">H67/3600</f>
        <v>0.0883191666666667</v>
      </c>
      <c r="L67" s="72" t="n">
        <v>4700.4344</v>
      </c>
      <c r="M67" s="73" t="n">
        <v>42.454</v>
      </c>
      <c r="N67" s="73" t="n">
        <v>43.0629</v>
      </c>
      <c r="O67" s="73" t="n">
        <v>43.9487</v>
      </c>
      <c r="P67" s="73" t="n">
        <v>316.696</v>
      </c>
      <c r="Q67" s="73" t="n">
        <v>3.942</v>
      </c>
      <c r="R67" s="44" t="n">
        <f aca="false">P67/3600</f>
        <v>0.08797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274.226</v>
      </c>
      <c r="I68" s="77" t="n">
        <v>3.512</v>
      </c>
      <c r="J68" s="51" t="n">
        <f aca="false">H68/3600</f>
        <v>0.0761738888888889</v>
      </c>
      <c r="L68" s="76" t="n">
        <v>2805.9456</v>
      </c>
      <c r="M68" s="77" t="n">
        <v>38.3796</v>
      </c>
      <c r="N68" s="77" t="n">
        <v>39.851</v>
      </c>
      <c r="O68" s="77" t="n">
        <v>41.1113</v>
      </c>
      <c r="P68" s="77" t="n">
        <v>271.592</v>
      </c>
      <c r="Q68" s="77" t="n">
        <v>3.628</v>
      </c>
      <c r="R68" s="51" t="n">
        <f aca="false">P68/3600</f>
        <v>0.07544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233.632</v>
      </c>
      <c r="I69" s="77" t="n">
        <v>3.143</v>
      </c>
      <c r="J69" s="51" t="n">
        <f aca="false">H69/3600</f>
        <v>0.0648977777777778</v>
      </c>
      <c r="L69" s="76" t="n">
        <v>1513.9544</v>
      </c>
      <c r="M69" s="77" t="n">
        <v>34.5071</v>
      </c>
      <c r="N69" s="77" t="n">
        <v>37.7595</v>
      </c>
      <c r="O69" s="77" t="n">
        <v>38.9797</v>
      </c>
      <c r="P69" s="77" t="n">
        <v>231.929</v>
      </c>
      <c r="Q69" s="77" t="n">
        <v>3.127</v>
      </c>
      <c r="R69" s="51" t="n">
        <f aca="false">P69/3600</f>
        <v>0.0644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8.7408</v>
      </c>
      <c r="E70" s="81" t="n">
        <v>31.2703</v>
      </c>
      <c r="F70" s="81" t="n">
        <v>36.2841</v>
      </c>
      <c r="G70" s="81" t="n">
        <v>37.3427</v>
      </c>
      <c r="H70" s="81" t="n">
        <v>202.39</v>
      </c>
      <c r="I70" s="81" t="n">
        <v>2.676</v>
      </c>
      <c r="J70" s="59" t="n">
        <f aca="false">H70/3600</f>
        <v>0.0562194444444444</v>
      </c>
      <c r="L70" s="80" t="n">
        <v>774.9584</v>
      </c>
      <c r="M70" s="81" t="n">
        <v>31.2669</v>
      </c>
      <c r="N70" s="81" t="n">
        <v>36.3196</v>
      </c>
      <c r="O70" s="81" t="n">
        <v>37.3896</v>
      </c>
      <c r="P70" s="81" t="n">
        <v>198.913</v>
      </c>
      <c r="Q70" s="81" t="n">
        <v>2.75</v>
      </c>
      <c r="R70" s="59" t="n">
        <f aca="false">P70/3600</f>
        <v>0.0552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116.58</v>
      </c>
      <c r="I71" s="73" t="n">
        <v>54.454</v>
      </c>
      <c r="J71" s="44" t="n">
        <f aca="false">H71/3600</f>
        <v>1.14349444444444</v>
      </c>
      <c r="L71" s="72" t="n">
        <v>22627.1072</v>
      </c>
      <c r="M71" s="73" t="n">
        <v>44.5963</v>
      </c>
      <c r="N71" s="73" t="n">
        <v>47.4422</v>
      </c>
      <c r="O71" s="73" t="n">
        <v>48.3038</v>
      </c>
      <c r="P71" s="73" t="n">
        <v>4134.55</v>
      </c>
      <c r="Q71" s="73" t="n">
        <v>52.519</v>
      </c>
      <c r="R71" s="44" t="n">
        <f aca="false">P71/3600</f>
        <v>1.1484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3711.32</v>
      </c>
      <c r="I72" s="77" t="n">
        <v>49.25</v>
      </c>
      <c r="J72" s="51" t="n">
        <f aca="false">H72/3600</f>
        <v>1.03092222222222</v>
      </c>
      <c r="L72" s="76" t="n">
        <v>13225.6968</v>
      </c>
      <c r="M72" s="77" t="n">
        <v>42.1415</v>
      </c>
      <c r="N72" s="77" t="n">
        <v>45.9693</v>
      </c>
      <c r="O72" s="77" t="n">
        <v>46.6145</v>
      </c>
      <c r="P72" s="77" t="n">
        <v>3695.35</v>
      </c>
      <c r="Q72" s="77" t="n">
        <v>48.214</v>
      </c>
      <c r="R72" s="51" t="n">
        <f aca="false">P72/3600</f>
        <v>1.0264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3387.98</v>
      </c>
      <c r="I73" s="77" t="n">
        <v>45.646</v>
      </c>
      <c r="J73" s="51" t="n">
        <f aca="false">H73/3600</f>
        <v>0.941105555555556</v>
      </c>
      <c r="L73" s="76" t="n">
        <v>7944.9408</v>
      </c>
      <c r="M73" s="77" t="n">
        <v>39.461</v>
      </c>
      <c r="N73" s="77" t="n">
        <v>44.6187</v>
      </c>
      <c r="O73" s="77" t="n">
        <v>45.0915</v>
      </c>
      <c r="P73" s="77" t="n">
        <v>3448.04</v>
      </c>
      <c r="Q73" s="77" t="n">
        <v>45.687</v>
      </c>
      <c r="R73" s="51" t="n">
        <f aca="false">P73/3600</f>
        <v>0.95778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837.2632</v>
      </c>
      <c r="E74" s="81" t="n">
        <v>36.6174</v>
      </c>
      <c r="F74" s="81" t="n">
        <v>43.4534</v>
      </c>
      <c r="G74" s="81" t="n">
        <v>43.7551</v>
      </c>
      <c r="H74" s="81" t="n">
        <v>3183.51</v>
      </c>
      <c r="I74" s="81" t="n">
        <v>42.062</v>
      </c>
      <c r="J74" s="59" t="n">
        <f aca="false">H74/3600</f>
        <v>0.884308333333333</v>
      </c>
      <c r="L74" s="80" t="n">
        <v>4807.6984</v>
      </c>
      <c r="M74" s="81" t="n">
        <v>36.6092</v>
      </c>
      <c r="N74" s="81" t="n">
        <v>43.668</v>
      </c>
      <c r="O74" s="81" t="n">
        <v>43.9409</v>
      </c>
      <c r="P74" s="81" t="n">
        <v>3226.98</v>
      </c>
      <c r="Q74" s="81" t="n">
        <v>42.5</v>
      </c>
      <c r="R74" s="59" t="n">
        <f aca="false">P74/3600</f>
        <v>0.8963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4049.47</v>
      </c>
      <c r="I75" s="73" t="n">
        <v>51.962</v>
      </c>
      <c r="J75" s="44" t="n">
        <f aca="false">H75/3600</f>
        <v>1.12485277777778</v>
      </c>
      <c r="L75" s="72" t="n">
        <v>23465.4784</v>
      </c>
      <c r="M75" s="73" t="n">
        <v>44.6</v>
      </c>
      <c r="N75" s="73" t="n">
        <v>48.7135</v>
      </c>
      <c r="O75" s="73" t="n">
        <v>48.4931</v>
      </c>
      <c r="P75" s="73" t="n">
        <v>4080.32</v>
      </c>
      <c r="Q75" s="73" t="n">
        <v>50.399</v>
      </c>
      <c r="R75" s="44" t="n">
        <f aca="false">P75/3600</f>
        <v>1.1334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3667.57</v>
      </c>
      <c r="I76" s="77" t="n">
        <v>47.769</v>
      </c>
      <c r="J76" s="51" t="n">
        <f aca="false">H76/3600</f>
        <v>1.01876944444444</v>
      </c>
      <c r="L76" s="76" t="n">
        <v>14349.4496</v>
      </c>
      <c r="M76" s="77" t="n">
        <v>42.1328</v>
      </c>
      <c r="N76" s="77" t="n">
        <v>47.2114</v>
      </c>
      <c r="O76" s="77" t="n">
        <v>46.5292</v>
      </c>
      <c r="P76" s="77" t="n">
        <v>3694.86</v>
      </c>
      <c r="Q76" s="77" t="n">
        <v>48.103</v>
      </c>
      <c r="R76" s="51" t="n">
        <f aca="false">P76/3600</f>
        <v>1.0263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3422.83</v>
      </c>
      <c r="I77" s="77" t="n">
        <v>43.211</v>
      </c>
      <c r="J77" s="51" t="n">
        <f aca="false">H77/3600</f>
        <v>0.950786111111111</v>
      </c>
      <c r="L77" s="76" t="n">
        <v>8961.6</v>
      </c>
      <c r="M77" s="77" t="n">
        <v>39.3534</v>
      </c>
      <c r="N77" s="77" t="n">
        <v>46.1184</v>
      </c>
      <c r="O77" s="77" t="n">
        <v>44.7995</v>
      </c>
      <c r="P77" s="77" t="n">
        <v>3437.95</v>
      </c>
      <c r="Q77" s="77" t="n">
        <v>44.912</v>
      </c>
      <c r="R77" s="51" t="n">
        <f aca="false">P77/3600</f>
        <v>0.95498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458.0368</v>
      </c>
      <c r="E78" s="81" t="n">
        <v>36.2633</v>
      </c>
      <c r="F78" s="81" t="n">
        <v>45.0467</v>
      </c>
      <c r="G78" s="81" t="n">
        <v>43.3021</v>
      </c>
      <c r="H78" s="81" t="n">
        <v>3220.93</v>
      </c>
      <c r="I78" s="81" t="n">
        <v>40.006</v>
      </c>
      <c r="J78" s="59" t="n">
        <f aca="false">H78/3600</f>
        <v>0.894702777777778</v>
      </c>
      <c r="L78" s="80" t="n">
        <v>5438.4008</v>
      </c>
      <c r="M78" s="81" t="n">
        <v>36.2586</v>
      </c>
      <c r="N78" s="81" t="n">
        <v>45.3505</v>
      </c>
      <c r="O78" s="81" t="n">
        <v>43.5291</v>
      </c>
      <c r="P78" s="81" t="n">
        <v>3217.53</v>
      </c>
      <c r="Q78" s="81" t="n">
        <v>41.448</v>
      </c>
      <c r="R78" s="59" t="n">
        <f aca="false">P78/3600</f>
        <v>0.8937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133.35</v>
      </c>
      <c r="I79" s="73" t="n">
        <v>51.839</v>
      </c>
      <c r="J79" s="44" t="n">
        <f aca="false">H79/3600</f>
        <v>1.14815277777778</v>
      </c>
      <c r="L79" s="72" t="n">
        <v>24732.576</v>
      </c>
      <c r="M79" s="73" t="n">
        <v>44.6043</v>
      </c>
      <c r="N79" s="73" t="n">
        <v>48.7394</v>
      </c>
      <c r="O79" s="73" t="n">
        <v>48.9244</v>
      </c>
      <c r="P79" s="73" t="n">
        <v>4138.56</v>
      </c>
      <c r="Q79" s="73" t="n">
        <v>51.133</v>
      </c>
      <c r="R79" s="44" t="n">
        <f aca="false">P79/3600</f>
        <v>1.149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3686.71</v>
      </c>
      <c r="I80" s="77" t="n">
        <v>46.298</v>
      </c>
      <c r="J80" s="51" t="n">
        <f aca="false">H80/3600</f>
        <v>1.02408611111111</v>
      </c>
      <c r="L80" s="76" t="n">
        <v>14228.2048</v>
      </c>
      <c r="M80" s="77" t="n">
        <v>41.8482</v>
      </c>
      <c r="N80" s="77" t="n">
        <v>47.0392</v>
      </c>
      <c r="O80" s="77" t="n">
        <v>47.1983</v>
      </c>
      <c r="P80" s="77" t="n">
        <v>3738.38</v>
      </c>
      <c r="Q80" s="77" t="n">
        <v>48.357</v>
      </c>
      <c r="R80" s="51" t="n">
        <f aca="false">P80/3600</f>
        <v>1.038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3391.55</v>
      </c>
      <c r="I81" s="77" t="n">
        <v>43.197</v>
      </c>
      <c r="J81" s="51" t="n">
        <f aca="false">H81/3600</f>
        <v>0.942097222222222</v>
      </c>
      <c r="L81" s="76" t="n">
        <v>8194.5624</v>
      </c>
      <c r="M81" s="77" t="n">
        <v>39.0487</v>
      </c>
      <c r="N81" s="77" t="n">
        <v>45.5401</v>
      </c>
      <c r="O81" s="77" t="n">
        <v>45.6539</v>
      </c>
      <c r="P81" s="77" t="n">
        <v>3418.82</v>
      </c>
      <c r="Q81" s="77" t="n">
        <v>43.093</v>
      </c>
      <c r="R81" s="51" t="n">
        <f aca="false">P81/3600</f>
        <v>0.94967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32.8032</v>
      </c>
      <c r="E82" s="81" t="n">
        <v>36.2585</v>
      </c>
      <c r="F82" s="81" t="n">
        <v>44.1258</v>
      </c>
      <c r="G82" s="81" t="n">
        <v>44.1726</v>
      </c>
      <c r="H82" s="81" t="n">
        <v>3184.63</v>
      </c>
      <c r="I82" s="81" t="n">
        <v>40.253</v>
      </c>
      <c r="J82" s="59" t="n">
        <f aca="false">H82/3600</f>
        <v>0.884619444444445</v>
      </c>
      <c r="L82" s="80" t="n">
        <v>4706.0792</v>
      </c>
      <c r="M82" s="81" t="n">
        <v>36.2541</v>
      </c>
      <c r="N82" s="81" t="n">
        <v>44.392</v>
      </c>
      <c r="O82" s="81" t="n">
        <v>44.4011</v>
      </c>
      <c r="P82" s="81" t="n">
        <v>3221.36</v>
      </c>
      <c r="Q82" s="81" t="n">
        <v>42.161</v>
      </c>
      <c r="R82" s="59" t="n">
        <f aca="false">P82/3600</f>
        <v>0.8948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3403917834346</v>
      </c>
      <c r="J89" s="70" t="n">
        <f aca="false">GEOMEAN(J3:J82)</f>
        <v>0.612358537424579</v>
      </c>
      <c r="Q89" s="70" t="n">
        <f aca="false">GEOMEAN(Q3:Q82)</f>
        <v>27.3051095395209</v>
      </c>
      <c r="R89" s="70" t="n">
        <f aca="false">GEOMEAN(R3:R82)</f>
        <v>0.60432511081113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709519446786</v>
      </c>
      <c r="R90" s="71" t="n">
        <f aca="false">R89/J89</f>
        <v>0.98688117153190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39860555555556</v>
      </c>
      <c r="J91" s="70" t="n">
        <f aca="false">SUM(J3:J82)</f>
        <v>71.4667952777778</v>
      </c>
      <c r="Q91" s="70" t="n">
        <f aca="false">SUM(Q3:Q82)/3600</f>
        <v>0.842930277777778</v>
      </c>
      <c r="R91" s="70" t="n">
        <f aca="false">SUM(R3:R82)</f>
        <v>70.75341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4" t="n">
        <v>13011.984</v>
      </c>
      <c r="E3" s="85" t="n">
        <v>41.9003</v>
      </c>
      <c r="F3" s="85" t="n">
        <v>41.7158</v>
      </c>
      <c r="G3" s="85" t="n">
        <v>44.402</v>
      </c>
      <c r="H3" s="85" t="n">
        <v>16146.2</v>
      </c>
      <c r="I3" s="85" t="n">
        <v>37.77</v>
      </c>
      <c r="J3" s="44" t="n">
        <f aca="false">H3/3600</f>
        <v>4.48505555555556</v>
      </c>
      <c r="L3" s="86" t="n">
        <v>12993.4064</v>
      </c>
      <c r="M3" s="87" t="n">
        <v>41.9015</v>
      </c>
      <c r="N3" s="87" t="n">
        <v>41.7199</v>
      </c>
      <c r="O3" s="87" t="n">
        <v>44.4021</v>
      </c>
      <c r="P3" s="87" t="n">
        <v>15522.6</v>
      </c>
      <c r="Q3" s="87" t="n">
        <v>34.788</v>
      </c>
      <c r="R3" s="47" t="n">
        <f aca="false">P3/3600</f>
        <v>4.3118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8" t="n">
        <v>5289.9968</v>
      </c>
      <c r="E4" s="89" t="n">
        <v>39.374</v>
      </c>
      <c r="F4" s="89" t="n">
        <v>40.0222</v>
      </c>
      <c r="G4" s="89" t="n">
        <v>42.4455</v>
      </c>
      <c r="H4" s="89" t="n">
        <v>14283.4</v>
      </c>
      <c r="I4" s="89" t="n">
        <v>29.453</v>
      </c>
      <c r="J4" s="51" t="n">
        <f aca="false">H4/3600</f>
        <v>3.96761111111111</v>
      </c>
      <c r="L4" s="90" t="n">
        <v>5280.296</v>
      </c>
      <c r="M4" s="91" t="n">
        <v>39.3738</v>
      </c>
      <c r="N4" s="91" t="n">
        <v>40.0274</v>
      </c>
      <c r="O4" s="91" t="n">
        <v>42.4479</v>
      </c>
      <c r="P4" s="91" t="n">
        <v>13785.6</v>
      </c>
      <c r="Q4" s="91" t="n">
        <v>29.334</v>
      </c>
      <c r="R4" s="54" t="n">
        <f aca="false">P4/3600</f>
        <v>3.8293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1.9072</v>
      </c>
      <c r="E5" s="89" t="n">
        <v>36.7941</v>
      </c>
      <c r="F5" s="89" t="n">
        <v>38.743</v>
      </c>
      <c r="G5" s="89" t="n">
        <v>40.9155</v>
      </c>
      <c r="H5" s="89" t="n">
        <v>13331.1</v>
      </c>
      <c r="I5" s="89" t="n">
        <v>25.907</v>
      </c>
      <c r="J5" s="51" t="n">
        <f aca="false">H5/3600</f>
        <v>3.70308333333333</v>
      </c>
      <c r="L5" s="90" t="n">
        <v>2537.9504</v>
      </c>
      <c r="M5" s="91" t="n">
        <v>36.7957</v>
      </c>
      <c r="N5" s="91" t="n">
        <v>38.7656</v>
      </c>
      <c r="O5" s="91" t="n">
        <v>40.945</v>
      </c>
      <c r="P5" s="91" t="n">
        <v>12871.5</v>
      </c>
      <c r="Q5" s="91" t="n">
        <v>25.91</v>
      </c>
      <c r="R5" s="54" t="n">
        <f aca="false">P5/3600</f>
        <v>3.5754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92" t="n">
        <v>1318.6752</v>
      </c>
      <c r="E6" s="93" t="n">
        <v>34.1186</v>
      </c>
      <c r="F6" s="93" t="n">
        <v>37.7513</v>
      </c>
      <c r="G6" s="93" t="n">
        <v>39.8068</v>
      </c>
      <c r="H6" s="93" t="n">
        <v>12544</v>
      </c>
      <c r="I6" s="93" t="n">
        <v>21.845</v>
      </c>
      <c r="J6" s="59" t="n">
        <f aca="false">H6/3600</f>
        <v>3.48444444444444</v>
      </c>
      <c r="L6" s="94" t="n">
        <v>1317.832</v>
      </c>
      <c r="M6" s="95" t="n">
        <v>34.1142</v>
      </c>
      <c r="N6" s="95" t="n">
        <v>37.7905</v>
      </c>
      <c r="O6" s="95" t="n">
        <v>39.865</v>
      </c>
      <c r="P6" s="95" t="n">
        <v>12133.8</v>
      </c>
      <c r="Q6" s="95" t="n">
        <v>21.671</v>
      </c>
      <c r="R6" s="62" t="n">
        <f aca="false">P6/3600</f>
        <v>3.370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4" t="n">
        <v>33106.8352</v>
      </c>
      <c r="E7" s="85" t="n">
        <v>40.5002</v>
      </c>
      <c r="F7" s="85" t="n">
        <v>45.2736</v>
      </c>
      <c r="G7" s="85" t="n">
        <v>44.878</v>
      </c>
      <c r="H7" s="85" t="n">
        <v>22630.4</v>
      </c>
      <c r="I7" s="85" t="n">
        <v>48.334</v>
      </c>
      <c r="J7" s="44" t="n">
        <f aca="false">H7/3600</f>
        <v>6.28622222222222</v>
      </c>
      <c r="L7" s="86" t="n">
        <v>33096.0288</v>
      </c>
      <c r="M7" s="87" t="n">
        <v>40.4997</v>
      </c>
      <c r="N7" s="87" t="n">
        <v>45.2793</v>
      </c>
      <c r="O7" s="87" t="n">
        <v>44.8793</v>
      </c>
      <c r="P7" s="87" t="n">
        <v>22066.2</v>
      </c>
      <c r="Q7" s="87" t="n">
        <v>48.881</v>
      </c>
      <c r="R7" s="47" t="n">
        <f aca="false">P7/3600</f>
        <v>6.129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868.752</v>
      </c>
      <c r="E8" s="89" t="n">
        <v>37.4851</v>
      </c>
      <c r="F8" s="89" t="n">
        <v>43.3402</v>
      </c>
      <c r="G8" s="89" t="n">
        <v>43.4846</v>
      </c>
      <c r="H8" s="89" t="n">
        <v>19892.6</v>
      </c>
      <c r="I8" s="89" t="n">
        <v>40.765</v>
      </c>
      <c r="J8" s="51" t="n">
        <f aca="false">H8/3600</f>
        <v>5.52572222222222</v>
      </c>
      <c r="L8" s="90" t="n">
        <v>15863.8736</v>
      </c>
      <c r="M8" s="91" t="n">
        <v>37.4848</v>
      </c>
      <c r="N8" s="91" t="n">
        <v>43.3724</v>
      </c>
      <c r="O8" s="91" t="n">
        <v>43.5191</v>
      </c>
      <c r="P8" s="91" t="n">
        <v>19199.6</v>
      </c>
      <c r="Q8" s="91" t="n">
        <v>40.809</v>
      </c>
      <c r="R8" s="54" t="n">
        <f aca="false">P8/3600</f>
        <v>5.3332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326.8624</v>
      </c>
      <c r="E9" s="89" t="n">
        <v>34.51</v>
      </c>
      <c r="F9" s="89" t="n">
        <v>41.7261</v>
      </c>
      <c r="G9" s="89" t="n">
        <v>42.1658</v>
      </c>
      <c r="H9" s="89" t="n">
        <v>17790.8</v>
      </c>
      <c r="I9" s="89" t="n">
        <v>35.285</v>
      </c>
      <c r="J9" s="51" t="n">
        <f aca="false">H9/3600</f>
        <v>4.94188888888889</v>
      </c>
      <c r="L9" s="90" t="n">
        <v>8325.7184</v>
      </c>
      <c r="M9" s="91" t="n">
        <v>34.5115</v>
      </c>
      <c r="N9" s="91" t="n">
        <v>41.7888</v>
      </c>
      <c r="O9" s="91" t="n">
        <v>42.2502</v>
      </c>
      <c r="P9" s="91" t="n">
        <v>17378</v>
      </c>
      <c r="Q9" s="91" t="n">
        <v>35.811</v>
      </c>
      <c r="R9" s="54" t="n">
        <f aca="false">P9/3600</f>
        <v>4.8272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92" t="n">
        <v>4661.904</v>
      </c>
      <c r="E10" s="93" t="n">
        <v>31.7381</v>
      </c>
      <c r="F10" s="93" t="n">
        <v>40.4708</v>
      </c>
      <c r="G10" s="93" t="n">
        <v>41.1187</v>
      </c>
      <c r="H10" s="93" t="n">
        <v>16536.7</v>
      </c>
      <c r="I10" s="93" t="n">
        <v>32.528</v>
      </c>
      <c r="J10" s="59" t="n">
        <f aca="false">H10/3600</f>
        <v>4.59352777777778</v>
      </c>
      <c r="L10" s="94" t="n">
        <v>4659.3392</v>
      </c>
      <c r="M10" s="95" t="n">
        <v>31.7363</v>
      </c>
      <c r="N10" s="95" t="n">
        <v>40.5603</v>
      </c>
      <c r="O10" s="95" t="n">
        <v>41.2418</v>
      </c>
      <c r="P10" s="95" t="n">
        <v>16043.3</v>
      </c>
      <c r="Q10" s="95" t="n">
        <v>31.824</v>
      </c>
      <c r="R10" s="62" t="n">
        <f aca="false">P10/3600</f>
        <v>4.4564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4" t="n">
        <v>218548.2032</v>
      </c>
      <c r="E11" s="85" t="n">
        <v>39.6938</v>
      </c>
      <c r="F11" s="85" t="n">
        <v>39.8155</v>
      </c>
      <c r="G11" s="85" t="n">
        <v>38.1504</v>
      </c>
      <c r="H11" s="85" t="n">
        <v>62374.3</v>
      </c>
      <c r="I11" s="85" t="n">
        <v>111.407</v>
      </c>
      <c r="J11" s="44" t="n">
        <f aca="false">H11/3600</f>
        <v>17.3261944444444</v>
      </c>
      <c r="L11" s="86" t="n">
        <v>218637.8208</v>
      </c>
      <c r="M11" s="87" t="n">
        <v>39.6918</v>
      </c>
      <c r="N11" s="87" t="n">
        <v>39.8727</v>
      </c>
      <c r="O11" s="87" t="n">
        <v>38.1956</v>
      </c>
      <c r="P11" s="87" t="n">
        <v>59686.4</v>
      </c>
      <c r="Q11" s="87" t="n">
        <v>107.896</v>
      </c>
      <c r="R11" s="47" t="n">
        <f aca="false">P11/3600</f>
        <v>16.579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504.1072</v>
      </c>
      <c r="E12" s="89" t="n">
        <v>33.7544</v>
      </c>
      <c r="F12" s="89" t="n">
        <v>38.4258</v>
      </c>
      <c r="G12" s="89" t="n">
        <v>36.7572</v>
      </c>
      <c r="H12" s="89" t="n">
        <v>52388.3</v>
      </c>
      <c r="I12" s="89" t="n">
        <v>101.634</v>
      </c>
      <c r="J12" s="51" t="n">
        <f aca="false">H12/3600</f>
        <v>14.5523055555556</v>
      </c>
      <c r="L12" s="90" t="n">
        <v>94555.8608</v>
      </c>
      <c r="M12" s="91" t="n">
        <v>33.7533</v>
      </c>
      <c r="N12" s="91" t="n">
        <v>38.4795</v>
      </c>
      <c r="O12" s="91" t="n">
        <v>36.7879</v>
      </c>
      <c r="P12" s="91" t="n">
        <v>50586.5</v>
      </c>
      <c r="Q12" s="91" t="n">
        <v>99.131</v>
      </c>
      <c r="R12" s="54" t="n">
        <f aca="false">P12/3600</f>
        <v>14.0518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8513.3376</v>
      </c>
      <c r="E13" s="89" t="n">
        <v>29.7062</v>
      </c>
      <c r="F13" s="89" t="n">
        <v>37.4836</v>
      </c>
      <c r="G13" s="89" t="n">
        <v>35.7459</v>
      </c>
      <c r="H13" s="89" t="n">
        <v>38383.1</v>
      </c>
      <c r="I13" s="89" t="n">
        <v>78.006</v>
      </c>
      <c r="J13" s="51" t="n">
        <f aca="false">H13/3600</f>
        <v>10.6619722222222</v>
      </c>
      <c r="L13" s="90" t="n">
        <v>28538.92</v>
      </c>
      <c r="M13" s="91" t="n">
        <v>29.7057</v>
      </c>
      <c r="N13" s="91" t="n">
        <v>37.5475</v>
      </c>
      <c r="O13" s="91" t="n">
        <v>35.7852</v>
      </c>
      <c r="P13" s="91" t="n">
        <v>36997</v>
      </c>
      <c r="Q13" s="91" t="n">
        <v>75.937</v>
      </c>
      <c r="R13" s="54" t="n">
        <f aca="false">P13/3600</f>
        <v>10.276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92" t="n">
        <v>7114.3568</v>
      </c>
      <c r="E14" s="93" t="n">
        <v>28.0862</v>
      </c>
      <c r="F14" s="93" t="n">
        <v>36.6928</v>
      </c>
      <c r="G14" s="93" t="n">
        <v>34.8986</v>
      </c>
      <c r="H14" s="93" t="n">
        <v>30903.6</v>
      </c>
      <c r="I14" s="93" t="n">
        <v>55.057</v>
      </c>
      <c r="J14" s="59" t="n">
        <f aca="false">H14/3600</f>
        <v>8.58433333333333</v>
      </c>
      <c r="L14" s="94" t="n">
        <v>7117.5248</v>
      </c>
      <c r="M14" s="95" t="n">
        <v>28.0856</v>
      </c>
      <c r="N14" s="95" t="n">
        <v>36.7645</v>
      </c>
      <c r="O14" s="95" t="n">
        <v>34.9349</v>
      </c>
      <c r="P14" s="95" t="n">
        <v>29939</v>
      </c>
      <c r="Q14" s="95" t="n">
        <v>57.902</v>
      </c>
      <c r="R14" s="62" t="n">
        <f aca="false">P14/3600</f>
        <v>8.3163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4" t="n">
        <v>23392.2864</v>
      </c>
      <c r="E15" s="85" t="n">
        <v>41.6688</v>
      </c>
      <c r="F15" s="85" t="n">
        <v>46.9181</v>
      </c>
      <c r="G15" s="85" t="n">
        <v>46.5329</v>
      </c>
      <c r="H15" s="85" t="n">
        <v>40006.3</v>
      </c>
      <c r="I15" s="85" t="n">
        <v>68.783</v>
      </c>
      <c r="J15" s="44" t="n">
        <f aca="false">H15/3600</f>
        <v>11.1128611111111</v>
      </c>
      <c r="L15" s="86" t="n">
        <v>23374.7424</v>
      </c>
      <c r="M15" s="87" t="n">
        <v>41.6682</v>
      </c>
      <c r="N15" s="87" t="n">
        <v>46.9861</v>
      </c>
      <c r="O15" s="87" t="n">
        <v>46.5866</v>
      </c>
      <c r="P15" s="87" t="n">
        <v>39115.8</v>
      </c>
      <c r="Q15" s="87" t="n">
        <v>65.793</v>
      </c>
      <c r="R15" s="47" t="n">
        <f aca="false">P15/3600</f>
        <v>10.865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6003.4096</v>
      </c>
      <c r="E16" s="89" t="n">
        <v>40.2449</v>
      </c>
      <c r="F16" s="89" t="n">
        <v>46.1113</v>
      </c>
      <c r="G16" s="89" t="n">
        <v>45.9166</v>
      </c>
      <c r="H16" s="89" t="n">
        <v>33099.4</v>
      </c>
      <c r="I16" s="89" t="n">
        <v>52.979</v>
      </c>
      <c r="J16" s="51" t="n">
        <f aca="false">H16/3600</f>
        <v>9.19427777777778</v>
      </c>
      <c r="L16" s="90" t="n">
        <v>5992.16</v>
      </c>
      <c r="M16" s="91" t="n">
        <v>40.2432</v>
      </c>
      <c r="N16" s="91" t="n">
        <v>46.2204</v>
      </c>
      <c r="O16" s="91" t="n">
        <v>46.0132</v>
      </c>
      <c r="P16" s="91" t="n">
        <v>32298.1</v>
      </c>
      <c r="Q16" s="91" t="n">
        <v>55.583</v>
      </c>
      <c r="R16" s="54" t="n">
        <f aca="false">P16/3600</f>
        <v>8.9716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97.7616</v>
      </c>
      <c r="E17" s="89" t="n">
        <v>38.9445</v>
      </c>
      <c r="F17" s="89" t="n">
        <v>45.465</v>
      </c>
      <c r="G17" s="89" t="n">
        <v>45.4052</v>
      </c>
      <c r="H17" s="89" t="n">
        <v>30224.8</v>
      </c>
      <c r="I17" s="89" t="n">
        <v>45.717</v>
      </c>
      <c r="J17" s="51" t="n">
        <f aca="false">H17/3600</f>
        <v>8.39577777777778</v>
      </c>
      <c r="L17" s="90" t="n">
        <v>2498.5696</v>
      </c>
      <c r="M17" s="91" t="n">
        <v>38.9442</v>
      </c>
      <c r="N17" s="91" t="n">
        <v>45.6009</v>
      </c>
      <c r="O17" s="91" t="n">
        <v>45.4984</v>
      </c>
      <c r="P17" s="91" t="n">
        <v>29272.5</v>
      </c>
      <c r="Q17" s="91" t="n">
        <v>46.03</v>
      </c>
      <c r="R17" s="54" t="n">
        <f aca="false">P17/3600</f>
        <v>8.131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92" t="n">
        <v>1192.4352</v>
      </c>
      <c r="E18" s="93" t="n">
        <v>37.2187</v>
      </c>
      <c r="F18" s="93" t="n">
        <v>44.9898</v>
      </c>
      <c r="G18" s="93" t="n">
        <v>45.0856</v>
      </c>
      <c r="H18" s="93" t="n">
        <v>28204.9</v>
      </c>
      <c r="I18" s="93" t="n">
        <v>39.14</v>
      </c>
      <c r="J18" s="59" t="n">
        <f aca="false">H18/3600</f>
        <v>7.83469444444445</v>
      </c>
      <c r="L18" s="94" t="n">
        <v>1193.5264</v>
      </c>
      <c r="M18" s="95" t="n">
        <v>37.2198</v>
      </c>
      <c r="N18" s="95" t="n">
        <v>45.1136</v>
      </c>
      <c r="O18" s="95" t="n">
        <v>45.1825</v>
      </c>
      <c r="P18" s="95" t="n">
        <v>27471.9</v>
      </c>
      <c r="Q18" s="95" t="n">
        <v>46.915</v>
      </c>
      <c r="R18" s="62" t="n">
        <f aca="false">P18/3600</f>
        <v>7.6310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4" t="n">
        <v>4785.336</v>
      </c>
      <c r="E19" s="85" t="n">
        <v>41.87</v>
      </c>
      <c r="F19" s="85" t="n">
        <v>43.7783</v>
      </c>
      <c r="G19" s="85" t="n">
        <v>45.5793</v>
      </c>
      <c r="H19" s="85" t="n">
        <v>15114.2</v>
      </c>
      <c r="I19" s="85" t="n">
        <v>28.654</v>
      </c>
      <c r="J19" s="44" t="n">
        <f aca="false">H19/3600</f>
        <v>4.19838888888889</v>
      </c>
      <c r="L19" s="84" t="n">
        <v>4777.2408</v>
      </c>
      <c r="M19" s="85" t="n">
        <v>41.869</v>
      </c>
      <c r="N19" s="85" t="n">
        <v>43.7807</v>
      </c>
      <c r="O19" s="85" t="n">
        <v>45.5797</v>
      </c>
      <c r="P19" s="85" t="n">
        <v>14592.9</v>
      </c>
      <c r="Q19" s="85" t="n">
        <v>28.895</v>
      </c>
      <c r="R19" s="44" t="n">
        <f aca="false">P19/3600</f>
        <v>4.053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8" t="n">
        <v>2202.4296</v>
      </c>
      <c r="E20" s="89" t="n">
        <v>39.9806</v>
      </c>
      <c r="F20" s="89" t="n">
        <v>42.4365</v>
      </c>
      <c r="G20" s="89" t="n">
        <v>43.6326</v>
      </c>
      <c r="H20" s="89" t="n">
        <v>13456.2</v>
      </c>
      <c r="I20" s="89" t="n">
        <v>24.467</v>
      </c>
      <c r="J20" s="51" t="n">
        <f aca="false">H20/3600</f>
        <v>3.73783333333333</v>
      </c>
      <c r="L20" s="88" t="n">
        <v>2201.1856</v>
      </c>
      <c r="M20" s="89" t="n">
        <v>39.9816</v>
      </c>
      <c r="N20" s="89" t="n">
        <v>42.4514</v>
      </c>
      <c r="O20" s="89" t="n">
        <v>43.6335</v>
      </c>
      <c r="P20" s="89" t="n">
        <v>12997.3</v>
      </c>
      <c r="Q20" s="89" t="n">
        <v>24.259</v>
      </c>
      <c r="R20" s="51" t="n">
        <f aca="false">P20/3600</f>
        <v>3.610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184</v>
      </c>
      <c r="E21" s="89" t="n">
        <v>37.6235</v>
      </c>
      <c r="F21" s="89" t="n">
        <v>41.2845</v>
      </c>
      <c r="G21" s="89" t="n">
        <v>42.2507</v>
      </c>
      <c r="H21" s="89" t="n">
        <v>12296.8</v>
      </c>
      <c r="I21" s="89" t="n">
        <v>20.575</v>
      </c>
      <c r="J21" s="51" t="n">
        <f aca="false">H21/3600</f>
        <v>3.41577777777778</v>
      </c>
      <c r="L21" s="88" t="n">
        <v>1077.3616</v>
      </c>
      <c r="M21" s="89" t="n">
        <v>37.6254</v>
      </c>
      <c r="N21" s="89" t="n">
        <v>41.3094</v>
      </c>
      <c r="O21" s="89" t="n">
        <v>42.2685</v>
      </c>
      <c r="P21" s="89" t="n">
        <v>11914.6</v>
      </c>
      <c r="Q21" s="89" t="n">
        <v>20.447</v>
      </c>
      <c r="R21" s="51" t="n">
        <f aca="false">P21/3600</f>
        <v>3.3096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4.6232</v>
      </c>
      <c r="E22" s="93" t="n">
        <v>35.1992</v>
      </c>
      <c r="F22" s="93" t="n">
        <v>40.4415</v>
      </c>
      <c r="G22" s="93" t="n">
        <v>41.3716</v>
      </c>
      <c r="H22" s="93" t="n">
        <v>11505.1</v>
      </c>
      <c r="I22" s="93" t="n">
        <v>18.119</v>
      </c>
      <c r="J22" s="59" t="n">
        <f aca="false">H22/3600</f>
        <v>3.19586111111111</v>
      </c>
      <c r="L22" s="92" t="n">
        <v>543.3456</v>
      </c>
      <c r="M22" s="93" t="n">
        <v>35.1999</v>
      </c>
      <c r="N22" s="93" t="n">
        <v>40.4794</v>
      </c>
      <c r="O22" s="93" t="n">
        <v>41.4074</v>
      </c>
      <c r="P22" s="93" t="n">
        <v>11149.5</v>
      </c>
      <c r="Q22" s="93" t="n">
        <v>17.156</v>
      </c>
      <c r="R22" s="59" t="n">
        <f aca="false">P22/3600</f>
        <v>3.097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7669.7696</v>
      </c>
      <c r="E23" s="85" t="n">
        <v>40.2455</v>
      </c>
      <c r="F23" s="85" t="n">
        <v>42.6728</v>
      </c>
      <c r="G23" s="85" t="n">
        <v>44.0446</v>
      </c>
      <c r="H23" s="85" t="n">
        <v>14365.8</v>
      </c>
      <c r="I23" s="85" t="n">
        <v>30.101</v>
      </c>
      <c r="J23" s="44" t="n">
        <f aca="false">H23/3600</f>
        <v>3.9905</v>
      </c>
      <c r="L23" s="84" t="n">
        <v>7652.7928</v>
      </c>
      <c r="M23" s="85" t="n">
        <v>40.242</v>
      </c>
      <c r="N23" s="85" t="n">
        <v>42.6742</v>
      </c>
      <c r="O23" s="85" t="n">
        <v>44.0307</v>
      </c>
      <c r="P23" s="85" t="n">
        <v>13917.1</v>
      </c>
      <c r="Q23" s="85" t="n">
        <v>30.45</v>
      </c>
      <c r="R23" s="44" t="n">
        <f aca="false">P23/3600</f>
        <v>3.865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53.8968</v>
      </c>
      <c r="E24" s="89" t="n">
        <v>37.7112</v>
      </c>
      <c r="F24" s="89" t="n">
        <v>40.8782</v>
      </c>
      <c r="G24" s="89" t="n">
        <v>41.6397</v>
      </c>
      <c r="H24" s="89" t="n">
        <v>12579</v>
      </c>
      <c r="I24" s="89" t="n">
        <v>26.155</v>
      </c>
      <c r="J24" s="51" t="n">
        <f aca="false">H24/3600</f>
        <v>3.49416666666667</v>
      </c>
      <c r="L24" s="88" t="n">
        <v>3345.46</v>
      </c>
      <c r="M24" s="89" t="n">
        <v>37.7086</v>
      </c>
      <c r="N24" s="89" t="n">
        <v>40.8807</v>
      </c>
      <c r="O24" s="89" t="n">
        <v>41.6385</v>
      </c>
      <c r="P24" s="89" t="n">
        <v>12131.2</v>
      </c>
      <c r="Q24" s="89" t="n">
        <v>25.909</v>
      </c>
      <c r="R24" s="51" t="n">
        <f aca="false">P24/3600</f>
        <v>3.369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7.9344</v>
      </c>
      <c r="E25" s="89" t="n">
        <v>35.0753</v>
      </c>
      <c r="F25" s="89" t="n">
        <v>39.3769</v>
      </c>
      <c r="G25" s="89" t="n">
        <v>40.0227</v>
      </c>
      <c r="H25" s="89" t="n">
        <v>11494.2</v>
      </c>
      <c r="I25" s="89" t="n">
        <v>20.977</v>
      </c>
      <c r="J25" s="51" t="n">
        <f aca="false">H25/3600</f>
        <v>3.19283333333333</v>
      </c>
      <c r="L25" s="88" t="n">
        <v>1541.8696</v>
      </c>
      <c r="M25" s="89" t="n">
        <v>35.0685</v>
      </c>
      <c r="N25" s="89" t="n">
        <v>39.4012</v>
      </c>
      <c r="O25" s="89" t="n">
        <v>40.032</v>
      </c>
      <c r="P25" s="89" t="n">
        <v>11106.8</v>
      </c>
      <c r="Q25" s="89" t="n">
        <v>21.197</v>
      </c>
      <c r="R25" s="51" t="n">
        <f aca="false">P25/3600</f>
        <v>3.085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20.4216</v>
      </c>
      <c r="E26" s="93" t="n">
        <v>32.5364</v>
      </c>
      <c r="F26" s="93" t="n">
        <v>38.2329</v>
      </c>
      <c r="G26" s="93" t="n">
        <v>39.1237</v>
      </c>
      <c r="H26" s="93" t="n">
        <v>10793.5</v>
      </c>
      <c r="I26" s="93" t="n">
        <v>17.249</v>
      </c>
      <c r="J26" s="59" t="n">
        <f aca="false">H26/3600</f>
        <v>2.99819444444444</v>
      </c>
      <c r="L26" s="92" t="n">
        <v>718.092</v>
      </c>
      <c r="M26" s="93" t="n">
        <v>32.5327</v>
      </c>
      <c r="N26" s="93" t="n">
        <v>38.2748</v>
      </c>
      <c r="O26" s="93" t="n">
        <v>39.1612</v>
      </c>
      <c r="P26" s="93" t="n">
        <v>10480.3</v>
      </c>
      <c r="Q26" s="93" t="n">
        <v>17.444</v>
      </c>
      <c r="R26" s="59" t="n">
        <f aca="false">P26/3600</f>
        <v>2.911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18127.0256</v>
      </c>
      <c r="E27" s="85" t="n">
        <v>38.631</v>
      </c>
      <c r="F27" s="85" t="n">
        <v>40.2059</v>
      </c>
      <c r="G27" s="85" t="n">
        <v>43.7633</v>
      </c>
      <c r="H27" s="85" t="n">
        <v>32636.4</v>
      </c>
      <c r="I27" s="85" t="n">
        <v>62.485</v>
      </c>
      <c r="J27" s="44" t="n">
        <f aca="false">H27/3600</f>
        <v>9.06566666666667</v>
      </c>
      <c r="L27" s="84" t="n">
        <v>18098.3064</v>
      </c>
      <c r="M27" s="85" t="n">
        <v>38.6298</v>
      </c>
      <c r="N27" s="85" t="n">
        <v>40.2076</v>
      </c>
      <c r="O27" s="85" t="n">
        <v>43.7609</v>
      </c>
      <c r="P27" s="85" t="n">
        <v>31340.9</v>
      </c>
      <c r="Q27" s="85" t="n">
        <v>63.33</v>
      </c>
      <c r="R27" s="44" t="n">
        <f aca="false">P27/3600</f>
        <v>8.7058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92.3096</v>
      </c>
      <c r="E28" s="89" t="n">
        <v>37.005</v>
      </c>
      <c r="F28" s="89" t="n">
        <v>39.2351</v>
      </c>
      <c r="G28" s="89" t="n">
        <v>42.0808</v>
      </c>
      <c r="H28" s="89" t="n">
        <v>26383.4</v>
      </c>
      <c r="I28" s="89" t="n">
        <v>48.255</v>
      </c>
      <c r="J28" s="51" t="n">
        <f aca="false">H28/3600</f>
        <v>7.32872222222222</v>
      </c>
      <c r="L28" s="88" t="n">
        <v>5786.016</v>
      </c>
      <c r="M28" s="89" t="n">
        <v>37.005</v>
      </c>
      <c r="N28" s="89" t="n">
        <v>39.2442</v>
      </c>
      <c r="O28" s="89" t="n">
        <v>42.0988</v>
      </c>
      <c r="P28" s="89" t="n">
        <v>25552.9</v>
      </c>
      <c r="Q28" s="89" t="n">
        <v>49.834</v>
      </c>
      <c r="R28" s="51" t="n">
        <f aca="false">P28/3600</f>
        <v>7.0980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23.5088</v>
      </c>
      <c r="E29" s="89" t="n">
        <v>35.0886</v>
      </c>
      <c r="F29" s="89" t="n">
        <v>38.4197</v>
      </c>
      <c r="G29" s="89" t="n">
        <v>40.563</v>
      </c>
      <c r="H29" s="89" t="n">
        <v>23931.6</v>
      </c>
      <c r="I29" s="89" t="n">
        <v>47.217</v>
      </c>
      <c r="J29" s="51" t="n">
        <f aca="false">H29/3600</f>
        <v>6.64766666666667</v>
      </c>
      <c r="L29" s="88" t="n">
        <v>2719.2176</v>
      </c>
      <c r="M29" s="89" t="n">
        <v>35.0877</v>
      </c>
      <c r="N29" s="89" t="n">
        <v>38.4443</v>
      </c>
      <c r="O29" s="89" t="n">
        <v>40.6009</v>
      </c>
      <c r="P29" s="89" t="n">
        <v>23149</v>
      </c>
      <c r="Q29" s="89" t="n">
        <v>46.687</v>
      </c>
      <c r="R29" s="51" t="n">
        <f aca="false">P29/3600</f>
        <v>6.4302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95.6064</v>
      </c>
      <c r="E30" s="93" t="n">
        <v>32.9071</v>
      </c>
      <c r="F30" s="93" t="n">
        <v>37.713</v>
      </c>
      <c r="G30" s="93" t="n">
        <v>39.4202</v>
      </c>
      <c r="H30" s="93" t="n">
        <v>22460.3</v>
      </c>
      <c r="I30" s="93" t="n">
        <v>35.595</v>
      </c>
      <c r="J30" s="59" t="n">
        <f aca="false">H30/3600</f>
        <v>6.23897222222222</v>
      </c>
      <c r="L30" s="92" t="n">
        <v>1393.9472</v>
      </c>
      <c r="M30" s="93" t="n">
        <v>32.9032</v>
      </c>
      <c r="N30" s="93" t="n">
        <v>37.7532</v>
      </c>
      <c r="O30" s="93" t="n">
        <v>39.4658</v>
      </c>
      <c r="P30" s="93" t="n">
        <v>21772.2</v>
      </c>
      <c r="Q30" s="93" t="n">
        <v>35.739</v>
      </c>
      <c r="R30" s="59" t="n">
        <f aca="false">P30/3600</f>
        <v>6.0478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4" t="n">
        <v>17386.656</v>
      </c>
      <c r="E31" s="85" t="n">
        <v>39.3283</v>
      </c>
      <c r="F31" s="85" t="n">
        <v>44.0583</v>
      </c>
      <c r="G31" s="85" t="n">
        <v>45.4323</v>
      </c>
      <c r="H31" s="85" t="n">
        <v>37763.9</v>
      </c>
      <c r="I31" s="85" t="n">
        <v>70.02</v>
      </c>
      <c r="J31" s="44" t="n">
        <f aca="false">H31/3600</f>
        <v>10.4899722222222</v>
      </c>
      <c r="L31" s="84" t="n">
        <v>17367.0712</v>
      </c>
      <c r="M31" s="85" t="n">
        <v>39.3276</v>
      </c>
      <c r="N31" s="85" t="n">
        <v>44.0953</v>
      </c>
      <c r="O31" s="85" t="n">
        <v>45.4904</v>
      </c>
      <c r="P31" s="85" t="n">
        <v>36468.7</v>
      </c>
      <c r="Q31" s="85" t="n">
        <v>67.719</v>
      </c>
      <c r="R31" s="44" t="n">
        <f aca="false">P31/3600</f>
        <v>10.130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81.1824</v>
      </c>
      <c r="E32" s="89" t="n">
        <v>37.6459</v>
      </c>
      <c r="F32" s="89" t="n">
        <v>42.8085</v>
      </c>
      <c r="G32" s="89" t="n">
        <v>43.4638</v>
      </c>
      <c r="H32" s="89" t="n">
        <v>31811.1</v>
      </c>
      <c r="I32" s="89" t="n">
        <v>54.827</v>
      </c>
      <c r="J32" s="51" t="n">
        <f aca="false">H32/3600</f>
        <v>8.83641666666667</v>
      </c>
      <c r="L32" s="88" t="n">
        <v>6076.9568</v>
      </c>
      <c r="M32" s="89" t="n">
        <v>37.6449</v>
      </c>
      <c r="N32" s="89" t="n">
        <v>42.8683</v>
      </c>
      <c r="O32" s="89" t="n">
        <v>43.5326</v>
      </c>
      <c r="P32" s="89" t="n">
        <v>30863.5</v>
      </c>
      <c r="Q32" s="89" t="n">
        <v>57.781</v>
      </c>
      <c r="R32" s="51" t="n">
        <f aca="false">P32/3600</f>
        <v>8.573194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8.7464</v>
      </c>
      <c r="E33" s="89" t="n">
        <v>35.8067</v>
      </c>
      <c r="F33" s="89" t="n">
        <v>41.5714</v>
      </c>
      <c r="G33" s="89" t="n">
        <v>41.6265</v>
      </c>
      <c r="H33" s="89" t="n">
        <v>28799.1</v>
      </c>
      <c r="I33" s="89" t="n">
        <v>48.025</v>
      </c>
      <c r="J33" s="51" t="n">
        <f aca="false">H33/3600</f>
        <v>7.99975</v>
      </c>
      <c r="L33" s="88" t="n">
        <v>2847.5664</v>
      </c>
      <c r="M33" s="89" t="n">
        <v>35.8059</v>
      </c>
      <c r="N33" s="89" t="n">
        <v>41.6541</v>
      </c>
      <c r="O33" s="89" t="n">
        <v>41.711</v>
      </c>
      <c r="P33" s="89" t="n">
        <v>27803.4</v>
      </c>
      <c r="Q33" s="89" t="n">
        <v>47.746</v>
      </c>
      <c r="R33" s="51" t="n">
        <f aca="false">P33/3600</f>
        <v>7.723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492.0832</v>
      </c>
      <c r="E34" s="93" t="n">
        <v>33.831</v>
      </c>
      <c r="F34" s="93" t="n">
        <v>40.5875</v>
      </c>
      <c r="G34" s="93" t="n">
        <v>40.2609</v>
      </c>
      <c r="H34" s="93" t="n">
        <v>26754.7</v>
      </c>
      <c r="I34" s="93" t="n">
        <v>43.52</v>
      </c>
      <c r="J34" s="59" t="n">
        <f aca="false">H34/3600</f>
        <v>7.43186111111111</v>
      </c>
      <c r="L34" s="92" t="n">
        <v>1489.5808</v>
      </c>
      <c r="M34" s="93" t="n">
        <v>33.8291</v>
      </c>
      <c r="N34" s="93" t="n">
        <v>40.6833</v>
      </c>
      <c r="O34" s="93" t="n">
        <v>40.3522</v>
      </c>
      <c r="P34" s="93" t="n">
        <v>25989.5</v>
      </c>
      <c r="Q34" s="93" t="n">
        <v>43.538</v>
      </c>
      <c r="R34" s="59" t="n">
        <f aca="false">P34/3600</f>
        <v>7.219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4" t="n">
        <v>39752.6848</v>
      </c>
      <c r="E35" s="85" t="n">
        <v>37.5938</v>
      </c>
      <c r="F35" s="85" t="n">
        <v>42.3813</v>
      </c>
      <c r="G35" s="85" t="n">
        <v>44.4597</v>
      </c>
      <c r="H35" s="85" t="n">
        <v>44977.7</v>
      </c>
      <c r="I35" s="85" t="n">
        <v>98.287</v>
      </c>
      <c r="J35" s="44" t="n">
        <f aca="false">H35/3600</f>
        <v>12.4938055555556</v>
      </c>
      <c r="L35" s="84" t="n">
        <v>39674.3056</v>
      </c>
      <c r="M35" s="85" t="n">
        <v>37.5922</v>
      </c>
      <c r="N35" s="85" t="n">
        <v>42.3932</v>
      </c>
      <c r="O35" s="85" t="n">
        <v>44.4752</v>
      </c>
      <c r="P35" s="85" t="n">
        <v>43547.7</v>
      </c>
      <c r="Q35" s="85" t="n">
        <v>98.139</v>
      </c>
      <c r="R35" s="44" t="n">
        <f aca="false">P35/3600</f>
        <v>12.096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95.8544</v>
      </c>
      <c r="E36" s="89" t="n">
        <v>35.4251</v>
      </c>
      <c r="F36" s="89" t="n">
        <v>41.0946</v>
      </c>
      <c r="G36" s="89" t="n">
        <v>43.2675</v>
      </c>
      <c r="H36" s="89" t="n">
        <v>32869.6</v>
      </c>
      <c r="I36" s="89" t="n">
        <v>64.759</v>
      </c>
      <c r="J36" s="51" t="n">
        <f aca="false">H36/3600</f>
        <v>9.13044444444445</v>
      </c>
      <c r="L36" s="88" t="n">
        <v>7279.1192</v>
      </c>
      <c r="M36" s="89" t="n">
        <v>35.4238</v>
      </c>
      <c r="N36" s="89" t="n">
        <v>41.0971</v>
      </c>
      <c r="O36" s="89" t="n">
        <v>43.2893</v>
      </c>
      <c r="P36" s="89" t="n">
        <v>31725.4</v>
      </c>
      <c r="Q36" s="89" t="n">
        <v>60.67</v>
      </c>
      <c r="R36" s="51" t="n">
        <f aca="false">P36/3600</f>
        <v>8.8126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4.1464</v>
      </c>
      <c r="E37" s="89" t="n">
        <v>33.9908</v>
      </c>
      <c r="F37" s="89" t="n">
        <v>39.8383</v>
      </c>
      <c r="G37" s="89" t="n">
        <v>42.2452</v>
      </c>
      <c r="H37" s="89" t="n">
        <v>29041.9</v>
      </c>
      <c r="I37" s="89" t="n">
        <v>48.886</v>
      </c>
      <c r="J37" s="51" t="n">
        <f aca="false">H37/3600</f>
        <v>8.06719444444445</v>
      </c>
      <c r="L37" s="88" t="n">
        <v>2271.644</v>
      </c>
      <c r="M37" s="89" t="n">
        <v>33.9919</v>
      </c>
      <c r="N37" s="89" t="n">
        <v>39.8538</v>
      </c>
      <c r="O37" s="89" t="n">
        <v>42.2856</v>
      </c>
      <c r="P37" s="89" t="n">
        <v>27955</v>
      </c>
      <c r="Q37" s="89" t="n">
        <v>51.451</v>
      </c>
      <c r="R37" s="51" t="n">
        <f aca="false">P37/3600</f>
        <v>7.7652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80.828</v>
      </c>
      <c r="E38" s="93" t="n">
        <v>32.1922</v>
      </c>
      <c r="F38" s="93" t="n">
        <v>38.8409</v>
      </c>
      <c r="G38" s="93" t="n">
        <v>41.4198</v>
      </c>
      <c r="H38" s="93" t="n">
        <v>27498.6</v>
      </c>
      <c r="I38" s="93" t="n">
        <v>43.302</v>
      </c>
      <c r="J38" s="59" t="n">
        <f aca="false">H38/3600</f>
        <v>7.6385</v>
      </c>
      <c r="L38" s="92" t="n">
        <v>978.7528</v>
      </c>
      <c r="M38" s="93" t="n">
        <v>32.1931</v>
      </c>
      <c r="N38" s="93" t="n">
        <v>38.8896</v>
      </c>
      <c r="O38" s="93" t="n">
        <v>41.5104</v>
      </c>
      <c r="P38" s="93" t="n">
        <v>26595.7</v>
      </c>
      <c r="Q38" s="93" t="n">
        <v>44.449</v>
      </c>
      <c r="R38" s="59" t="n">
        <f aca="false">P38/3600</f>
        <v>7.3876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4" t="n">
        <v>3474.9168</v>
      </c>
      <c r="E39" s="85" t="n">
        <v>40.6486</v>
      </c>
      <c r="F39" s="85" t="n">
        <v>43.3684</v>
      </c>
      <c r="G39" s="85" t="n">
        <v>44.026</v>
      </c>
      <c r="H39" s="85" t="n">
        <v>8553.55</v>
      </c>
      <c r="I39" s="85" t="n">
        <v>17.777</v>
      </c>
      <c r="J39" s="44" t="n">
        <f aca="false">H39/3600</f>
        <v>2.37598611111111</v>
      </c>
      <c r="L39" s="84" t="n">
        <v>3474.1576</v>
      </c>
      <c r="M39" s="85" t="n">
        <v>40.6463</v>
      </c>
      <c r="N39" s="85" t="n">
        <v>43.3875</v>
      </c>
      <c r="O39" s="85" t="n">
        <v>44.0278</v>
      </c>
      <c r="P39" s="85" t="n">
        <v>8240.25</v>
      </c>
      <c r="Q39" s="85" t="n">
        <v>17.818</v>
      </c>
      <c r="R39" s="44" t="n">
        <f aca="false">P39/3600</f>
        <v>2.2889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8" t="n">
        <v>1674.4728</v>
      </c>
      <c r="E40" s="89" t="n">
        <v>37.4857</v>
      </c>
      <c r="F40" s="89" t="n">
        <v>40.9843</v>
      </c>
      <c r="G40" s="89" t="n">
        <v>41.3133</v>
      </c>
      <c r="H40" s="89" t="n">
        <v>7461.69</v>
      </c>
      <c r="I40" s="89" t="n">
        <v>14.48</v>
      </c>
      <c r="J40" s="51" t="n">
        <f aca="false">H40/3600</f>
        <v>2.07269166666667</v>
      </c>
      <c r="L40" s="88" t="n">
        <v>1675.0528</v>
      </c>
      <c r="M40" s="89" t="n">
        <v>37.487</v>
      </c>
      <c r="N40" s="89" t="n">
        <v>40.9945</v>
      </c>
      <c r="O40" s="89" t="n">
        <v>41.321</v>
      </c>
      <c r="P40" s="89" t="n">
        <v>7204.42</v>
      </c>
      <c r="Q40" s="89" t="n">
        <v>14.281</v>
      </c>
      <c r="R40" s="51" t="n">
        <f aca="false">P40/3600</f>
        <v>2.0012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3.6056</v>
      </c>
      <c r="E41" s="89" t="n">
        <v>34.5556</v>
      </c>
      <c r="F41" s="89" t="n">
        <v>39.0545</v>
      </c>
      <c r="G41" s="89" t="n">
        <v>39.1364</v>
      </c>
      <c r="H41" s="89" t="n">
        <v>6651.25</v>
      </c>
      <c r="I41" s="89" t="n">
        <v>11.776</v>
      </c>
      <c r="J41" s="51" t="n">
        <f aca="false">H41/3600</f>
        <v>1.84756944444444</v>
      </c>
      <c r="L41" s="88" t="n">
        <v>823.2248</v>
      </c>
      <c r="M41" s="89" t="n">
        <v>34.5554</v>
      </c>
      <c r="N41" s="89" t="n">
        <v>39.0577</v>
      </c>
      <c r="O41" s="89" t="n">
        <v>39.1573</v>
      </c>
      <c r="P41" s="89" t="n">
        <v>6441.72</v>
      </c>
      <c r="Q41" s="89" t="n">
        <v>11.881</v>
      </c>
      <c r="R41" s="51" t="n">
        <f aca="false">P41/3600</f>
        <v>1.7893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5.3552</v>
      </c>
      <c r="E42" s="93" t="n">
        <v>32.0699</v>
      </c>
      <c r="F42" s="93" t="n">
        <v>37.6221</v>
      </c>
      <c r="G42" s="93" t="n">
        <v>37.5244</v>
      </c>
      <c r="H42" s="93" t="n">
        <v>6098.35</v>
      </c>
      <c r="I42" s="93" t="n">
        <v>9.792</v>
      </c>
      <c r="J42" s="59" t="n">
        <f aca="false">H42/3600</f>
        <v>1.69398611111111</v>
      </c>
      <c r="L42" s="92" t="n">
        <v>434.8744</v>
      </c>
      <c r="M42" s="93" t="n">
        <v>32.0669</v>
      </c>
      <c r="N42" s="93" t="n">
        <v>37.6369</v>
      </c>
      <c r="O42" s="93" t="n">
        <v>37.5481</v>
      </c>
      <c r="P42" s="93" t="n">
        <v>5915.79</v>
      </c>
      <c r="Q42" s="93" t="n">
        <v>9.536</v>
      </c>
      <c r="R42" s="59" t="n">
        <f aca="false">P42/3600</f>
        <v>1.643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4" t="n">
        <v>3652.8504</v>
      </c>
      <c r="E43" s="85" t="n">
        <v>40.4305</v>
      </c>
      <c r="F43" s="85" t="n">
        <v>43.8405</v>
      </c>
      <c r="G43" s="85" t="n">
        <v>45.4061</v>
      </c>
      <c r="H43" s="85" t="n">
        <v>9838.1</v>
      </c>
      <c r="I43" s="85" t="n">
        <v>19.785</v>
      </c>
      <c r="J43" s="44" t="n">
        <f aca="false">H43/3600</f>
        <v>2.73280555555556</v>
      </c>
      <c r="L43" s="84" t="n">
        <v>3647.0216</v>
      </c>
      <c r="M43" s="85" t="n">
        <v>40.4264</v>
      </c>
      <c r="N43" s="85" t="n">
        <v>43.8439</v>
      </c>
      <c r="O43" s="85" t="n">
        <v>45.4221</v>
      </c>
      <c r="P43" s="85" t="n">
        <v>9529.48</v>
      </c>
      <c r="Q43" s="85" t="n">
        <v>20.397</v>
      </c>
      <c r="R43" s="44" t="n">
        <f aca="false">P43/3600</f>
        <v>2.6470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18.5856</v>
      </c>
      <c r="E44" s="89" t="n">
        <v>37.8951</v>
      </c>
      <c r="F44" s="89" t="n">
        <v>41.8748</v>
      </c>
      <c r="G44" s="89" t="n">
        <v>43.0691</v>
      </c>
      <c r="H44" s="89" t="n">
        <v>8653.03</v>
      </c>
      <c r="I44" s="89" t="n">
        <v>16.626</v>
      </c>
      <c r="J44" s="51" t="n">
        <f aca="false">H44/3600</f>
        <v>2.40361944444444</v>
      </c>
      <c r="L44" s="88" t="n">
        <v>1716.2704</v>
      </c>
      <c r="M44" s="89" t="n">
        <v>37.8932</v>
      </c>
      <c r="N44" s="89" t="n">
        <v>41.8941</v>
      </c>
      <c r="O44" s="89" t="n">
        <v>43.0941</v>
      </c>
      <c r="P44" s="89" t="n">
        <v>8387.99</v>
      </c>
      <c r="Q44" s="89" t="n">
        <v>17.292</v>
      </c>
      <c r="R44" s="51" t="n">
        <f aca="false">P44/3600</f>
        <v>2.3299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5.2192</v>
      </c>
      <c r="E45" s="89" t="n">
        <v>35.115</v>
      </c>
      <c r="F45" s="89" t="n">
        <v>40.1758</v>
      </c>
      <c r="G45" s="89" t="n">
        <v>41.1416</v>
      </c>
      <c r="H45" s="89" t="n">
        <v>7893.54</v>
      </c>
      <c r="I45" s="89" t="n">
        <v>13.732</v>
      </c>
      <c r="J45" s="51" t="n">
        <f aca="false">H45/3600</f>
        <v>2.19265</v>
      </c>
      <c r="L45" s="88" t="n">
        <v>864.4448</v>
      </c>
      <c r="M45" s="89" t="n">
        <v>35.1112</v>
      </c>
      <c r="N45" s="89" t="n">
        <v>40.2299</v>
      </c>
      <c r="O45" s="89" t="n">
        <v>41.1902</v>
      </c>
      <c r="P45" s="89" t="n">
        <v>7647.54</v>
      </c>
      <c r="Q45" s="89" t="n">
        <v>13.804</v>
      </c>
      <c r="R45" s="51" t="n">
        <f aca="false">P45/3600</f>
        <v>2.1243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6.932</v>
      </c>
      <c r="E46" s="93" t="n">
        <v>32.335</v>
      </c>
      <c r="F46" s="93" t="n">
        <v>38.8354</v>
      </c>
      <c r="G46" s="93" t="n">
        <v>39.7216</v>
      </c>
      <c r="H46" s="93" t="n">
        <v>7386.53</v>
      </c>
      <c r="I46" s="93" t="n">
        <v>11.527</v>
      </c>
      <c r="J46" s="59" t="n">
        <f aca="false">H46/3600</f>
        <v>2.05181388888889</v>
      </c>
      <c r="L46" s="92" t="n">
        <v>457.5584</v>
      </c>
      <c r="M46" s="93" t="n">
        <v>32.3341</v>
      </c>
      <c r="N46" s="93" t="n">
        <v>38.9427</v>
      </c>
      <c r="O46" s="93" t="n">
        <v>39.789</v>
      </c>
      <c r="P46" s="93" t="n">
        <v>7176.48</v>
      </c>
      <c r="Q46" s="93" t="n">
        <v>11.675</v>
      </c>
      <c r="R46" s="59" t="n">
        <f aca="false">P46/3600</f>
        <v>1.9934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6870.8696</v>
      </c>
      <c r="E47" s="85" t="n">
        <v>38.5267</v>
      </c>
      <c r="F47" s="85" t="n">
        <v>41.6946</v>
      </c>
      <c r="G47" s="85" t="n">
        <v>42.7551</v>
      </c>
      <c r="H47" s="85" t="n">
        <v>9484.38</v>
      </c>
      <c r="I47" s="85" t="n">
        <v>21.049</v>
      </c>
      <c r="J47" s="44" t="n">
        <f aca="false">H47/3600</f>
        <v>2.63455</v>
      </c>
      <c r="L47" s="84" t="n">
        <v>6867.4672</v>
      </c>
      <c r="M47" s="85" t="n">
        <v>38.5257</v>
      </c>
      <c r="N47" s="85" t="n">
        <v>41.6923</v>
      </c>
      <c r="O47" s="85" t="n">
        <v>42.7443</v>
      </c>
      <c r="P47" s="85" t="n">
        <v>9162.68</v>
      </c>
      <c r="Q47" s="85" t="n">
        <v>21.262</v>
      </c>
      <c r="R47" s="44" t="n">
        <f aca="false">P47/3600</f>
        <v>2.5451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7.1488</v>
      </c>
      <c r="E48" s="89" t="n">
        <v>34.98</v>
      </c>
      <c r="F48" s="89" t="n">
        <v>39.0738</v>
      </c>
      <c r="G48" s="89" t="n">
        <v>40.0057</v>
      </c>
      <c r="H48" s="89" t="n">
        <v>7965.63</v>
      </c>
      <c r="I48" s="89" t="n">
        <v>16.991</v>
      </c>
      <c r="J48" s="51" t="n">
        <f aca="false">H48/3600</f>
        <v>2.212675</v>
      </c>
      <c r="L48" s="88" t="n">
        <v>3123.9776</v>
      </c>
      <c r="M48" s="89" t="n">
        <v>34.9782</v>
      </c>
      <c r="N48" s="89" t="n">
        <v>39.0784</v>
      </c>
      <c r="O48" s="89" t="n">
        <v>40.0002</v>
      </c>
      <c r="P48" s="89" t="n">
        <v>7718.9</v>
      </c>
      <c r="Q48" s="89" t="n">
        <v>17.349</v>
      </c>
      <c r="R48" s="51" t="n">
        <f aca="false">P48/3600</f>
        <v>2.144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8.4616</v>
      </c>
      <c r="E49" s="89" t="n">
        <v>31.7642</v>
      </c>
      <c r="F49" s="89" t="n">
        <v>37.1874</v>
      </c>
      <c r="G49" s="89" t="n">
        <v>38.0172</v>
      </c>
      <c r="H49" s="89" t="n">
        <v>7013.6</v>
      </c>
      <c r="I49" s="89" t="n">
        <v>14.944</v>
      </c>
      <c r="J49" s="51" t="n">
        <f aca="false">H49/3600</f>
        <v>1.94822222222222</v>
      </c>
      <c r="L49" s="88" t="n">
        <v>1477.3936</v>
      </c>
      <c r="M49" s="89" t="n">
        <v>31.7653</v>
      </c>
      <c r="N49" s="89" t="n">
        <v>37.1799</v>
      </c>
      <c r="O49" s="89" t="n">
        <v>37.9988</v>
      </c>
      <c r="P49" s="89" t="n">
        <v>6811.42</v>
      </c>
      <c r="Q49" s="89" t="n">
        <v>14.853</v>
      </c>
      <c r="R49" s="51" t="n">
        <f aca="false">P49/3600</f>
        <v>1.8920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99.256</v>
      </c>
      <c r="E50" s="93" t="n">
        <v>28.7806</v>
      </c>
      <c r="F50" s="93" t="n">
        <v>35.8901</v>
      </c>
      <c r="G50" s="93" t="n">
        <v>36.6258</v>
      </c>
      <c r="H50" s="93" t="n">
        <v>6392.96</v>
      </c>
      <c r="I50" s="93" t="n">
        <v>11.806</v>
      </c>
      <c r="J50" s="59" t="n">
        <f aca="false">H50/3600</f>
        <v>1.77582222222222</v>
      </c>
      <c r="L50" s="92" t="n">
        <v>698.4912</v>
      </c>
      <c r="M50" s="93" t="n">
        <v>28.7808</v>
      </c>
      <c r="N50" s="93" t="n">
        <v>35.8662</v>
      </c>
      <c r="O50" s="93" t="n">
        <v>36.6207</v>
      </c>
      <c r="P50" s="93" t="n">
        <v>6213.21</v>
      </c>
      <c r="Q50" s="93" t="n">
        <v>12.106</v>
      </c>
      <c r="R50" s="59" t="n">
        <f aca="false">P50/3600</f>
        <v>1.7258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4849.3848</v>
      </c>
      <c r="E51" s="85" t="n">
        <v>39.2348</v>
      </c>
      <c r="F51" s="85" t="n">
        <v>41.6705</v>
      </c>
      <c r="G51" s="85" t="n">
        <v>43.1281</v>
      </c>
      <c r="H51" s="85" t="n">
        <v>6743.13</v>
      </c>
      <c r="I51" s="85" t="n">
        <v>14.369</v>
      </c>
      <c r="J51" s="44" t="n">
        <f aca="false">H51/3600</f>
        <v>1.87309166666667</v>
      </c>
      <c r="L51" s="84" t="n">
        <v>4841.1472</v>
      </c>
      <c r="M51" s="85" t="n">
        <v>39.2332</v>
      </c>
      <c r="N51" s="85" t="n">
        <v>41.6641</v>
      </c>
      <c r="O51" s="85" t="n">
        <v>43.119</v>
      </c>
      <c r="P51" s="85" t="n">
        <v>6516.57</v>
      </c>
      <c r="Q51" s="85" t="n">
        <v>14.659</v>
      </c>
      <c r="R51" s="44" t="n">
        <f aca="false">P51/3600</f>
        <v>1.8101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884</v>
      </c>
      <c r="E52" s="89" t="n">
        <v>35.9837</v>
      </c>
      <c r="F52" s="89" t="n">
        <v>39.3783</v>
      </c>
      <c r="G52" s="89" t="n">
        <v>40.968</v>
      </c>
      <c r="H52" s="89" t="n">
        <v>5685.01</v>
      </c>
      <c r="I52" s="89" t="n">
        <v>11.734</v>
      </c>
      <c r="J52" s="51" t="n">
        <f aca="false">H52/3600</f>
        <v>1.57916944444444</v>
      </c>
      <c r="L52" s="88" t="n">
        <v>2048.1144</v>
      </c>
      <c r="M52" s="89" t="n">
        <v>35.9809</v>
      </c>
      <c r="N52" s="89" t="n">
        <v>39.3742</v>
      </c>
      <c r="O52" s="89" t="n">
        <v>40.9492</v>
      </c>
      <c r="P52" s="89" t="n">
        <v>5505.9</v>
      </c>
      <c r="Q52" s="89" t="n">
        <v>11.811</v>
      </c>
      <c r="R52" s="51" t="n">
        <f aca="false">P52/3600</f>
        <v>1.529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3008</v>
      </c>
      <c r="E53" s="89" t="n">
        <v>33.1025</v>
      </c>
      <c r="F53" s="89" t="n">
        <v>37.5181</v>
      </c>
      <c r="G53" s="89" t="n">
        <v>39.2264</v>
      </c>
      <c r="H53" s="89" t="n">
        <v>4932.06</v>
      </c>
      <c r="I53" s="89" t="n">
        <v>9.38</v>
      </c>
      <c r="J53" s="51" t="n">
        <f aca="false">H53/3600</f>
        <v>1.37001666666667</v>
      </c>
      <c r="L53" s="88" t="n">
        <v>959.2464</v>
      </c>
      <c r="M53" s="89" t="n">
        <v>33.1046</v>
      </c>
      <c r="N53" s="89" t="n">
        <v>37.5021</v>
      </c>
      <c r="O53" s="89" t="n">
        <v>39.2376</v>
      </c>
      <c r="P53" s="89" t="n">
        <v>4784.29</v>
      </c>
      <c r="Q53" s="89" t="n">
        <v>9.282</v>
      </c>
      <c r="R53" s="51" t="n">
        <f aca="false">P53/3600</f>
        <v>1.3289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9.1336</v>
      </c>
      <c r="E54" s="93" t="n">
        <v>30.4382</v>
      </c>
      <c r="F54" s="93" t="n">
        <v>36.1968</v>
      </c>
      <c r="G54" s="93" t="n">
        <v>37.9302</v>
      </c>
      <c r="H54" s="93" t="n">
        <v>4428.59</v>
      </c>
      <c r="I54" s="93" t="n">
        <v>7.739</v>
      </c>
      <c r="J54" s="59" t="n">
        <f aca="false">H54/3600</f>
        <v>1.23016388888889</v>
      </c>
      <c r="L54" s="92" t="n">
        <v>468.84</v>
      </c>
      <c r="M54" s="93" t="n">
        <v>30.4359</v>
      </c>
      <c r="N54" s="93" t="n">
        <v>36.1665</v>
      </c>
      <c r="O54" s="93" t="n">
        <v>37.9458</v>
      </c>
      <c r="P54" s="93" t="n">
        <v>4293.33</v>
      </c>
      <c r="Q54" s="93" t="n">
        <v>7.823</v>
      </c>
      <c r="R54" s="59" t="n">
        <f aca="false">P54/3600</f>
        <v>1.1925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4" t="n">
        <v>1521.824</v>
      </c>
      <c r="E55" s="85" t="n">
        <v>40.9135</v>
      </c>
      <c r="F55" s="85" t="n">
        <v>44.318</v>
      </c>
      <c r="G55" s="85" t="n">
        <v>43.4441</v>
      </c>
      <c r="H55" s="85" t="n">
        <v>2330.38</v>
      </c>
      <c r="I55" s="85" t="n">
        <v>5.006</v>
      </c>
      <c r="J55" s="44" t="n">
        <f aca="false">H55/3600</f>
        <v>0.647327777777778</v>
      </c>
      <c r="L55" s="84" t="n">
        <v>1521.0176</v>
      </c>
      <c r="M55" s="85" t="n">
        <v>40.9084</v>
      </c>
      <c r="N55" s="85" t="n">
        <v>44.304</v>
      </c>
      <c r="O55" s="85" t="n">
        <v>43.4539</v>
      </c>
      <c r="P55" s="85" t="n">
        <v>2243.51</v>
      </c>
      <c r="Q55" s="85" t="n">
        <v>4.996</v>
      </c>
      <c r="R55" s="44" t="n">
        <f aca="false">P55/3600</f>
        <v>0.623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8" t="n">
        <v>762.1104</v>
      </c>
      <c r="E56" s="89" t="n">
        <v>37.079</v>
      </c>
      <c r="F56" s="89" t="n">
        <v>41.6167</v>
      </c>
      <c r="G56" s="89" t="n">
        <v>40.3892</v>
      </c>
      <c r="H56" s="89" t="n">
        <v>2049.58</v>
      </c>
      <c r="I56" s="89" t="n">
        <v>4.028</v>
      </c>
      <c r="J56" s="51" t="n">
        <f aca="false">H56/3600</f>
        <v>0.569327777777778</v>
      </c>
      <c r="L56" s="88" t="n">
        <v>762.0032</v>
      </c>
      <c r="M56" s="89" t="n">
        <v>37.0839</v>
      </c>
      <c r="N56" s="89" t="n">
        <v>41.5997</v>
      </c>
      <c r="O56" s="89" t="n">
        <v>40.3832</v>
      </c>
      <c r="P56" s="89" t="n">
        <v>1987.4</v>
      </c>
      <c r="Q56" s="89" t="n">
        <v>4.079</v>
      </c>
      <c r="R56" s="51" t="n">
        <f aca="false">P56/3600</f>
        <v>0.5520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7.8984</v>
      </c>
      <c r="E57" s="89" t="n">
        <v>33.6748</v>
      </c>
      <c r="F57" s="89" t="n">
        <v>39.5172</v>
      </c>
      <c r="G57" s="89" t="n">
        <v>38.0402</v>
      </c>
      <c r="H57" s="89" t="n">
        <v>1827.49</v>
      </c>
      <c r="I57" s="89" t="n">
        <v>3.14</v>
      </c>
      <c r="J57" s="51" t="n">
        <f aca="false">H57/3600</f>
        <v>0.507636111111111</v>
      </c>
      <c r="L57" s="88" t="n">
        <v>377.6416</v>
      </c>
      <c r="M57" s="89" t="n">
        <v>33.672</v>
      </c>
      <c r="N57" s="89" t="n">
        <v>39.5474</v>
      </c>
      <c r="O57" s="89" t="n">
        <v>38.0441</v>
      </c>
      <c r="P57" s="89" t="n">
        <v>1777.35</v>
      </c>
      <c r="Q57" s="89" t="n">
        <v>3.235</v>
      </c>
      <c r="R57" s="51" t="n">
        <f aca="false">P57/3600</f>
        <v>0.4937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6.4576</v>
      </c>
      <c r="E58" s="93" t="n">
        <v>30.8563</v>
      </c>
      <c r="F58" s="93" t="n">
        <v>38.0679</v>
      </c>
      <c r="G58" s="93" t="n">
        <v>36.4138</v>
      </c>
      <c r="H58" s="93" t="n">
        <v>1663.02</v>
      </c>
      <c r="I58" s="93" t="n">
        <v>2.681</v>
      </c>
      <c r="J58" s="59" t="n">
        <f aca="false">H58/3600</f>
        <v>0.46195</v>
      </c>
      <c r="L58" s="92" t="n">
        <v>196.1784</v>
      </c>
      <c r="M58" s="93" t="n">
        <v>30.8482</v>
      </c>
      <c r="N58" s="93" t="n">
        <v>38.0789</v>
      </c>
      <c r="O58" s="93" t="n">
        <v>36.4164</v>
      </c>
      <c r="P58" s="93" t="n">
        <v>1618.55</v>
      </c>
      <c r="Q58" s="93" t="n">
        <v>2.695</v>
      </c>
      <c r="R58" s="59" t="n">
        <f aca="false">P58/3600</f>
        <v>0.4495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4" t="n">
        <v>1616.4392</v>
      </c>
      <c r="E59" s="85" t="n">
        <v>38.3096</v>
      </c>
      <c r="F59" s="85" t="n">
        <v>43.3897</v>
      </c>
      <c r="G59" s="85" t="n">
        <v>44.531</v>
      </c>
      <c r="H59" s="85" t="n">
        <v>2616.91</v>
      </c>
      <c r="I59" s="85" t="n">
        <v>6.548</v>
      </c>
      <c r="J59" s="44" t="n">
        <f aca="false">H59/3600</f>
        <v>0.726919444444445</v>
      </c>
      <c r="L59" s="84" t="n">
        <v>1615.3832</v>
      </c>
      <c r="M59" s="85" t="n">
        <v>38.3086</v>
      </c>
      <c r="N59" s="85" t="n">
        <v>43.3637</v>
      </c>
      <c r="O59" s="85" t="n">
        <v>44.521</v>
      </c>
      <c r="P59" s="85" t="n">
        <v>2541.07</v>
      </c>
      <c r="Q59" s="85" t="n">
        <v>5.994</v>
      </c>
      <c r="R59" s="44" t="n">
        <f aca="false">P59/3600</f>
        <v>0.7058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3.1632</v>
      </c>
      <c r="E60" s="89" t="n">
        <v>35.0182</v>
      </c>
      <c r="F60" s="89" t="n">
        <v>41.1146</v>
      </c>
      <c r="G60" s="89" t="n">
        <v>42.1485</v>
      </c>
      <c r="H60" s="89" t="n">
        <v>2158.91</v>
      </c>
      <c r="I60" s="89" t="n">
        <v>4.679</v>
      </c>
      <c r="J60" s="51" t="n">
        <f aca="false">H60/3600</f>
        <v>0.599697222222222</v>
      </c>
      <c r="L60" s="88" t="n">
        <v>633.0712</v>
      </c>
      <c r="M60" s="89" t="n">
        <v>35.0185</v>
      </c>
      <c r="N60" s="89" t="n">
        <v>41.1115</v>
      </c>
      <c r="O60" s="89" t="n">
        <v>42.1413</v>
      </c>
      <c r="P60" s="89" t="n">
        <v>2103.53</v>
      </c>
      <c r="Q60" s="89" t="n">
        <v>4.638</v>
      </c>
      <c r="R60" s="51" t="n">
        <f aca="false">P60/3600</f>
        <v>0.584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8424</v>
      </c>
      <c r="E61" s="89" t="n">
        <v>32.1434</v>
      </c>
      <c r="F61" s="89" t="n">
        <v>39.5461</v>
      </c>
      <c r="G61" s="89" t="n">
        <v>40.4909</v>
      </c>
      <c r="H61" s="89" t="n">
        <v>1922.88</v>
      </c>
      <c r="I61" s="89" t="n">
        <v>3.982</v>
      </c>
      <c r="J61" s="51" t="n">
        <f aca="false">H61/3600</f>
        <v>0.534133333333333</v>
      </c>
      <c r="L61" s="88" t="n">
        <v>285.6632</v>
      </c>
      <c r="M61" s="89" t="n">
        <v>32.1414</v>
      </c>
      <c r="N61" s="89" t="n">
        <v>39.548</v>
      </c>
      <c r="O61" s="89" t="n">
        <v>40.5031</v>
      </c>
      <c r="P61" s="89" t="n">
        <v>1872.09</v>
      </c>
      <c r="Q61" s="89" t="n">
        <v>3.94</v>
      </c>
      <c r="R61" s="51" t="n">
        <f aca="false">P61/3600</f>
        <v>0.5200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2.1616</v>
      </c>
      <c r="E62" s="93" t="n">
        <v>29.3909</v>
      </c>
      <c r="F62" s="93" t="n">
        <v>38.4691</v>
      </c>
      <c r="G62" s="93" t="n">
        <v>39.3139</v>
      </c>
      <c r="H62" s="93" t="n">
        <v>1780.78</v>
      </c>
      <c r="I62" s="93" t="n">
        <v>3.184</v>
      </c>
      <c r="J62" s="59" t="n">
        <f aca="false">H62/3600</f>
        <v>0.494661111111111</v>
      </c>
      <c r="L62" s="92" t="n">
        <v>142.3376</v>
      </c>
      <c r="M62" s="93" t="n">
        <v>29.3848</v>
      </c>
      <c r="N62" s="93" t="n">
        <v>38.4575</v>
      </c>
      <c r="O62" s="93" t="n">
        <v>39.3557</v>
      </c>
      <c r="P62" s="93" t="n">
        <v>1736.02</v>
      </c>
      <c r="Q62" s="93" t="n">
        <v>3.188</v>
      </c>
      <c r="R62" s="59" t="n">
        <f aca="false">P62/3600</f>
        <v>0.4822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4" t="n">
        <v>1657.4776</v>
      </c>
      <c r="E63" s="85" t="n">
        <v>38.4391</v>
      </c>
      <c r="F63" s="85" t="n">
        <v>41.5172</v>
      </c>
      <c r="G63" s="85" t="n">
        <v>42.4855</v>
      </c>
      <c r="H63" s="85" t="n">
        <v>2152.42</v>
      </c>
      <c r="I63" s="85" t="n">
        <v>4.901</v>
      </c>
      <c r="J63" s="44" t="n">
        <f aca="false">H63/3600</f>
        <v>0.597894444444445</v>
      </c>
      <c r="L63" s="84" t="n">
        <v>1657.912</v>
      </c>
      <c r="M63" s="85" t="n">
        <v>38.4416</v>
      </c>
      <c r="N63" s="85" t="n">
        <v>41.515</v>
      </c>
      <c r="O63" s="85" t="n">
        <v>42.4732</v>
      </c>
      <c r="P63" s="85" t="n">
        <v>2081.4</v>
      </c>
      <c r="Q63" s="85" t="n">
        <v>4.942</v>
      </c>
      <c r="R63" s="44" t="n">
        <f aca="false">P63/3600</f>
        <v>0.578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1.7648</v>
      </c>
      <c r="E64" s="89" t="n">
        <v>35.0293</v>
      </c>
      <c r="F64" s="89" t="n">
        <v>38.875</v>
      </c>
      <c r="G64" s="89" t="n">
        <v>39.6046</v>
      </c>
      <c r="H64" s="89" t="n">
        <v>1827.11</v>
      </c>
      <c r="I64" s="89" t="n">
        <v>3.847</v>
      </c>
      <c r="J64" s="51" t="n">
        <f aca="false">H64/3600</f>
        <v>0.507530555555556</v>
      </c>
      <c r="L64" s="88" t="n">
        <v>761.8696</v>
      </c>
      <c r="M64" s="89" t="n">
        <v>35.0319</v>
      </c>
      <c r="N64" s="89" t="n">
        <v>38.8688</v>
      </c>
      <c r="O64" s="89" t="n">
        <v>39.5951</v>
      </c>
      <c r="P64" s="89" t="n">
        <v>1768.73</v>
      </c>
      <c r="Q64" s="89" t="n">
        <v>3.908</v>
      </c>
      <c r="R64" s="51" t="n">
        <f aca="false">P64/3600</f>
        <v>0.4913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6.0936</v>
      </c>
      <c r="E65" s="89" t="n">
        <v>31.7606</v>
      </c>
      <c r="F65" s="89" t="n">
        <v>36.8661</v>
      </c>
      <c r="G65" s="89" t="n">
        <v>37.5133</v>
      </c>
      <c r="H65" s="89" t="n">
        <v>1600.17</v>
      </c>
      <c r="I65" s="89" t="n">
        <v>2.909</v>
      </c>
      <c r="J65" s="51" t="n">
        <f aca="false">H65/3600</f>
        <v>0.444491666666667</v>
      </c>
      <c r="L65" s="88" t="n">
        <v>355.8784</v>
      </c>
      <c r="M65" s="89" t="n">
        <v>31.7604</v>
      </c>
      <c r="N65" s="89" t="n">
        <v>36.8457</v>
      </c>
      <c r="O65" s="89" t="n">
        <v>37.5134</v>
      </c>
      <c r="P65" s="89" t="n">
        <v>1555.22</v>
      </c>
      <c r="Q65" s="89" t="n">
        <v>2.962</v>
      </c>
      <c r="R65" s="51" t="n">
        <f aca="false">P65/3600</f>
        <v>0.4320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6.2232</v>
      </c>
      <c r="E66" s="93" t="n">
        <v>28.7988</v>
      </c>
      <c r="F66" s="93" t="n">
        <v>35.4656</v>
      </c>
      <c r="G66" s="93" t="n">
        <v>36.0449</v>
      </c>
      <c r="H66" s="93" t="n">
        <v>1466.28</v>
      </c>
      <c r="I66" s="93" t="n">
        <v>2.283</v>
      </c>
      <c r="J66" s="59" t="n">
        <f aca="false">H66/3600</f>
        <v>0.4073</v>
      </c>
      <c r="L66" s="92" t="n">
        <v>166.0512</v>
      </c>
      <c r="M66" s="93" t="n">
        <v>28.7972</v>
      </c>
      <c r="N66" s="93" t="n">
        <v>35.4886</v>
      </c>
      <c r="O66" s="93" t="n">
        <v>36.0759</v>
      </c>
      <c r="P66" s="93" t="n">
        <v>1423.55</v>
      </c>
      <c r="Q66" s="93" t="n">
        <v>2.35</v>
      </c>
      <c r="R66" s="59" t="n">
        <f aca="false">P66/3600</f>
        <v>0.3954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215.152</v>
      </c>
      <c r="E67" s="85" t="n">
        <v>39.6819</v>
      </c>
      <c r="F67" s="85" t="n">
        <v>41.7998</v>
      </c>
      <c r="G67" s="85" t="n">
        <v>42.8705</v>
      </c>
      <c r="H67" s="85" t="n">
        <v>1585.92</v>
      </c>
      <c r="I67" s="85" t="n">
        <v>3.552</v>
      </c>
      <c r="J67" s="44" t="n">
        <f aca="false">H67/3600</f>
        <v>0.440533333333333</v>
      </c>
      <c r="L67" s="84" t="n">
        <v>1214.2976</v>
      </c>
      <c r="M67" s="85" t="n">
        <v>39.6863</v>
      </c>
      <c r="N67" s="85" t="n">
        <v>41.7999</v>
      </c>
      <c r="O67" s="85" t="n">
        <v>42.8696</v>
      </c>
      <c r="P67" s="85" t="n">
        <v>1525.37</v>
      </c>
      <c r="Q67" s="85" t="n">
        <v>3.588</v>
      </c>
      <c r="R67" s="44" t="n">
        <f aca="false">P67/3600</f>
        <v>0.4237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7.036</v>
      </c>
      <c r="E68" s="89" t="n">
        <v>35.8811</v>
      </c>
      <c r="F68" s="89" t="n">
        <v>39.0989</v>
      </c>
      <c r="G68" s="89" t="n">
        <v>40.289</v>
      </c>
      <c r="H68" s="89" t="n">
        <v>1360.03</v>
      </c>
      <c r="I68" s="89" t="n">
        <v>2.972</v>
      </c>
      <c r="J68" s="51" t="n">
        <f aca="false">H68/3600</f>
        <v>0.377786111111111</v>
      </c>
      <c r="L68" s="88" t="n">
        <v>596.6624</v>
      </c>
      <c r="M68" s="89" t="n">
        <v>35.8727</v>
      </c>
      <c r="N68" s="89" t="n">
        <v>39.0917</v>
      </c>
      <c r="O68" s="89" t="n">
        <v>40.2951</v>
      </c>
      <c r="P68" s="89" t="n">
        <v>1314.53</v>
      </c>
      <c r="Q68" s="89" t="n">
        <v>2.882</v>
      </c>
      <c r="R68" s="51" t="n">
        <f aca="false">P68/3600</f>
        <v>0.3651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1248</v>
      </c>
      <c r="E69" s="89" t="n">
        <v>32.4217</v>
      </c>
      <c r="F69" s="89" t="n">
        <v>37.1147</v>
      </c>
      <c r="G69" s="89" t="n">
        <v>38.3012</v>
      </c>
      <c r="H69" s="89" t="n">
        <v>1182.17</v>
      </c>
      <c r="I69" s="89" t="n">
        <v>2.182</v>
      </c>
      <c r="J69" s="51" t="n">
        <f aca="false">H69/3600</f>
        <v>0.328380555555556</v>
      </c>
      <c r="L69" s="88" t="n">
        <v>289.8736</v>
      </c>
      <c r="M69" s="89" t="n">
        <v>32.4161</v>
      </c>
      <c r="N69" s="89" t="n">
        <v>37.1049</v>
      </c>
      <c r="O69" s="89" t="n">
        <v>38.2978</v>
      </c>
      <c r="P69" s="89" t="n">
        <v>1148.27</v>
      </c>
      <c r="Q69" s="89" t="n">
        <v>2.215</v>
      </c>
      <c r="R69" s="51" t="n">
        <f aca="false">P69/3600</f>
        <v>0.3189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3.16</v>
      </c>
      <c r="E70" s="93" t="n">
        <v>29.6089</v>
      </c>
      <c r="F70" s="93" t="n">
        <v>35.6654</v>
      </c>
      <c r="G70" s="93" t="n">
        <v>36.7784</v>
      </c>
      <c r="H70" s="93" t="n">
        <v>1058.37</v>
      </c>
      <c r="I70" s="93" t="n">
        <v>1.782</v>
      </c>
      <c r="J70" s="59" t="n">
        <f aca="false">H70/3600</f>
        <v>0.293991666666667</v>
      </c>
      <c r="L70" s="92" t="n">
        <v>143.0664</v>
      </c>
      <c r="M70" s="93" t="n">
        <v>29.6135</v>
      </c>
      <c r="N70" s="93" t="n">
        <v>35.6779</v>
      </c>
      <c r="O70" s="93" t="n">
        <v>36.7755</v>
      </c>
      <c r="P70" s="93" t="n">
        <v>1024.55</v>
      </c>
      <c r="Q70" s="93" t="n">
        <v>1.795</v>
      </c>
      <c r="R70" s="59" t="n">
        <f aca="false">P70/3600</f>
        <v>0.2845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705941004431</v>
      </c>
      <c r="J89" s="70" t="n">
        <f aca="false">GEOMEAN(J3:J82)</f>
        <v>2.61965317717521</v>
      </c>
      <c r="Q89" s="70" t="n">
        <f aca="false">GEOMEAN(Q3:Q82)</f>
        <v>17.7689330226727</v>
      </c>
      <c r="R89" s="70" t="n">
        <f aca="false">GEOMEAN(R3:R82)</f>
        <v>2.5369968564725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55767695295</v>
      </c>
      <c r="R90" s="71" t="n">
        <f aca="false">R89/J89</f>
        <v>0.96844760923971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3685555555556</v>
      </c>
      <c r="J91" s="70" t="n">
        <f aca="false">SUM(J3:J82)</f>
        <v>294.176894444444</v>
      </c>
      <c r="Q91" s="70" t="n">
        <f aca="false">SUM(Q3:Q82)/3600</f>
        <v>0.544525277777778</v>
      </c>
      <c r="R91" s="70" t="n">
        <f aca="false">SUM(R3:R82)</f>
        <v>284.6368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119" t="n">
        <v>13688.6208</v>
      </c>
      <c r="E3" s="120" t="n">
        <v>41.6218</v>
      </c>
      <c r="F3" s="120" t="n">
        <v>41.593</v>
      </c>
      <c r="G3" s="120" t="n">
        <v>44.2741</v>
      </c>
      <c r="H3" s="120" t="n">
        <v>13722.5</v>
      </c>
      <c r="I3" s="120" t="n">
        <v>24.006</v>
      </c>
      <c r="J3" s="44" t="n">
        <f aca="false">H3/3600</f>
        <v>3.81180555555556</v>
      </c>
      <c r="L3" s="121" t="n">
        <v>13648.192</v>
      </c>
      <c r="M3" s="122" t="n">
        <v>41.6288</v>
      </c>
      <c r="N3" s="122" t="n">
        <v>41.5894</v>
      </c>
      <c r="O3" s="122" t="n">
        <v>44.2757</v>
      </c>
      <c r="P3" s="122" t="n">
        <v>13170.8</v>
      </c>
      <c r="Q3" s="122" t="n">
        <v>24.252</v>
      </c>
      <c r="R3" s="47" t="n">
        <f aca="false">P3/3600</f>
        <v>3.6585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123" t="n">
        <v>5590.192</v>
      </c>
      <c r="E4" s="124" t="n">
        <v>39.1507</v>
      </c>
      <c r="F4" s="124" t="n">
        <v>39.9645</v>
      </c>
      <c r="G4" s="124" t="n">
        <v>42.4236</v>
      </c>
      <c r="H4" s="124" t="n">
        <v>11952</v>
      </c>
      <c r="I4" s="124" t="n">
        <v>18.722</v>
      </c>
      <c r="J4" s="51" t="n">
        <f aca="false">H4/3600</f>
        <v>3.32</v>
      </c>
      <c r="L4" s="125" t="n">
        <v>5570.8832</v>
      </c>
      <c r="M4" s="126" t="n">
        <v>39.1514</v>
      </c>
      <c r="N4" s="126" t="n">
        <v>39.9713</v>
      </c>
      <c r="O4" s="126" t="n">
        <v>42.4391</v>
      </c>
      <c r="P4" s="126" t="n">
        <v>11451.6</v>
      </c>
      <c r="Q4" s="126" t="n">
        <v>18.616</v>
      </c>
      <c r="R4" s="54" t="n">
        <f aca="false">P4/3600</f>
        <v>3.18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23" t="n">
        <v>2706.84</v>
      </c>
      <c r="E5" s="124" t="n">
        <v>36.61</v>
      </c>
      <c r="F5" s="124" t="n">
        <v>38.7505</v>
      </c>
      <c r="G5" s="124" t="n">
        <v>41.0049</v>
      </c>
      <c r="H5" s="124" t="n">
        <v>10941.7</v>
      </c>
      <c r="I5" s="124" t="n">
        <v>16.089</v>
      </c>
      <c r="J5" s="51" t="n">
        <f aca="false">H5/3600</f>
        <v>3.03936111111111</v>
      </c>
      <c r="L5" s="125" t="n">
        <v>2698.8688</v>
      </c>
      <c r="M5" s="126" t="n">
        <v>36.6146</v>
      </c>
      <c r="N5" s="126" t="n">
        <v>38.7854</v>
      </c>
      <c r="O5" s="126" t="n">
        <v>41.0409</v>
      </c>
      <c r="P5" s="126" t="n">
        <v>10506.4</v>
      </c>
      <c r="Q5" s="126" t="n">
        <v>16.267</v>
      </c>
      <c r="R5" s="54" t="n">
        <f aca="false">P5/3600</f>
        <v>2.9184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27" t="n">
        <v>1422.3408</v>
      </c>
      <c r="E6" s="128" t="n">
        <v>33.9492</v>
      </c>
      <c r="F6" s="128" t="n">
        <v>37.8307</v>
      </c>
      <c r="G6" s="128" t="n">
        <v>39.9852</v>
      </c>
      <c r="H6" s="128" t="n">
        <v>10323.2</v>
      </c>
      <c r="I6" s="128" t="n">
        <v>15.164</v>
      </c>
      <c r="J6" s="59" t="n">
        <f aca="false">H6/3600</f>
        <v>2.86755555555556</v>
      </c>
      <c r="L6" s="129" t="n">
        <v>1415.2176</v>
      </c>
      <c r="M6" s="130" t="n">
        <v>33.9488</v>
      </c>
      <c r="N6" s="130" t="n">
        <v>37.8716</v>
      </c>
      <c r="O6" s="130" t="n">
        <v>40.0397</v>
      </c>
      <c r="P6" s="130" t="n">
        <v>9955.28</v>
      </c>
      <c r="Q6" s="130" t="n">
        <v>14.881</v>
      </c>
      <c r="R6" s="62" t="n">
        <f aca="false">P6/3600</f>
        <v>2.7653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119" t="n">
        <v>34392.3168</v>
      </c>
      <c r="E7" s="120" t="n">
        <v>40.1481</v>
      </c>
      <c r="F7" s="120" t="n">
        <v>45.1976</v>
      </c>
      <c r="G7" s="120" t="n">
        <v>44.7975</v>
      </c>
      <c r="H7" s="120" t="n">
        <v>19981.9</v>
      </c>
      <c r="I7" s="120" t="n">
        <v>38.676</v>
      </c>
      <c r="J7" s="44" t="n">
        <f aca="false">H7/3600</f>
        <v>5.55052777777778</v>
      </c>
      <c r="L7" s="121" t="n">
        <v>34374.0624</v>
      </c>
      <c r="M7" s="122" t="n">
        <v>40.1481</v>
      </c>
      <c r="N7" s="122" t="n">
        <v>45.2065</v>
      </c>
      <c r="O7" s="122" t="n">
        <v>44.8016</v>
      </c>
      <c r="P7" s="122" t="n">
        <v>19236.3</v>
      </c>
      <c r="Q7" s="122" t="n">
        <v>38.306</v>
      </c>
      <c r="R7" s="47" t="n">
        <f aca="false">P7/3600</f>
        <v>5.343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3" t="n">
        <v>16723.744</v>
      </c>
      <c r="E8" s="124" t="n">
        <v>37.1974</v>
      </c>
      <c r="F8" s="124" t="n">
        <v>43.4378</v>
      </c>
      <c r="G8" s="124" t="n">
        <v>43.5404</v>
      </c>
      <c r="H8" s="124" t="n">
        <v>17286.4</v>
      </c>
      <c r="I8" s="124" t="n">
        <v>31.109</v>
      </c>
      <c r="J8" s="51" t="n">
        <f aca="false">H8/3600</f>
        <v>4.80177777777778</v>
      </c>
      <c r="L8" s="125" t="n">
        <v>16705.4816</v>
      </c>
      <c r="M8" s="126" t="n">
        <v>37.1957</v>
      </c>
      <c r="N8" s="126" t="n">
        <v>43.474</v>
      </c>
      <c r="O8" s="126" t="n">
        <v>43.5701</v>
      </c>
      <c r="P8" s="126" t="n">
        <v>16693.5</v>
      </c>
      <c r="Q8" s="126" t="n">
        <v>31.768</v>
      </c>
      <c r="R8" s="54" t="n">
        <f aca="false">P8/3600</f>
        <v>4.6370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23" t="n">
        <v>8830.2352</v>
      </c>
      <c r="E9" s="124" t="n">
        <v>34.2407</v>
      </c>
      <c r="F9" s="124" t="n">
        <v>41.9885</v>
      </c>
      <c r="G9" s="124" t="n">
        <v>42.3993</v>
      </c>
      <c r="H9" s="124" t="n">
        <v>15532</v>
      </c>
      <c r="I9" s="124" t="n">
        <v>26.903</v>
      </c>
      <c r="J9" s="51" t="n">
        <f aca="false">H9/3600</f>
        <v>4.31444444444445</v>
      </c>
      <c r="L9" s="125" t="n">
        <v>8820.68</v>
      </c>
      <c r="M9" s="126" t="n">
        <v>34.2404</v>
      </c>
      <c r="N9" s="126" t="n">
        <v>42.0549</v>
      </c>
      <c r="O9" s="126" t="n">
        <v>42.4702</v>
      </c>
      <c r="P9" s="126" t="n">
        <v>15040</v>
      </c>
      <c r="Q9" s="126" t="n">
        <v>27.066</v>
      </c>
      <c r="R9" s="54" t="n">
        <f aca="false">P9/3600</f>
        <v>4.177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27" t="n">
        <v>4981.3632</v>
      </c>
      <c r="E10" s="128" t="n">
        <v>31.5</v>
      </c>
      <c r="F10" s="128" t="n">
        <v>40.8516</v>
      </c>
      <c r="G10" s="128" t="n">
        <v>41.4956</v>
      </c>
      <c r="H10" s="128" t="n">
        <v>14347.4</v>
      </c>
      <c r="I10" s="128" t="n">
        <v>23.684</v>
      </c>
      <c r="J10" s="59" t="n">
        <f aca="false">H10/3600</f>
        <v>3.98538888888889</v>
      </c>
      <c r="L10" s="129" t="n">
        <v>4975.7872</v>
      </c>
      <c r="M10" s="130" t="n">
        <v>31.4976</v>
      </c>
      <c r="N10" s="130" t="n">
        <v>40.9572</v>
      </c>
      <c r="O10" s="130" t="n">
        <v>41.6007</v>
      </c>
      <c r="P10" s="130" t="n">
        <v>13847</v>
      </c>
      <c r="Q10" s="130" t="n">
        <v>23.648</v>
      </c>
      <c r="R10" s="62" t="n">
        <f aca="false">P10/3600</f>
        <v>3.846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119" t="n">
        <v>235444.8112</v>
      </c>
      <c r="E11" s="120" t="n">
        <v>38.9116</v>
      </c>
      <c r="F11" s="120" t="n">
        <v>39.6649</v>
      </c>
      <c r="G11" s="120" t="n">
        <v>37.9625</v>
      </c>
      <c r="H11" s="120" t="n">
        <v>54454.3</v>
      </c>
      <c r="I11" s="120" t="n">
        <v>77.215</v>
      </c>
      <c r="J11" s="44" t="n">
        <f aca="false">H11/3600</f>
        <v>15.1261944444444</v>
      </c>
      <c r="L11" s="121" t="n">
        <v>235732.2976</v>
      </c>
      <c r="M11" s="122" t="n">
        <v>38.9146</v>
      </c>
      <c r="N11" s="122" t="n">
        <v>39.739</v>
      </c>
      <c r="O11" s="122" t="n">
        <v>38.0378</v>
      </c>
      <c r="P11" s="122" t="n">
        <v>52091.4</v>
      </c>
      <c r="Q11" s="122" t="n">
        <v>76.055</v>
      </c>
      <c r="R11" s="47" t="n">
        <f aca="false">P11/3600</f>
        <v>14.4698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23" t="n">
        <v>110133.4448</v>
      </c>
      <c r="E12" s="124" t="n">
        <v>33.2621</v>
      </c>
      <c r="F12" s="124" t="n">
        <v>38.2667</v>
      </c>
      <c r="G12" s="124" t="n">
        <v>36.5962</v>
      </c>
      <c r="H12" s="124" t="n">
        <v>46112.1</v>
      </c>
      <c r="I12" s="124" t="n">
        <v>77.568</v>
      </c>
      <c r="J12" s="51" t="n">
        <f aca="false">H12/3600</f>
        <v>12.8089166666667</v>
      </c>
      <c r="L12" s="125" t="n">
        <v>110237.3248</v>
      </c>
      <c r="M12" s="126" t="n">
        <v>33.2638</v>
      </c>
      <c r="N12" s="126" t="n">
        <v>38.3346</v>
      </c>
      <c r="O12" s="126" t="n">
        <v>36.6481</v>
      </c>
      <c r="P12" s="126" t="n">
        <v>44321.8</v>
      </c>
      <c r="Q12" s="126" t="n">
        <v>76.899</v>
      </c>
      <c r="R12" s="54" t="n">
        <f aca="false">P12/3600</f>
        <v>12.311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123" t="n">
        <v>28222.8832</v>
      </c>
      <c r="E13" s="124" t="n">
        <v>29.332</v>
      </c>
      <c r="F13" s="124" t="n">
        <v>37.2326</v>
      </c>
      <c r="G13" s="124" t="n">
        <v>35.555</v>
      </c>
      <c r="H13" s="124" t="n">
        <v>32246.1</v>
      </c>
      <c r="I13" s="124" t="n">
        <v>51.9</v>
      </c>
      <c r="J13" s="51" t="n">
        <f aca="false">H13/3600</f>
        <v>8.95725</v>
      </c>
      <c r="L13" s="125" t="n">
        <v>28240.3088</v>
      </c>
      <c r="M13" s="126" t="n">
        <v>29.3319</v>
      </c>
      <c r="N13" s="126" t="n">
        <v>37.2911</v>
      </c>
      <c r="O13" s="126" t="n">
        <v>35.6049</v>
      </c>
      <c r="P13" s="126" t="n">
        <v>31022.9</v>
      </c>
      <c r="Q13" s="126" t="n">
        <v>52.755</v>
      </c>
      <c r="R13" s="54" t="n">
        <f aca="false">P13/3600</f>
        <v>8.61747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127" t="n">
        <v>7240.3808</v>
      </c>
      <c r="E14" s="128" t="n">
        <v>27.938</v>
      </c>
      <c r="F14" s="128" t="n">
        <v>36.5089</v>
      </c>
      <c r="G14" s="128" t="n">
        <v>34.7924</v>
      </c>
      <c r="H14" s="128" t="n">
        <v>25918.1</v>
      </c>
      <c r="I14" s="128" t="n">
        <v>36.369</v>
      </c>
      <c r="J14" s="59" t="n">
        <f aca="false">H14/3600</f>
        <v>7.19947222222222</v>
      </c>
      <c r="L14" s="129" t="n">
        <v>7239.464</v>
      </c>
      <c r="M14" s="130" t="n">
        <v>27.9391</v>
      </c>
      <c r="N14" s="130" t="n">
        <v>36.548</v>
      </c>
      <c r="O14" s="130" t="n">
        <v>34.8149</v>
      </c>
      <c r="P14" s="130" t="n">
        <v>25065.3</v>
      </c>
      <c r="Q14" s="130" t="n">
        <v>35.604</v>
      </c>
      <c r="R14" s="62" t="n">
        <f aca="false">P14/3600</f>
        <v>6.9625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119" t="n">
        <v>23708.3568</v>
      </c>
      <c r="E15" s="120" t="n">
        <v>41.2861</v>
      </c>
      <c r="F15" s="120" t="n">
        <v>46.3986</v>
      </c>
      <c r="G15" s="120" t="n">
        <v>45.989</v>
      </c>
      <c r="H15" s="120" t="n">
        <v>35103.2</v>
      </c>
      <c r="I15" s="120" t="n">
        <v>50.596</v>
      </c>
      <c r="J15" s="44" t="n">
        <f aca="false">H15/3600</f>
        <v>9.75088888888889</v>
      </c>
      <c r="L15" s="121" t="n">
        <v>23644.7552</v>
      </c>
      <c r="M15" s="122" t="n">
        <v>41.2849</v>
      </c>
      <c r="N15" s="122" t="n">
        <v>46.4249</v>
      </c>
      <c r="O15" s="122" t="n">
        <v>46.0121</v>
      </c>
      <c r="P15" s="122" t="n">
        <v>34216.1</v>
      </c>
      <c r="Q15" s="122" t="n">
        <v>48.24</v>
      </c>
      <c r="R15" s="47" t="n">
        <f aca="false">P15/3600</f>
        <v>9.5044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23" t="n">
        <v>6354.6768</v>
      </c>
      <c r="E16" s="124" t="n">
        <v>39.99</v>
      </c>
      <c r="F16" s="124" t="n">
        <v>45.7979</v>
      </c>
      <c r="G16" s="124" t="n">
        <v>45.52</v>
      </c>
      <c r="H16" s="124" t="n">
        <v>28685.9</v>
      </c>
      <c r="I16" s="124" t="n">
        <v>40.644</v>
      </c>
      <c r="J16" s="51" t="n">
        <f aca="false">H16/3600</f>
        <v>7.96830555555556</v>
      </c>
      <c r="L16" s="125" t="n">
        <v>6345.2288</v>
      </c>
      <c r="M16" s="126" t="n">
        <v>39.9899</v>
      </c>
      <c r="N16" s="126" t="n">
        <v>45.8323</v>
      </c>
      <c r="O16" s="126" t="n">
        <v>45.5421</v>
      </c>
      <c r="P16" s="126" t="n">
        <v>27887.9</v>
      </c>
      <c r="Q16" s="126" t="n">
        <v>38.914</v>
      </c>
      <c r="R16" s="54" t="n">
        <f aca="false">P16/3600</f>
        <v>7.74663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123" t="n">
        <v>2706.3056</v>
      </c>
      <c r="E17" s="124" t="n">
        <v>38.7136</v>
      </c>
      <c r="F17" s="124" t="n">
        <v>45.2756</v>
      </c>
      <c r="G17" s="124" t="n">
        <v>45.1217</v>
      </c>
      <c r="H17" s="124" t="n">
        <v>25601.8</v>
      </c>
      <c r="I17" s="124" t="n">
        <v>34.155</v>
      </c>
      <c r="J17" s="51" t="n">
        <f aca="false">H17/3600</f>
        <v>7.11161111111111</v>
      </c>
      <c r="L17" s="125" t="n">
        <v>2696.7856</v>
      </c>
      <c r="M17" s="126" t="n">
        <v>38.7131</v>
      </c>
      <c r="N17" s="126" t="n">
        <v>45.3763</v>
      </c>
      <c r="O17" s="126" t="n">
        <v>45.1877</v>
      </c>
      <c r="P17" s="126" t="n">
        <v>24935.3</v>
      </c>
      <c r="Q17" s="126" t="n">
        <v>34.446</v>
      </c>
      <c r="R17" s="54" t="n">
        <f aca="false">P17/3600</f>
        <v>6.9264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127" t="n">
        <v>1339.5232</v>
      </c>
      <c r="E18" s="128" t="n">
        <v>37.0425</v>
      </c>
      <c r="F18" s="128" t="n">
        <v>44.8807</v>
      </c>
      <c r="G18" s="128" t="n">
        <v>44.8243</v>
      </c>
      <c r="H18" s="128" t="n">
        <v>23837.5</v>
      </c>
      <c r="I18" s="128" t="n">
        <v>31.51</v>
      </c>
      <c r="J18" s="59" t="n">
        <f aca="false">H18/3600</f>
        <v>6.62152777777778</v>
      </c>
      <c r="L18" s="129" t="n">
        <v>1340.976</v>
      </c>
      <c r="M18" s="130" t="n">
        <v>37.0423</v>
      </c>
      <c r="N18" s="130" t="n">
        <v>45.0078</v>
      </c>
      <c r="O18" s="130" t="n">
        <v>44.953</v>
      </c>
      <c r="P18" s="130" t="n">
        <v>23296.1</v>
      </c>
      <c r="Q18" s="130" t="n">
        <v>32.02</v>
      </c>
      <c r="R18" s="62" t="n">
        <f aca="false">P18/3600</f>
        <v>6.471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19" t="n">
        <v>5069.504</v>
      </c>
      <c r="E19" s="120" t="n">
        <v>41.5709</v>
      </c>
      <c r="F19" s="120" t="n">
        <v>43.5755</v>
      </c>
      <c r="G19" s="120" t="n">
        <v>45.3104</v>
      </c>
      <c r="H19" s="120" t="n">
        <v>13030</v>
      </c>
      <c r="I19" s="120" t="n">
        <v>21.178</v>
      </c>
      <c r="J19" s="44" t="n">
        <f aca="false">H19/3600</f>
        <v>3.61944444444444</v>
      </c>
      <c r="L19" s="119" t="n">
        <v>5057.4496</v>
      </c>
      <c r="M19" s="120" t="n">
        <v>41.571</v>
      </c>
      <c r="N19" s="120" t="n">
        <v>43.569</v>
      </c>
      <c r="O19" s="120" t="n">
        <v>45.3112</v>
      </c>
      <c r="P19" s="120" t="n">
        <v>12616.5</v>
      </c>
      <c r="Q19" s="120" t="n">
        <v>21.627</v>
      </c>
      <c r="R19" s="44" t="n">
        <f aca="false">P19/3600</f>
        <v>3.504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23" t="n">
        <v>2339.8888</v>
      </c>
      <c r="E20" s="124" t="n">
        <v>39.7046</v>
      </c>
      <c r="F20" s="124" t="n">
        <v>42.3389</v>
      </c>
      <c r="G20" s="124" t="n">
        <v>43.5414</v>
      </c>
      <c r="H20" s="124" t="n">
        <v>11526.8</v>
      </c>
      <c r="I20" s="124" t="n">
        <v>17.933</v>
      </c>
      <c r="J20" s="51" t="n">
        <f aca="false">H20/3600</f>
        <v>3.20188888888889</v>
      </c>
      <c r="L20" s="123" t="n">
        <v>2334.3904</v>
      </c>
      <c r="M20" s="124" t="n">
        <v>39.7049</v>
      </c>
      <c r="N20" s="124" t="n">
        <v>42.3371</v>
      </c>
      <c r="O20" s="124" t="n">
        <v>43.5313</v>
      </c>
      <c r="P20" s="124" t="n">
        <v>11142.6</v>
      </c>
      <c r="Q20" s="124" t="n">
        <v>18.598</v>
      </c>
      <c r="R20" s="51" t="n">
        <f aca="false">P20/3600</f>
        <v>3.0951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3" t="n">
        <v>1158.7232</v>
      </c>
      <c r="E21" s="124" t="n">
        <v>37.4108</v>
      </c>
      <c r="F21" s="124" t="n">
        <v>41.2818</v>
      </c>
      <c r="G21" s="124" t="n">
        <v>42.2655</v>
      </c>
      <c r="H21" s="124" t="n">
        <v>10468.7</v>
      </c>
      <c r="I21" s="124" t="n">
        <v>16.66</v>
      </c>
      <c r="J21" s="51" t="n">
        <f aca="false">H21/3600</f>
        <v>2.90797222222222</v>
      </c>
      <c r="L21" s="123" t="n">
        <v>1154.8824</v>
      </c>
      <c r="M21" s="124" t="n">
        <v>37.413</v>
      </c>
      <c r="N21" s="124" t="n">
        <v>41.303</v>
      </c>
      <c r="O21" s="124" t="n">
        <v>42.2761</v>
      </c>
      <c r="P21" s="124" t="n">
        <v>10094.8</v>
      </c>
      <c r="Q21" s="124" t="n">
        <v>16.017</v>
      </c>
      <c r="R21" s="51" t="n">
        <f aca="false">P21/3600</f>
        <v>2.804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 t="n">
        <v>597.468</v>
      </c>
      <c r="E22" s="128" t="n">
        <v>35.0511</v>
      </c>
      <c r="F22" s="128" t="n">
        <v>40.5004</v>
      </c>
      <c r="G22" s="128" t="n">
        <v>41.4746</v>
      </c>
      <c r="H22" s="128" t="n">
        <v>9706.83</v>
      </c>
      <c r="I22" s="128" t="n">
        <v>14.508</v>
      </c>
      <c r="J22" s="59" t="n">
        <f aca="false">H22/3600</f>
        <v>2.69634166666667</v>
      </c>
      <c r="L22" s="127" t="n">
        <v>594.3584</v>
      </c>
      <c r="M22" s="128" t="n">
        <v>35.0489</v>
      </c>
      <c r="N22" s="128" t="n">
        <v>40.5215</v>
      </c>
      <c r="O22" s="128" t="n">
        <v>41.4994</v>
      </c>
      <c r="P22" s="128" t="n">
        <v>9373.04</v>
      </c>
      <c r="Q22" s="128" t="n">
        <v>14.717</v>
      </c>
      <c r="R22" s="59" t="n">
        <f aca="false">P22/3600</f>
        <v>2.603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19" t="n">
        <v>8053.8496</v>
      </c>
      <c r="E23" s="120" t="n">
        <v>40.0662</v>
      </c>
      <c r="F23" s="120" t="n">
        <v>42.5497</v>
      </c>
      <c r="G23" s="120" t="n">
        <v>43.8935</v>
      </c>
      <c r="H23" s="120" t="n">
        <v>12254.9</v>
      </c>
      <c r="I23" s="120" t="n">
        <v>22.266</v>
      </c>
      <c r="J23" s="44" t="n">
        <f aca="false">H23/3600</f>
        <v>3.40413888888889</v>
      </c>
      <c r="L23" s="119" t="n">
        <v>8034.188</v>
      </c>
      <c r="M23" s="120" t="n">
        <v>40.0653</v>
      </c>
      <c r="N23" s="120" t="n">
        <v>42.5443</v>
      </c>
      <c r="O23" s="120" t="n">
        <v>43.8855</v>
      </c>
      <c r="P23" s="120" t="n">
        <v>11760.2</v>
      </c>
      <c r="Q23" s="120" t="n">
        <v>23.754</v>
      </c>
      <c r="R23" s="44" t="n">
        <f aca="false">P23/3600</f>
        <v>3.266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3" t="n">
        <v>3529</v>
      </c>
      <c r="E24" s="124" t="n">
        <v>37.5723</v>
      </c>
      <c r="F24" s="124" t="n">
        <v>40.8261</v>
      </c>
      <c r="G24" s="124" t="n">
        <v>41.6689</v>
      </c>
      <c r="H24" s="124" t="n">
        <v>10538.6</v>
      </c>
      <c r="I24" s="124" t="n">
        <v>19.806</v>
      </c>
      <c r="J24" s="51" t="n">
        <f aca="false">H24/3600</f>
        <v>2.92738888888889</v>
      </c>
      <c r="L24" s="123" t="n">
        <v>3517.9728</v>
      </c>
      <c r="M24" s="124" t="n">
        <v>37.5689</v>
      </c>
      <c r="N24" s="124" t="n">
        <v>40.832</v>
      </c>
      <c r="O24" s="124" t="n">
        <v>41.6617</v>
      </c>
      <c r="P24" s="124" t="n">
        <v>10130.4</v>
      </c>
      <c r="Q24" s="124" t="n">
        <v>17.894</v>
      </c>
      <c r="R24" s="51" t="n">
        <f aca="false">P24/3600</f>
        <v>2.81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3" t="n">
        <v>1649.5744</v>
      </c>
      <c r="E25" s="124" t="n">
        <v>34.9793</v>
      </c>
      <c r="F25" s="124" t="n">
        <v>39.3806</v>
      </c>
      <c r="G25" s="124" t="n">
        <v>40.1571</v>
      </c>
      <c r="H25" s="124" t="n">
        <v>9603.57</v>
      </c>
      <c r="I25" s="124" t="n">
        <v>15.259</v>
      </c>
      <c r="J25" s="51" t="n">
        <f aca="false">H25/3600</f>
        <v>2.66765833333333</v>
      </c>
      <c r="L25" s="123" t="n">
        <v>1642.1952</v>
      </c>
      <c r="M25" s="124" t="n">
        <v>34.9734</v>
      </c>
      <c r="N25" s="124" t="n">
        <v>39.4151</v>
      </c>
      <c r="O25" s="124" t="n">
        <v>40.1763</v>
      </c>
      <c r="P25" s="124" t="n">
        <v>9304.58</v>
      </c>
      <c r="Q25" s="124" t="n">
        <v>15.249</v>
      </c>
      <c r="R25" s="51" t="n">
        <f aca="false">P25/3600</f>
        <v>2.5846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 t="n">
        <v>781.8736</v>
      </c>
      <c r="E26" s="128" t="n">
        <v>32.4429</v>
      </c>
      <c r="F26" s="128" t="n">
        <v>38.2903</v>
      </c>
      <c r="G26" s="128" t="n">
        <v>39.3131</v>
      </c>
      <c r="H26" s="128" t="n">
        <v>9022</v>
      </c>
      <c r="I26" s="128" t="n">
        <v>13.564</v>
      </c>
      <c r="J26" s="59" t="n">
        <f aca="false">H26/3600</f>
        <v>2.50611111111111</v>
      </c>
      <c r="L26" s="127" t="n">
        <v>776.4376</v>
      </c>
      <c r="M26" s="128" t="n">
        <v>32.439</v>
      </c>
      <c r="N26" s="128" t="n">
        <v>38.3339</v>
      </c>
      <c r="O26" s="128" t="n">
        <v>39.3374</v>
      </c>
      <c r="P26" s="128" t="n">
        <v>8717.22</v>
      </c>
      <c r="Q26" s="128" t="n">
        <v>13.848</v>
      </c>
      <c r="R26" s="59" t="n">
        <f aca="false">P26/3600</f>
        <v>2.421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19" t="n">
        <v>18459.3312</v>
      </c>
      <c r="E27" s="120" t="n">
        <v>38.4472</v>
      </c>
      <c r="F27" s="120" t="n">
        <v>40.1563</v>
      </c>
      <c r="G27" s="120" t="n">
        <v>43.6869</v>
      </c>
      <c r="H27" s="120" t="n">
        <v>27512.4</v>
      </c>
      <c r="I27" s="120" t="n">
        <v>45.933</v>
      </c>
      <c r="J27" s="44" t="n">
        <f aca="false">H27/3600</f>
        <v>7.64233333333333</v>
      </c>
      <c r="L27" s="119" t="n">
        <v>18432.7256</v>
      </c>
      <c r="M27" s="120" t="n">
        <v>38.449</v>
      </c>
      <c r="N27" s="120" t="n">
        <v>40.1528</v>
      </c>
      <c r="O27" s="120" t="n">
        <v>43.6915</v>
      </c>
      <c r="P27" s="120" t="n">
        <v>26557.3</v>
      </c>
      <c r="Q27" s="120" t="n">
        <v>46.561</v>
      </c>
      <c r="R27" s="44" t="n">
        <f aca="false">P27/3600</f>
        <v>7.3770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3" t="n">
        <v>6164.2688</v>
      </c>
      <c r="E28" s="124" t="n">
        <v>36.8572</v>
      </c>
      <c r="F28" s="124" t="n">
        <v>39.2402</v>
      </c>
      <c r="G28" s="124" t="n">
        <v>42.092</v>
      </c>
      <c r="H28" s="124" t="n">
        <v>22631.7</v>
      </c>
      <c r="I28" s="124" t="n">
        <v>34.607</v>
      </c>
      <c r="J28" s="51" t="n">
        <f aca="false">H28/3600</f>
        <v>6.28658333333333</v>
      </c>
      <c r="L28" s="123" t="n">
        <v>6154.9344</v>
      </c>
      <c r="M28" s="124" t="n">
        <v>36.8589</v>
      </c>
      <c r="N28" s="124" t="n">
        <v>39.243</v>
      </c>
      <c r="O28" s="124" t="n">
        <v>42.1041</v>
      </c>
      <c r="P28" s="124" t="n">
        <v>21880</v>
      </c>
      <c r="Q28" s="124" t="n">
        <v>34.889</v>
      </c>
      <c r="R28" s="51" t="n">
        <f aca="false">P28/3600</f>
        <v>6.0777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3" t="n">
        <v>2935.2824</v>
      </c>
      <c r="E29" s="124" t="n">
        <v>34.959</v>
      </c>
      <c r="F29" s="124" t="n">
        <v>38.4843</v>
      </c>
      <c r="G29" s="124" t="n">
        <v>40.6654</v>
      </c>
      <c r="H29" s="124" t="n">
        <v>20489</v>
      </c>
      <c r="I29" s="124" t="n">
        <v>30.596</v>
      </c>
      <c r="J29" s="51" t="n">
        <f aca="false">H29/3600</f>
        <v>5.69138888888889</v>
      </c>
      <c r="L29" s="123" t="n">
        <v>2927.636</v>
      </c>
      <c r="M29" s="124" t="n">
        <v>34.9572</v>
      </c>
      <c r="N29" s="124" t="n">
        <v>38.5063</v>
      </c>
      <c r="O29" s="124" t="n">
        <v>40.6914</v>
      </c>
      <c r="P29" s="124" t="n">
        <v>19865.6</v>
      </c>
      <c r="Q29" s="124" t="n">
        <v>30.679</v>
      </c>
      <c r="R29" s="51" t="n">
        <f aca="false">P29/3600</f>
        <v>5.5182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 t="n">
        <v>1531.16</v>
      </c>
      <c r="E30" s="128" t="n">
        <v>32.7948</v>
      </c>
      <c r="F30" s="128" t="n">
        <v>37.8324</v>
      </c>
      <c r="G30" s="128" t="n">
        <v>39.5648</v>
      </c>
      <c r="H30" s="128" t="n">
        <v>19192.4</v>
      </c>
      <c r="I30" s="128" t="n">
        <v>27.855</v>
      </c>
      <c r="J30" s="59" t="n">
        <f aca="false">H30/3600</f>
        <v>5.33122222222222</v>
      </c>
      <c r="L30" s="127" t="n">
        <v>1524.156</v>
      </c>
      <c r="M30" s="128" t="n">
        <v>32.7887</v>
      </c>
      <c r="N30" s="128" t="n">
        <v>37.8528</v>
      </c>
      <c r="O30" s="128" t="n">
        <v>39.5973</v>
      </c>
      <c r="P30" s="128" t="n">
        <v>18579.8</v>
      </c>
      <c r="Q30" s="128" t="n">
        <v>27.924</v>
      </c>
      <c r="R30" s="59" t="n">
        <f aca="false">P30/3600</f>
        <v>5.1610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19" t="n">
        <v>18024.1672</v>
      </c>
      <c r="E31" s="120" t="n">
        <v>39.1365</v>
      </c>
      <c r="F31" s="120" t="n">
        <v>43.9189</v>
      </c>
      <c r="G31" s="120" t="n">
        <v>45.2424</v>
      </c>
      <c r="H31" s="120" t="n">
        <v>31981.6</v>
      </c>
      <c r="I31" s="120" t="n">
        <v>48.917</v>
      </c>
      <c r="J31" s="44" t="n">
        <f aca="false">H31/3600</f>
        <v>8.88377777777778</v>
      </c>
      <c r="L31" s="119" t="n">
        <v>17985.2216</v>
      </c>
      <c r="M31" s="120" t="n">
        <v>39.1361</v>
      </c>
      <c r="N31" s="120" t="n">
        <v>43.9424</v>
      </c>
      <c r="O31" s="120" t="n">
        <v>45.2759</v>
      </c>
      <c r="P31" s="120" t="n">
        <v>31112.1</v>
      </c>
      <c r="Q31" s="120" t="n">
        <v>55.886</v>
      </c>
      <c r="R31" s="44" t="n">
        <f aca="false">P31/3600</f>
        <v>8.642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3" t="n">
        <v>6510.4408</v>
      </c>
      <c r="E32" s="124" t="n">
        <v>37.4813</v>
      </c>
      <c r="F32" s="124" t="n">
        <v>42.7469</v>
      </c>
      <c r="G32" s="124" t="n">
        <v>43.3983</v>
      </c>
      <c r="H32" s="124" t="n">
        <v>27463.6</v>
      </c>
      <c r="I32" s="124" t="n">
        <v>39.745</v>
      </c>
      <c r="J32" s="51" t="n">
        <f aca="false">H32/3600</f>
        <v>7.62877777777778</v>
      </c>
      <c r="L32" s="123" t="n">
        <v>6495.5328</v>
      </c>
      <c r="M32" s="124" t="n">
        <v>37.4822</v>
      </c>
      <c r="N32" s="124" t="n">
        <v>42.7941</v>
      </c>
      <c r="O32" s="124" t="n">
        <v>43.4515</v>
      </c>
      <c r="P32" s="124" t="n">
        <v>26639.8</v>
      </c>
      <c r="Q32" s="124" t="n">
        <v>40.274</v>
      </c>
      <c r="R32" s="51" t="n">
        <f aca="false">P32/3600</f>
        <v>7.3999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3" t="n">
        <v>3073.4016</v>
      </c>
      <c r="E33" s="124" t="n">
        <v>35.6332</v>
      </c>
      <c r="F33" s="124" t="n">
        <v>41.6233</v>
      </c>
      <c r="G33" s="124" t="n">
        <v>41.6764</v>
      </c>
      <c r="H33" s="124" t="n">
        <v>24744.9</v>
      </c>
      <c r="I33" s="124" t="n">
        <v>34.835</v>
      </c>
      <c r="J33" s="51" t="n">
        <f aca="false">H33/3600</f>
        <v>6.87358333333333</v>
      </c>
      <c r="L33" s="123" t="n">
        <v>3060.5688</v>
      </c>
      <c r="M33" s="124" t="n">
        <v>35.6327</v>
      </c>
      <c r="N33" s="124" t="n">
        <v>41.7018</v>
      </c>
      <c r="O33" s="124" t="n">
        <v>41.7567</v>
      </c>
      <c r="P33" s="124" t="n">
        <v>23987.4</v>
      </c>
      <c r="Q33" s="124" t="n">
        <v>34.928</v>
      </c>
      <c r="R33" s="51" t="n">
        <f aca="false">P33/3600</f>
        <v>6.663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 t="n">
        <v>1633.6304</v>
      </c>
      <c r="E34" s="128" t="n">
        <v>33.6674</v>
      </c>
      <c r="F34" s="128" t="n">
        <v>40.7368</v>
      </c>
      <c r="G34" s="128" t="n">
        <v>40.4026</v>
      </c>
      <c r="H34" s="128" t="n">
        <v>22827.8</v>
      </c>
      <c r="I34" s="128" t="n">
        <v>32.082</v>
      </c>
      <c r="J34" s="59" t="n">
        <f aca="false">H34/3600</f>
        <v>6.34105555555556</v>
      </c>
      <c r="L34" s="127" t="n">
        <v>1626.792</v>
      </c>
      <c r="M34" s="128" t="n">
        <v>33.6716</v>
      </c>
      <c r="N34" s="128" t="n">
        <v>40.8168</v>
      </c>
      <c r="O34" s="128" t="n">
        <v>40.4719</v>
      </c>
      <c r="P34" s="128" t="n">
        <v>22115.5</v>
      </c>
      <c r="Q34" s="128" t="n">
        <v>32.266</v>
      </c>
      <c r="R34" s="59" t="n">
        <f aca="false">P34/3600</f>
        <v>6.1431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19" t="n">
        <v>39868.1344</v>
      </c>
      <c r="E35" s="120" t="n">
        <v>37.2918</v>
      </c>
      <c r="F35" s="120" t="n">
        <v>42.2418</v>
      </c>
      <c r="G35" s="120" t="n">
        <v>44.3684</v>
      </c>
      <c r="H35" s="120" t="n">
        <v>36971.5</v>
      </c>
      <c r="I35" s="120" t="n">
        <v>70.231</v>
      </c>
      <c r="J35" s="44" t="n">
        <f aca="false">H35/3600</f>
        <v>10.2698611111111</v>
      </c>
      <c r="L35" s="119" t="n">
        <v>39794.6528</v>
      </c>
      <c r="M35" s="120" t="n">
        <v>37.2912</v>
      </c>
      <c r="N35" s="120" t="n">
        <v>42.2386</v>
      </c>
      <c r="O35" s="120" t="n">
        <v>44.3776</v>
      </c>
      <c r="P35" s="120" t="n">
        <v>35625.4</v>
      </c>
      <c r="Q35" s="120" t="n">
        <v>71.618</v>
      </c>
      <c r="R35" s="44" t="n">
        <f aca="false">P35/3600</f>
        <v>9.8959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3" t="n">
        <v>7518.136</v>
      </c>
      <c r="E36" s="124" t="n">
        <v>35.2777</v>
      </c>
      <c r="F36" s="124" t="n">
        <v>40.9991</v>
      </c>
      <c r="G36" s="124" t="n">
        <v>43.2677</v>
      </c>
      <c r="H36" s="124" t="n">
        <v>26985.4</v>
      </c>
      <c r="I36" s="124" t="n">
        <v>41.462</v>
      </c>
      <c r="J36" s="51" t="n">
        <f aca="false">H36/3600</f>
        <v>7.49594444444444</v>
      </c>
      <c r="L36" s="123" t="n">
        <v>7501.836</v>
      </c>
      <c r="M36" s="124" t="n">
        <v>35.2768</v>
      </c>
      <c r="N36" s="124" t="n">
        <v>41.0096</v>
      </c>
      <c r="O36" s="124" t="n">
        <v>43.2935</v>
      </c>
      <c r="P36" s="124" t="n">
        <v>26072.4</v>
      </c>
      <c r="Q36" s="124" t="n">
        <v>41.931</v>
      </c>
      <c r="R36" s="51" t="n">
        <f aca="false">P36/3600</f>
        <v>7.2423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3" t="n">
        <v>2447.8184</v>
      </c>
      <c r="E37" s="124" t="n">
        <v>33.8514</v>
      </c>
      <c r="F37" s="124" t="n">
        <v>39.8815</v>
      </c>
      <c r="G37" s="124" t="n">
        <v>42.3253</v>
      </c>
      <c r="H37" s="124" t="n">
        <v>24094.6</v>
      </c>
      <c r="I37" s="124" t="n">
        <v>34.569</v>
      </c>
      <c r="J37" s="51" t="n">
        <f aca="false">H37/3600</f>
        <v>6.69294444444444</v>
      </c>
      <c r="L37" s="123" t="n">
        <v>2443.5256</v>
      </c>
      <c r="M37" s="124" t="n">
        <v>33.8543</v>
      </c>
      <c r="N37" s="124" t="n">
        <v>39.9225</v>
      </c>
      <c r="O37" s="124" t="n">
        <v>42.393</v>
      </c>
      <c r="P37" s="124" t="n">
        <v>23272.3</v>
      </c>
      <c r="Q37" s="124" t="n">
        <v>34.816</v>
      </c>
      <c r="R37" s="51" t="n">
        <f aca="false">P37/3600</f>
        <v>6.4645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 t="n">
        <v>1118.2016</v>
      </c>
      <c r="E38" s="128" t="n">
        <v>32.028</v>
      </c>
      <c r="F38" s="128" t="n">
        <v>39.0131</v>
      </c>
      <c r="G38" s="128" t="n">
        <v>41.5945</v>
      </c>
      <c r="H38" s="128" t="n">
        <v>22901.5</v>
      </c>
      <c r="I38" s="128" t="n">
        <v>34.714</v>
      </c>
      <c r="J38" s="59" t="n">
        <f aca="false">H38/3600</f>
        <v>6.36152777777778</v>
      </c>
      <c r="L38" s="127" t="n">
        <v>1114.416</v>
      </c>
      <c r="M38" s="128" t="n">
        <v>32.0263</v>
      </c>
      <c r="N38" s="128" t="n">
        <v>39.0789</v>
      </c>
      <c r="O38" s="128" t="n">
        <v>41.7009</v>
      </c>
      <c r="P38" s="128" t="n">
        <v>22043.1</v>
      </c>
      <c r="Q38" s="128" t="n">
        <v>32.362</v>
      </c>
      <c r="R38" s="59" t="n">
        <f aca="false">P38/3600</f>
        <v>6.1230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19" t="n">
        <v>3642.0728</v>
      </c>
      <c r="E39" s="120" t="n">
        <v>40.3281</v>
      </c>
      <c r="F39" s="120" t="n">
        <v>43.2642</v>
      </c>
      <c r="G39" s="120" t="n">
        <v>43.8829</v>
      </c>
      <c r="H39" s="120" t="n">
        <v>7382.09</v>
      </c>
      <c r="I39" s="120" t="n">
        <v>14.153</v>
      </c>
      <c r="J39" s="44" t="n">
        <f aca="false">H39/3600</f>
        <v>2.05058055555556</v>
      </c>
      <c r="L39" s="119" t="n">
        <v>3636.0152</v>
      </c>
      <c r="M39" s="120" t="n">
        <v>40.3267</v>
      </c>
      <c r="N39" s="120" t="n">
        <v>43.2628</v>
      </c>
      <c r="O39" s="120" t="n">
        <v>43.8855</v>
      </c>
      <c r="P39" s="120" t="n">
        <v>7107.29</v>
      </c>
      <c r="Q39" s="120" t="n">
        <v>14.41</v>
      </c>
      <c r="R39" s="44" t="n">
        <f aca="false">P39/3600</f>
        <v>1.9742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23" t="n">
        <v>1757.3648</v>
      </c>
      <c r="E40" s="124" t="n">
        <v>37.2296</v>
      </c>
      <c r="F40" s="124" t="n">
        <v>41.0759</v>
      </c>
      <c r="G40" s="124" t="n">
        <v>41.3627</v>
      </c>
      <c r="H40" s="124" t="n">
        <v>6464.72</v>
      </c>
      <c r="I40" s="124" t="n">
        <v>12.29</v>
      </c>
      <c r="J40" s="51" t="n">
        <f aca="false">H40/3600</f>
        <v>1.79575555555556</v>
      </c>
      <c r="L40" s="123" t="n">
        <v>1754.3048</v>
      </c>
      <c r="M40" s="124" t="n">
        <v>37.2267</v>
      </c>
      <c r="N40" s="124" t="n">
        <v>41.0615</v>
      </c>
      <c r="O40" s="124" t="n">
        <v>41.3604</v>
      </c>
      <c r="P40" s="124" t="n">
        <v>6233.51</v>
      </c>
      <c r="Q40" s="124" t="n">
        <v>12.325</v>
      </c>
      <c r="R40" s="51" t="n">
        <f aca="false">P40/3600</f>
        <v>1.7315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3" t="n">
        <v>867.288</v>
      </c>
      <c r="E41" s="124" t="n">
        <v>34.362</v>
      </c>
      <c r="F41" s="124" t="n">
        <v>39.2277</v>
      </c>
      <c r="G41" s="124" t="n">
        <v>39.2759</v>
      </c>
      <c r="H41" s="124" t="n">
        <v>5769.29</v>
      </c>
      <c r="I41" s="124" t="n">
        <v>10.362</v>
      </c>
      <c r="J41" s="51" t="n">
        <f aca="false">H41/3600</f>
        <v>1.60258055555556</v>
      </c>
      <c r="L41" s="123" t="n">
        <v>864.5456</v>
      </c>
      <c r="M41" s="124" t="n">
        <v>34.3575</v>
      </c>
      <c r="N41" s="124" t="n">
        <v>39.2201</v>
      </c>
      <c r="O41" s="124" t="n">
        <v>39.2885</v>
      </c>
      <c r="P41" s="124" t="n">
        <v>5567.78</v>
      </c>
      <c r="Q41" s="124" t="n">
        <v>10.565</v>
      </c>
      <c r="R41" s="51" t="n">
        <f aca="false">P41/3600</f>
        <v>1.546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 t="n">
        <v>460.4104</v>
      </c>
      <c r="E42" s="128" t="n">
        <v>31.9196</v>
      </c>
      <c r="F42" s="128" t="n">
        <v>37.8092</v>
      </c>
      <c r="G42" s="128" t="n">
        <v>37.6819</v>
      </c>
      <c r="H42" s="128" t="n">
        <v>5316.93</v>
      </c>
      <c r="I42" s="128" t="n">
        <v>9.148</v>
      </c>
      <c r="J42" s="59" t="n">
        <f aca="false">H42/3600</f>
        <v>1.476925</v>
      </c>
      <c r="L42" s="127" t="n">
        <v>458.3784</v>
      </c>
      <c r="M42" s="128" t="n">
        <v>31.9149</v>
      </c>
      <c r="N42" s="128" t="n">
        <v>37.8341</v>
      </c>
      <c r="O42" s="128" t="n">
        <v>37.7069</v>
      </c>
      <c r="P42" s="128" t="n">
        <v>5116.98</v>
      </c>
      <c r="Q42" s="128" t="n">
        <v>8.891</v>
      </c>
      <c r="R42" s="59" t="n">
        <f aca="false">P42/3600</f>
        <v>1.4213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19" t="n">
        <v>3827.7608</v>
      </c>
      <c r="E43" s="120" t="n">
        <v>40.2084</v>
      </c>
      <c r="F43" s="120" t="n">
        <v>43.723</v>
      </c>
      <c r="G43" s="120" t="n">
        <v>45.2586</v>
      </c>
      <c r="H43" s="120" t="n">
        <v>8366.33</v>
      </c>
      <c r="I43" s="120" t="n">
        <v>15.424</v>
      </c>
      <c r="J43" s="44" t="n">
        <f aca="false">H43/3600</f>
        <v>2.32398055555556</v>
      </c>
      <c r="L43" s="119" t="n">
        <v>3821.1312</v>
      </c>
      <c r="M43" s="120" t="n">
        <v>40.2093</v>
      </c>
      <c r="N43" s="120" t="n">
        <v>43.7248</v>
      </c>
      <c r="O43" s="120" t="n">
        <v>45.279</v>
      </c>
      <c r="P43" s="120" t="n">
        <v>8059.66</v>
      </c>
      <c r="Q43" s="120" t="n">
        <v>15.709</v>
      </c>
      <c r="R43" s="44" t="n">
        <f aca="false">P43/3600</f>
        <v>2.2387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3" t="n">
        <v>1801.2784</v>
      </c>
      <c r="E44" s="124" t="n">
        <v>37.7185</v>
      </c>
      <c r="F44" s="124" t="n">
        <v>41.9006</v>
      </c>
      <c r="G44" s="124" t="n">
        <v>43.1001</v>
      </c>
      <c r="H44" s="124" t="n">
        <v>7418.02</v>
      </c>
      <c r="I44" s="124" t="n">
        <v>13.095</v>
      </c>
      <c r="J44" s="51" t="n">
        <f aca="false">H44/3600</f>
        <v>2.06056111111111</v>
      </c>
      <c r="L44" s="123" t="n">
        <v>1798.436</v>
      </c>
      <c r="M44" s="124" t="n">
        <v>37.7188</v>
      </c>
      <c r="N44" s="124" t="n">
        <v>41.922</v>
      </c>
      <c r="O44" s="124" t="n">
        <v>43.132</v>
      </c>
      <c r="P44" s="124" t="n">
        <v>7133.45</v>
      </c>
      <c r="Q44" s="124" t="n">
        <v>13.123</v>
      </c>
      <c r="R44" s="51" t="n">
        <f aca="false">P44/3600</f>
        <v>1.9815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3" t="n">
        <v>910.9024</v>
      </c>
      <c r="E45" s="124" t="n">
        <v>34.9854</v>
      </c>
      <c r="F45" s="124" t="n">
        <v>40.3227</v>
      </c>
      <c r="G45" s="124" t="n">
        <v>41.3068</v>
      </c>
      <c r="H45" s="124" t="n">
        <v>6745.99</v>
      </c>
      <c r="I45" s="124" t="n">
        <v>11.338</v>
      </c>
      <c r="J45" s="51" t="n">
        <f aca="false">H45/3600</f>
        <v>1.87388611111111</v>
      </c>
      <c r="L45" s="123" t="n">
        <v>909.376</v>
      </c>
      <c r="M45" s="124" t="n">
        <v>34.9849</v>
      </c>
      <c r="N45" s="124" t="n">
        <v>40.3957</v>
      </c>
      <c r="O45" s="124" t="n">
        <v>41.3567</v>
      </c>
      <c r="P45" s="124" t="n">
        <v>6531.48</v>
      </c>
      <c r="Q45" s="124" t="n">
        <v>11.724</v>
      </c>
      <c r="R45" s="51" t="n">
        <f aca="false">P45/3600</f>
        <v>1.814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 t="n">
        <v>485.6224</v>
      </c>
      <c r="E46" s="128" t="n">
        <v>32.2369</v>
      </c>
      <c r="F46" s="128" t="n">
        <v>39.1275</v>
      </c>
      <c r="G46" s="128" t="n">
        <v>39.9827</v>
      </c>
      <c r="H46" s="128" t="n">
        <v>6307.94</v>
      </c>
      <c r="I46" s="128" t="n">
        <v>10.172</v>
      </c>
      <c r="J46" s="59" t="n">
        <f aca="false">H46/3600</f>
        <v>1.75220555555556</v>
      </c>
      <c r="L46" s="127" t="n">
        <v>484.7784</v>
      </c>
      <c r="M46" s="128" t="n">
        <v>32.2402</v>
      </c>
      <c r="N46" s="128" t="n">
        <v>39.1859</v>
      </c>
      <c r="O46" s="128" t="n">
        <v>40.036</v>
      </c>
      <c r="P46" s="128" t="n">
        <v>6094.27</v>
      </c>
      <c r="Q46" s="128" t="n">
        <v>10.349</v>
      </c>
      <c r="R46" s="59" t="n">
        <f aca="false">P46/3600</f>
        <v>1.6928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19" t="n">
        <v>7185.1624</v>
      </c>
      <c r="E47" s="120" t="n">
        <v>38.216</v>
      </c>
      <c r="F47" s="120" t="n">
        <v>41.5558</v>
      </c>
      <c r="G47" s="120" t="n">
        <v>42.584</v>
      </c>
      <c r="H47" s="120" t="n">
        <v>7982.73</v>
      </c>
      <c r="I47" s="120" t="n">
        <v>16.326</v>
      </c>
      <c r="J47" s="44" t="n">
        <f aca="false">H47/3600</f>
        <v>2.217425</v>
      </c>
      <c r="L47" s="119" t="n">
        <v>7183.4072</v>
      </c>
      <c r="M47" s="120" t="n">
        <v>38.2178</v>
      </c>
      <c r="N47" s="120" t="n">
        <v>41.5603</v>
      </c>
      <c r="O47" s="120" t="n">
        <v>42.5951</v>
      </c>
      <c r="P47" s="120" t="n">
        <v>7707.48</v>
      </c>
      <c r="Q47" s="120" t="n">
        <v>16.764</v>
      </c>
      <c r="R47" s="44" t="n">
        <f aca="false">P47/3600</f>
        <v>2.1409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3" t="n">
        <v>3272.828</v>
      </c>
      <c r="E48" s="124" t="n">
        <v>34.7314</v>
      </c>
      <c r="F48" s="124" t="n">
        <v>39.1095</v>
      </c>
      <c r="G48" s="124" t="n">
        <v>40.0514</v>
      </c>
      <c r="H48" s="124" t="n">
        <v>6730.37</v>
      </c>
      <c r="I48" s="124" t="n">
        <v>13.172</v>
      </c>
      <c r="J48" s="51" t="n">
        <f aca="false">H48/3600</f>
        <v>1.86954722222222</v>
      </c>
      <c r="L48" s="123" t="n">
        <v>3270.6088</v>
      </c>
      <c r="M48" s="124" t="n">
        <v>34.7309</v>
      </c>
      <c r="N48" s="124" t="n">
        <v>39.1097</v>
      </c>
      <c r="O48" s="124" t="n">
        <v>40.0607</v>
      </c>
      <c r="P48" s="124" t="n">
        <v>6514.11</v>
      </c>
      <c r="Q48" s="124" t="n">
        <v>13.503</v>
      </c>
      <c r="R48" s="51" t="n">
        <f aca="false">P48/3600</f>
        <v>1.8094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3" t="n">
        <v>1540.0912</v>
      </c>
      <c r="E49" s="124" t="n">
        <v>31.592</v>
      </c>
      <c r="F49" s="124" t="n">
        <v>37.3096</v>
      </c>
      <c r="G49" s="124" t="n">
        <v>38.1549</v>
      </c>
      <c r="H49" s="124" t="n">
        <v>5902.03</v>
      </c>
      <c r="I49" s="124" t="n">
        <v>10.988</v>
      </c>
      <c r="J49" s="51" t="n">
        <f aca="false">H49/3600</f>
        <v>1.63945277777778</v>
      </c>
      <c r="L49" s="123" t="n">
        <v>1539.012</v>
      </c>
      <c r="M49" s="124" t="n">
        <v>31.5947</v>
      </c>
      <c r="N49" s="124" t="n">
        <v>37.3245</v>
      </c>
      <c r="O49" s="124" t="n">
        <v>38.1717</v>
      </c>
      <c r="P49" s="124" t="n">
        <v>5723.72</v>
      </c>
      <c r="Q49" s="124" t="n">
        <v>11.348</v>
      </c>
      <c r="R49" s="51" t="n">
        <f aca="false">P49/3600</f>
        <v>1.5899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 t="n">
        <v>728.62</v>
      </c>
      <c r="E50" s="128" t="n">
        <v>28.6561</v>
      </c>
      <c r="F50" s="128" t="n">
        <v>36.0477</v>
      </c>
      <c r="G50" s="128" t="n">
        <v>36.8211</v>
      </c>
      <c r="H50" s="128" t="n">
        <v>5371.03</v>
      </c>
      <c r="I50" s="128" t="n">
        <v>9.428</v>
      </c>
      <c r="J50" s="59" t="n">
        <f aca="false">H50/3600</f>
        <v>1.49195277777778</v>
      </c>
      <c r="L50" s="127" t="n">
        <v>727.5056</v>
      </c>
      <c r="M50" s="128" t="n">
        <v>28.6569</v>
      </c>
      <c r="N50" s="128" t="n">
        <v>36.0594</v>
      </c>
      <c r="O50" s="128" t="n">
        <v>36.8215</v>
      </c>
      <c r="P50" s="128" t="n">
        <v>5218.58</v>
      </c>
      <c r="Q50" s="128" t="n">
        <v>9.743</v>
      </c>
      <c r="R50" s="59" t="n">
        <f aca="false">P50/3600</f>
        <v>1.4496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19" t="n">
        <v>5017.0904</v>
      </c>
      <c r="E51" s="120" t="n">
        <v>38.9681</v>
      </c>
      <c r="F51" s="120" t="n">
        <v>41.5275</v>
      </c>
      <c r="G51" s="120" t="n">
        <v>42.954</v>
      </c>
      <c r="H51" s="120" t="n">
        <v>5917.41</v>
      </c>
      <c r="I51" s="120" t="n">
        <v>11.481</v>
      </c>
      <c r="J51" s="44" t="n">
        <f aca="false">H51/3600</f>
        <v>1.643725</v>
      </c>
      <c r="L51" s="119" t="n">
        <v>5009.6808</v>
      </c>
      <c r="M51" s="120" t="n">
        <v>38.9705</v>
      </c>
      <c r="N51" s="120" t="n">
        <v>41.5177</v>
      </c>
      <c r="O51" s="120" t="n">
        <v>42.9491</v>
      </c>
      <c r="P51" s="120" t="n">
        <v>5716.63</v>
      </c>
      <c r="Q51" s="120" t="n">
        <v>11.531</v>
      </c>
      <c r="R51" s="44" t="n">
        <f aca="false">P51/3600</f>
        <v>1.5879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3" t="n">
        <v>2139.8872</v>
      </c>
      <c r="E52" s="124" t="n">
        <v>35.8448</v>
      </c>
      <c r="F52" s="124" t="n">
        <v>39.2885</v>
      </c>
      <c r="G52" s="124" t="n">
        <v>40.8784</v>
      </c>
      <c r="H52" s="124" t="n">
        <v>5009.64</v>
      </c>
      <c r="I52" s="124" t="n">
        <v>9.201</v>
      </c>
      <c r="J52" s="51" t="n">
        <f aca="false">H52/3600</f>
        <v>1.39156666666667</v>
      </c>
      <c r="L52" s="123" t="n">
        <v>2135.484</v>
      </c>
      <c r="M52" s="124" t="n">
        <v>35.845</v>
      </c>
      <c r="N52" s="124" t="n">
        <v>39.2864</v>
      </c>
      <c r="O52" s="124" t="n">
        <v>40.8782</v>
      </c>
      <c r="P52" s="124" t="n">
        <v>4838.89</v>
      </c>
      <c r="Q52" s="124" t="n">
        <v>9.113</v>
      </c>
      <c r="R52" s="51" t="n">
        <f aca="false">P52/3600</f>
        <v>1.3441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3" t="n">
        <v>1008.5712</v>
      </c>
      <c r="E53" s="124" t="n">
        <v>33.0002</v>
      </c>
      <c r="F53" s="124" t="n">
        <v>37.5171</v>
      </c>
      <c r="G53" s="124" t="n">
        <v>39.2635</v>
      </c>
      <c r="H53" s="124" t="n">
        <v>4352.76</v>
      </c>
      <c r="I53" s="124" t="n">
        <v>7.606</v>
      </c>
      <c r="J53" s="51" t="n">
        <f aca="false">H53/3600</f>
        <v>1.2091</v>
      </c>
      <c r="L53" s="123" t="n">
        <v>1004.8248</v>
      </c>
      <c r="M53" s="124" t="n">
        <v>32.9988</v>
      </c>
      <c r="N53" s="124" t="n">
        <v>37.5129</v>
      </c>
      <c r="O53" s="124" t="n">
        <v>39.2758</v>
      </c>
      <c r="P53" s="124" t="n">
        <v>4240.27</v>
      </c>
      <c r="Q53" s="124" t="n">
        <v>7.874</v>
      </c>
      <c r="R53" s="51" t="n">
        <f aca="false">P53/3600</f>
        <v>1.1778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 t="n">
        <v>492.3232</v>
      </c>
      <c r="E54" s="128" t="n">
        <v>30.3541</v>
      </c>
      <c r="F54" s="128" t="n">
        <v>36.2463</v>
      </c>
      <c r="G54" s="128" t="n">
        <v>38.0384</v>
      </c>
      <c r="H54" s="128" t="n">
        <v>3894.49</v>
      </c>
      <c r="I54" s="128" t="n">
        <v>6.681</v>
      </c>
      <c r="J54" s="59" t="n">
        <f aca="false">H54/3600</f>
        <v>1.08180277777778</v>
      </c>
      <c r="L54" s="127" t="n">
        <v>489.4072</v>
      </c>
      <c r="M54" s="128" t="n">
        <v>30.3491</v>
      </c>
      <c r="N54" s="128" t="n">
        <v>36.2334</v>
      </c>
      <c r="O54" s="128" t="n">
        <v>38.0481</v>
      </c>
      <c r="P54" s="128" t="n">
        <v>3785.44</v>
      </c>
      <c r="Q54" s="128" t="n">
        <v>6.893</v>
      </c>
      <c r="R54" s="59" t="n">
        <f aca="false">P54/3600</f>
        <v>1.0515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19" t="n">
        <v>1579.0272</v>
      </c>
      <c r="E55" s="120" t="n">
        <v>40.672</v>
      </c>
      <c r="F55" s="120" t="n">
        <v>44.1568</v>
      </c>
      <c r="G55" s="120" t="n">
        <v>43.3254</v>
      </c>
      <c r="H55" s="120" t="n">
        <v>1994.92</v>
      </c>
      <c r="I55" s="120" t="n">
        <v>4.007</v>
      </c>
      <c r="J55" s="44" t="n">
        <f aca="false">H55/3600</f>
        <v>0.554144444444444</v>
      </c>
      <c r="L55" s="119" t="n">
        <v>1577.9096</v>
      </c>
      <c r="M55" s="120" t="n">
        <v>40.6679</v>
      </c>
      <c r="N55" s="120" t="n">
        <v>44.1835</v>
      </c>
      <c r="O55" s="120" t="n">
        <v>43.3358</v>
      </c>
      <c r="P55" s="120" t="n">
        <v>1913.12</v>
      </c>
      <c r="Q55" s="120" t="n">
        <v>4.106</v>
      </c>
      <c r="R55" s="44" t="n">
        <f aca="false">P55/3600</f>
        <v>0.531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23" t="n">
        <v>792.3192</v>
      </c>
      <c r="E56" s="124" t="n">
        <v>36.9419</v>
      </c>
      <c r="F56" s="124" t="n">
        <v>41.6756</v>
      </c>
      <c r="G56" s="124" t="n">
        <v>40.4583</v>
      </c>
      <c r="H56" s="124" t="n">
        <v>1763.89</v>
      </c>
      <c r="I56" s="124" t="n">
        <v>3.353</v>
      </c>
      <c r="J56" s="51" t="n">
        <f aca="false">H56/3600</f>
        <v>0.489969444444444</v>
      </c>
      <c r="L56" s="123" t="n">
        <v>790.8032</v>
      </c>
      <c r="M56" s="124" t="n">
        <v>36.9418</v>
      </c>
      <c r="N56" s="124" t="n">
        <v>41.6992</v>
      </c>
      <c r="O56" s="124" t="n">
        <v>40.4663</v>
      </c>
      <c r="P56" s="124" t="n">
        <v>1704.66</v>
      </c>
      <c r="Q56" s="124" t="n">
        <v>3.461</v>
      </c>
      <c r="R56" s="51" t="n">
        <f aca="false">P56/3600</f>
        <v>0.4735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3" t="n">
        <v>394.8232</v>
      </c>
      <c r="E57" s="124" t="n">
        <v>33.5892</v>
      </c>
      <c r="F57" s="124" t="n">
        <v>39.7144</v>
      </c>
      <c r="G57" s="124" t="n">
        <v>38.1957</v>
      </c>
      <c r="H57" s="124" t="n">
        <v>1572.87</v>
      </c>
      <c r="I57" s="124" t="n">
        <v>2.893</v>
      </c>
      <c r="J57" s="51" t="n">
        <f aca="false">H57/3600</f>
        <v>0.436908333333333</v>
      </c>
      <c r="L57" s="123" t="n">
        <v>393.4928</v>
      </c>
      <c r="M57" s="124" t="n">
        <v>33.5869</v>
      </c>
      <c r="N57" s="124" t="n">
        <v>39.7428</v>
      </c>
      <c r="O57" s="124" t="n">
        <v>38.2107</v>
      </c>
      <c r="P57" s="124" t="n">
        <v>1516.72</v>
      </c>
      <c r="Q57" s="124" t="n">
        <v>2.924</v>
      </c>
      <c r="R57" s="51" t="n">
        <f aca="false">P57/3600</f>
        <v>0.4213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 t="n">
        <v>207.0504</v>
      </c>
      <c r="E58" s="128" t="n">
        <v>30.8068</v>
      </c>
      <c r="F58" s="128" t="n">
        <v>38.3067</v>
      </c>
      <c r="G58" s="128" t="n">
        <v>36.5661</v>
      </c>
      <c r="H58" s="128" t="n">
        <v>1430.47</v>
      </c>
      <c r="I58" s="128" t="n">
        <v>2.477</v>
      </c>
      <c r="J58" s="59" t="n">
        <f aca="false">H58/3600</f>
        <v>0.397352777777778</v>
      </c>
      <c r="L58" s="127" t="n">
        <v>206.3048</v>
      </c>
      <c r="M58" s="128" t="n">
        <v>30.7989</v>
      </c>
      <c r="N58" s="128" t="n">
        <v>38.3148</v>
      </c>
      <c r="O58" s="128" t="n">
        <v>36.5526</v>
      </c>
      <c r="P58" s="128" t="n">
        <v>1381.11</v>
      </c>
      <c r="Q58" s="128" t="n">
        <v>2.536</v>
      </c>
      <c r="R58" s="59" t="n">
        <f aca="false">P58/3600</f>
        <v>0.383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19" t="n">
        <v>1698.6528</v>
      </c>
      <c r="E59" s="120" t="n">
        <v>37.953</v>
      </c>
      <c r="F59" s="120" t="n">
        <v>43.2479</v>
      </c>
      <c r="G59" s="120" t="n">
        <v>44.2538</v>
      </c>
      <c r="H59" s="120" t="n">
        <v>2132.31</v>
      </c>
      <c r="I59" s="120" t="n">
        <v>4.629</v>
      </c>
      <c r="J59" s="44" t="n">
        <f aca="false">H59/3600</f>
        <v>0.592308333333333</v>
      </c>
      <c r="L59" s="119" t="n">
        <v>1698.692</v>
      </c>
      <c r="M59" s="120" t="n">
        <v>37.9505</v>
      </c>
      <c r="N59" s="120" t="n">
        <v>43.2485</v>
      </c>
      <c r="O59" s="120" t="n">
        <v>44.2659</v>
      </c>
      <c r="P59" s="120" t="n">
        <v>2058.59</v>
      </c>
      <c r="Q59" s="120" t="n">
        <v>4.745</v>
      </c>
      <c r="R59" s="44" t="n">
        <f aca="false">P59/3600</f>
        <v>0.571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3" t="n">
        <v>657.3984</v>
      </c>
      <c r="E60" s="124" t="n">
        <v>34.6515</v>
      </c>
      <c r="F60" s="124" t="n">
        <v>41.2299</v>
      </c>
      <c r="G60" s="124" t="n">
        <v>42.1928</v>
      </c>
      <c r="H60" s="124" t="n">
        <v>1743.48</v>
      </c>
      <c r="I60" s="124" t="n">
        <v>3.589</v>
      </c>
      <c r="J60" s="51" t="n">
        <f aca="false">H60/3600</f>
        <v>0.4843</v>
      </c>
      <c r="L60" s="123" t="n">
        <v>656.8136</v>
      </c>
      <c r="M60" s="124" t="n">
        <v>34.649</v>
      </c>
      <c r="N60" s="124" t="n">
        <v>41.2217</v>
      </c>
      <c r="O60" s="124" t="n">
        <v>42.1954</v>
      </c>
      <c r="P60" s="124" t="n">
        <v>1687.39</v>
      </c>
      <c r="Q60" s="124" t="n">
        <v>3.598</v>
      </c>
      <c r="R60" s="51" t="n">
        <f aca="false">P60/3600</f>
        <v>0.4687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3" t="n">
        <v>297.02</v>
      </c>
      <c r="E61" s="124" t="n">
        <v>31.8744</v>
      </c>
      <c r="F61" s="124" t="n">
        <v>39.7187</v>
      </c>
      <c r="G61" s="124" t="n">
        <v>40.6966</v>
      </c>
      <c r="H61" s="124" t="n">
        <v>1538.32</v>
      </c>
      <c r="I61" s="124" t="n">
        <v>3.024</v>
      </c>
      <c r="J61" s="51" t="n">
        <f aca="false">H61/3600</f>
        <v>0.427311111111111</v>
      </c>
      <c r="L61" s="123" t="n">
        <v>296.5696</v>
      </c>
      <c r="M61" s="124" t="n">
        <v>31.8654</v>
      </c>
      <c r="N61" s="124" t="n">
        <v>39.7397</v>
      </c>
      <c r="O61" s="124" t="n">
        <v>40.7021</v>
      </c>
      <c r="P61" s="124" t="n">
        <v>1488.04</v>
      </c>
      <c r="Q61" s="124" t="n">
        <v>3.027</v>
      </c>
      <c r="R61" s="51" t="n">
        <f aca="false">P61/3600</f>
        <v>0.4133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 t="n">
        <v>148.4136</v>
      </c>
      <c r="E62" s="128" t="n">
        <v>29.2013</v>
      </c>
      <c r="F62" s="128" t="n">
        <v>38.7517</v>
      </c>
      <c r="G62" s="128" t="n">
        <v>39.7182</v>
      </c>
      <c r="H62" s="128" t="n">
        <v>1433.69</v>
      </c>
      <c r="I62" s="128" t="n">
        <v>2.653</v>
      </c>
      <c r="J62" s="59" t="n">
        <f aca="false">H62/3600</f>
        <v>0.398247222222222</v>
      </c>
      <c r="L62" s="127" t="n">
        <v>148.064</v>
      </c>
      <c r="M62" s="128" t="n">
        <v>29.2071</v>
      </c>
      <c r="N62" s="128" t="n">
        <v>38.7696</v>
      </c>
      <c r="O62" s="128" t="n">
        <v>39.6996</v>
      </c>
      <c r="P62" s="128" t="n">
        <v>1382.93</v>
      </c>
      <c r="Q62" s="128" t="n">
        <v>2.679</v>
      </c>
      <c r="R62" s="59" t="n">
        <f aca="false">P62/3600</f>
        <v>0.3841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19" t="n">
        <v>1710.2184</v>
      </c>
      <c r="E63" s="120" t="n">
        <v>38.1822</v>
      </c>
      <c r="F63" s="120" t="n">
        <v>41.4072</v>
      </c>
      <c r="G63" s="120" t="n">
        <v>42.3566</v>
      </c>
      <c r="H63" s="120" t="n">
        <v>1797.4</v>
      </c>
      <c r="I63" s="120" t="n">
        <v>3.866</v>
      </c>
      <c r="J63" s="44" t="n">
        <f aca="false">H63/3600</f>
        <v>0.499277777777778</v>
      </c>
      <c r="L63" s="119" t="n">
        <v>1710.2432</v>
      </c>
      <c r="M63" s="120" t="n">
        <v>38.1821</v>
      </c>
      <c r="N63" s="120" t="n">
        <v>41.4052</v>
      </c>
      <c r="O63" s="120" t="n">
        <v>42.3381</v>
      </c>
      <c r="P63" s="120" t="n">
        <v>1728.56</v>
      </c>
      <c r="Q63" s="120" t="n">
        <v>4.009</v>
      </c>
      <c r="R63" s="44" t="n">
        <f aca="false">P63/3600</f>
        <v>0.480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3" t="n">
        <v>785.8976</v>
      </c>
      <c r="E64" s="124" t="n">
        <v>34.8428</v>
      </c>
      <c r="F64" s="124" t="n">
        <v>38.9255</v>
      </c>
      <c r="G64" s="124" t="n">
        <v>39.6903</v>
      </c>
      <c r="H64" s="124" t="n">
        <v>1508.69</v>
      </c>
      <c r="I64" s="124" t="n">
        <v>3.128</v>
      </c>
      <c r="J64" s="51" t="n">
        <f aca="false">H64/3600</f>
        <v>0.419080555555556</v>
      </c>
      <c r="L64" s="123" t="n">
        <v>785.3448</v>
      </c>
      <c r="M64" s="124" t="n">
        <v>34.8463</v>
      </c>
      <c r="N64" s="124" t="n">
        <v>38.9335</v>
      </c>
      <c r="O64" s="124" t="n">
        <v>39.6887</v>
      </c>
      <c r="P64" s="124" t="n">
        <v>1460.3</v>
      </c>
      <c r="Q64" s="124" t="n">
        <v>3.188</v>
      </c>
      <c r="R64" s="51" t="n">
        <f aca="false">P64/3600</f>
        <v>0.4056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3" t="n">
        <v>367.9368</v>
      </c>
      <c r="E65" s="124" t="n">
        <v>31.6587</v>
      </c>
      <c r="F65" s="124" t="n">
        <v>37.0013</v>
      </c>
      <c r="G65" s="124" t="n">
        <v>37.6788</v>
      </c>
      <c r="H65" s="124" t="n">
        <v>1327.1</v>
      </c>
      <c r="I65" s="124" t="n">
        <v>2.579</v>
      </c>
      <c r="J65" s="51" t="n">
        <f aca="false">H65/3600</f>
        <v>0.368638888888889</v>
      </c>
      <c r="L65" s="123" t="n">
        <v>368.4928</v>
      </c>
      <c r="M65" s="124" t="n">
        <v>31.6591</v>
      </c>
      <c r="N65" s="124" t="n">
        <v>36.9901</v>
      </c>
      <c r="O65" s="124" t="n">
        <v>37.6877</v>
      </c>
      <c r="P65" s="124" t="n">
        <v>1278.35</v>
      </c>
      <c r="Q65" s="124" t="n">
        <v>2.58</v>
      </c>
      <c r="R65" s="51" t="n">
        <f aca="false">P65/3600</f>
        <v>0.355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 t="n">
        <v>172.8992</v>
      </c>
      <c r="E66" s="128" t="n">
        <v>28.7354</v>
      </c>
      <c r="F66" s="128" t="n">
        <v>35.6549</v>
      </c>
      <c r="G66" s="128" t="n">
        <v>36.278</v>
      </c>
      <c r="H66" s="128" t="n">
        <v>1202.22</v>
      </c>
      <c r="I66" s="128" t="n">
        <v>2.2</v>
      </c>
      <c r="J66" s="59" t="n">
        <f aca="false">H66/3600</f>
        <v>0.33395</v>
      </c>
      <c r="L66" s="127" t="n">
        <v>172.7168</v>
      </c>
      <c r="M66" s="128" t="n">
        <v>28.7407</v>
      </c>
      <c r="N66" s="128" t="n">
        <v>35.6611</v>
      </c>
      <c r="O66" s="128" t="n">
        <v>36.2791</v>
      </c>
      <c r="P66" s="128" t="n">
        <v>1165.64</v>
      </c>
      <c r="Q66" s="128" t="n">
        <v>2.214</v>
      </c>
      <c r="R66" s="59" t="n">
        <f aca="false">P66/3600</f>
        <v>0.3237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19" t="n">
        <v>1261.0424</v>
      </c>
      <c r="E67" s="120" t="n">
        <v>39.4923</v>
      </c>
      <c r="F67" s="120" t="n">
        <v>41.6952</v>
      </c>
      <c r="G67" s="120" t="n">
        <v>42.7672</v>
      </c>
      <c r="H67" s="120" t="n">
        <v>1379.12</v>
      </c>
      <c r="I67" s="120" t="n">
        <v>2.958</v>
      </c>
      <c r="J67" s="44" t="n">
        <f aca="false">H67/3600</f>
        <v>0.383088888888889</v>
      </c>
      <c r="L67" s="119" t="n">
        <v>1260.1336</v>
      </c>
      <c r="M67" s="120" t="n">
        <v>39.4889</v>
      </c>
      <c r="N67" s="120" t="n">
        <v>41.6861</v>
      </c>
      <c r="O67" s="120" t="n">
        <v>42.7573</v>
      </c>
      <c r="P67" s="120" t="n">
        <v>1318.84</v>
      </c>
      <c r="Q67" s="120" t="n">
        <v>3.021</v>
      </c>
      <c r="R67" s="44" t="n">
        <f aca="false">P67/3600</f>
        <v>0.3663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3" t="n">
        <v>621.4648</v>
      </c>
      <c r="E68" s="124" t="n">
        <v>35.7774</v>
      </c>
      <c r="F68" s="124" t="n">
        <v>39.0894</v>
      </c>
      <c r="G68" s="124" t="n">
        <v>40.3048</v>
      </c>
      <c r="H68" s="124" t="n">
        <v>1189.33</v>
      </c>
      <c r="I68" s="124" t="n">
        <v>2.343</v>
      </c>
      <c r="J68" s="51" t="n">
        <f aca="false">H68/3600</f>
        <v>0.330369444444444</v>
      </c>
      <c r="L68" s="123" t="n">
        <v>620.2288</v>
      </c>
      <c r="M68" s="124" t="n">
        <v>35.7759</v>
      </c>
      <c r="N68" s="124" t="n">
        <v>39.0848</v>
      </c>
      <c r="O68" s="124" t="n">
        <v>40.3121</v>
      </c>
      <c r="P68" s="124" t="n">
        <v>1143.13</v>
      </c>
      <c r="Q68" s="124" t="n">
        <v>2.459</v>
      </c>
      <c r="R68" s="51" t="n">
        <f aca="false">P68/3600</f>
        <v>0.3175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3" t="n">
        <v>302.6152</v>
      </c>
      <c r="E69" s="124" t="n">
        <v>32.3544</v>
      </c>
      <c r="F69" s="124" t="n">
        <v>37.161</v>
      </c>
      <c r="G69" s="124" t="n">
        <v>38.4117</v>
      </c>
      <c r="H69" s="124" t="n">
        <v>1033.26</v>
      </c>
      <c r="I69" s="124" t="n">
        <v>1.977</v>
      </c>
      <c r="J69" s="51" t="n">
        <f aca="false">H69/3600</f>
        <v>0.287016666666667</v>
      </c>
      <c r="L69" s="123" t="n">
        <v>302.152</v>
      </c>
      <c r="M69" s="124" t="n">
        <v>32.3588</v>
      </c>
      <c r="N69" s="124" t="n">
        <v>37.1943</v>
      </c>
      <c r="O69" s="124" t="n">
        <v>38.418</v>
      </c>
      <c r="P69" s="124" t="n">
        <v>999.487</v>
      </c>
      <c r="Q69" s="124" t="n">
        <v>2.041</v>
      </c>
      <c r="R69" s="51" t="n">
        <f aca="false">P69/3600</f>
        <v>0.277635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 t="n">
        <v>150.0448</v>
      </c>
      <c r="E70" s="128" t="n">
        <v>29.5713</v>
      </c>
      <c r="F70" s="128" t="n">
        <v>35.7628</v>
      </c>
      <c r="G70" s="128" t="n">
        <v>36.8879</v>
      </c>
      <c r="H70" s="128" t="n">
        <v>918.903</v>
      </c>
      <c r="I70" s="128" t="n">
        <v>1.731</v>
      </c>
      <c r="J70" s="59" t="n">
        <f aca="false">H70/3600</f>
        <v>0.255250833333333</v>
      </c>
      <c r="L70" s="127" t="n">
        <v>150.0704</v>
      </c>
      <c r="M70" s="128" t="n">
        <v>29.5815</v>
      </c>
      <c r="N70" s="128" t="n">
        <v>35.7951</v>
      </c>
      <c r="O70" s="128" t="n">
        <v>36.8988</v>
      </c>
      <c r="P70" s="128" t="n">
        <v>883.744</v>
      </c>
      <c r="Q70" s="128" t="n">
        <v>1.677</v>
      </c>
      <c r="R70" s="59" t="n">
        <f aca="false">P70/3600</f>
        <v>0.24548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6" t="s">
        <v>75</v>
      </c>
      <c r="B71" s="96" t="s">
        <v>60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2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6736754043035</v>
      </c>
      <c r="J89" s="70" t="n">
        <f aca="false">GEOMEAN(J3:J82)</f>
        <v>2.22770168782875</v>
      </c>
      <c r="Q89" s="70" t="n">
        <f aca="false">GEOMEAN(Q3:Q82)</f>
        <v>13.7952737397309</v>
      </c>
      <c r="R89" s="70" t="n">
        <f aca="false">GEOMEAN(R3:R82)</f>
        <v>2.1515195089051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889287860301</v>
      </c>
      <c r="R90" s="71" t="n">
        <f aca="false">R89/J89</f>
        <v>0.96580234268357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9806111111111</v>
      </c>
      <c r="J91" s="70" t="n">
        <f aca="false">SUM(J3:J82)</f>
        <v>250.803234166667</v>
      </c>
      <c r="Q91" s="70" t="n">
        <f aca="false">SUM(Q3:Q82)/3600</f>
        <v>0.402140277777778</v>
      </c>
      <c r="R91" s="70" t="n">
        <f aca="false">SUM(R3:R82)</f>
        <v>242.31329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131"/>
      <c r="E3" s="132"/>
      <c r="F3" s="132"/>
      <c r="G3" s="132"/>
      <c r="H3" s="132"/>
      <c r="I3" s="132"/>
      <c r="J3" s="99"/>
      <c r="K3" s="100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40"/>
      <c r="E4" s="141"/>
      <c r="F4" s="141"/>
      <c r="G4" s="141"/>
      <c r="H4" s="141"/>
      <c r="I4" s="141"/>
      <c r="J4" s="108"/>
      <c r="K4" s="100"/>
      <c r="L4" s="142"/>
      <c r="M4" s="143"/>
      <c r="N4" s="143"/>
      <c r="O4" s="143"/>
      <c r="P4" s="143"/>
      <c r="Q4" s="143"/>
      <c r="R4" s="144"/>
      <c r="S4" s="136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05"/>
      <c r="B5" s="105"/>
      <c r="C5" s="105" t="n">
        <v>32</v>
      </c>
      <c r="D5" s="140"/>
      <c r="E5" s="141"/>
      <c r="F5" s="141"/>
      <c r="G5" s="141"/>
      <c r="H5" s="141"/>
      <c r="I5" s="141"/>
      <c r="J5" s="108"/>
      <c r="K5" s="100"/>
      <c r="L5" s="142"/>
      <c r="M5" s="143"/>
      <c r="N5" s="143"/>
      <c r="O5" s="143"/>
      <c r="P5" s="143"/>
      <c r="Q5" s="143"/>
      <c r="R5" s="144"/>
      <c r="S5" s="136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05"/>
      <c r="B6" s="112"/>
      <c r="C6" s="112" t="n">
        <v>37</v>
      </c>
      <c r="D6" s="148"/>
      <c r="E6" s="149"/>
      <c r="F6" s="149"/>
      <c r="G6" s="149"/>
      <c r="H6" s="149"/>
      <c r="I6" s="149"/>
      <c r="J6" s="115"/>
      <c r="K6" s="100"/>
      <c r="L6" s="150"/>
      <c r="M6" s="151"/>
      <c r="N6" s="151"/>
      <c r="O6" s="151"/>
      <c r="P6" s="151"/>
      <c r="Q6" s="151"/>
      <c r="R6" s="152"/>
      <c r="S6" s="136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131"/>
      <c r="E7" s="132"/>
      <c r="F7" s="132"/>
      <c r="G7" s="132"/>
      <c r="H7" s="132"/>
      <c r="I7" s="132"/>
      <c r="J7" s="99"/>
      <c r="K7" s="100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6"/>
      <c r="X7" s="157"/>
      <c r="Y7" s="158"/>
    </row>
    <row r="8" customFormat="false" ht="12" hidden="false" customHeight="false" outlineLevel="0" collapsed="false">
      <c r="A8" s="105"/>
      <c r="B8" s="105"/>
      <c r="C8" s="105" t="n">
        <v>27</v>
      </c>
      <c r="D8" s="140"/>
      <c r="E8" s="141"/>
      <c r="F8" s="141"/>
      <c r="G8" s="141"/>
      <c r="H8" s="141"/>
      <c r="I8" s="141"/>
      <c r="J8" s="108"/>
      <c r="K8" s="100"/>
      <c r="L8" s="142"/>
      <c r="M8" s="143"/>
      <c r="N8" s="143"/>
      <c r="O8" s="143"/>
      <c r="P8" s="143"/>
      <c r="Q8" s="143"/>
      <c r="R8" s="144"/>
      <c r="S8" s="136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05"/>
      <c r="B9" s="105"/>
      <c r="C9" s="105" t="n">
        <v>32</v>
      </c>
      <c r="D9" s="140"/>
      <c r="E9" s="141"/>
      <c r="F9" s="141"/>
      <c r="G9" s="141"/>
      <c r="H9" s="141"/>
      <c r="I9" s="141"/>
      <c r="J9" s="108"/>
      <c r="K9" s="100"/>
      <c r="L9" s="142"/>
      <c r="M9" s="143"/>
      <c r="N9" s="143"/>
      <c r="O9" s="143"/>
      <c r="P9" s="143"/>
      <c r="Q9" s="143"/>
      <c r="R9" s="144"/>
      <c r="S9" s="136"/>
      <c r="T9" s="145"/>
      <c r="U9" s="159"/>
      <c r="V9" s="146"/>
      <c r="W9" s="145"/>
      <c r="X9" s="146"/>
      <c r="Y9" s="147"/>
    </row>
    <row r="10" customFormat="false" ht="12.75" hidden="false" customHeight="false" outlineLevel="0" collapsed="false">
      <c r="A10" s="105"/>
      <c r="B10" s="112"/>
      <c r="C10" s="112" t="n">
        <v>37</v>
      </c>
      <c r="D10" s="148"/>
      <c r="E10" s="149"/>
      <c r="F10" s="149"/>
      <c r="G10" s="149"/>
      <c r="H10" s="149"/>
      <c r="I10" s="149"/>
      <c r="J10" s="115"/>
      <c r="K10" s="100"/>
      <c r="L10" s="150"/>
      <c r="M10" s="151"/>
      <c r="N10" s="151"/>
      <c r="O10" s="151"/>
      <c r="P10" s="151"/>
      <c r="Q10" s="151"/>
      <c r="R10" s="152"/>
      <c r="S10" s="136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131"/>
      <c r="E11" s="132"/>
      <c r="F11" s="132"/>
      <c r="G11" s="132"/>
      <c r="H11" s="132"/>
      <c r="I11" s="132"/>
      <c r="J11" s="99"/>
      <c r="K11" s="100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6"/>
      <c r="X11" s="157"/>
      <c r="Y11" s="158"/>
    </row>
    <row r="12" customFormat="false" ht="12" hidden="false" customHeight="false" outlineLevel="0" collapsed="false">
      <c r="A12" s="105"/>
      <c r="B12" s="105"/>
      <c r="C12" s="105" t="n">
        <v>27</v>
      </c>
      <c r="D12" s="140"/>
      <c r="E12" s="141"/>
      <c r="F12" s="141"/>
      <c r="G12" s="141"/>
      <c r="H12" s="141"/>
      <c r="I12" s="141"/>
      <c r="J12" s="108"/>
      <c r="K12" s="100"/>
      <c r="L12" s="142"/>
      <c r="M12" s="143"/>
      <c r="N12" s="143"/>
      <c r="O12" s="143"/>
      <c r="P12" s="143"/>
      <c r="Q12" s="143"/>
      <c r="R12" s="144"/>
      <c r="S12" s="136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05"/>
      <c r="B13" s="105"/>
      <c r="C13" s="105" t="n">
        <v>32</v>
      </c>
      <c r="D13" s="140"/>
      <c r="E13" s="141"/>
      <c r="F13" s="141"/>
      <c r="G13" s="141"/>
      <c r="H13" s="141"/>
      <c r="I13" s="141"/>
      <c r="J13" s="108"/>
      <c r="K13" s="100"/>
      <c r="L13" s="142"/>
      <c r="M13" s="143"/>
      <c r="N13" s="143"/>
      <c r="O13" s="143"/>
      <c r="P13" s="143"/>
      <c r="Q13" s="143"/>
      <c r="R13" s="144"/>
      <c r="S13" s="136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05"/>
      <c r="B14" s="112"/>
      <c r="C14" s="112" t="n">
        <v>37</v>
      </c>
      <c r="D14" s="148"/>
      <c r="E14" s="149"/>
      <c r="F14" s="149"/>
      <c r="G14" s="149"/>
      <c r="H14" s="149"/>
      <c r="I14" s="149"/>
      <c r="J14" s="115"/>
      <c r="K14" s="100"/>
      <c r="L14" s="150"/>
      <c r="M14" s="151"/>
      <c r="N14" s="151"/>
      <c r="O14" s="151"/>
      <c r="P14" s="151"/>
      <c r="Q14" s="151"/>
      <c r="R14" s="152"/>
      <c r="S14" s="136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131"/>
      <c r="E15" s="132"/>
      <c r="F15" s="132"/>
      <c r="G15" s="132"/>
      <c r="H15" s="132"/>
      <c r="I15" s="132"/>
      <c r="J15" s="99"/>
      <c r="K15" s="100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6"/>
      <c r="X15" s="157"/>
      <c r="Y15" s="158"/>
    </row>
    <row r="16" customFormat="false" ht="12" hidden="false" customHeight="false" outlineLevel="0" collapsed="false">
      <c r="A16" s="105"/>
      <c r="B16" s="105"/>
      <c r="C16" s="105" t="n">
        <v>27</v>
      </c>
      <c r="D16" s="140"/>
      <c r="E16" s="141"/>
      <c r="F16" s="141"/>
      <c r="G16" s="141"/>
      <c r="H16" s="141"/>
      <c r="I16" s="141"/>
      <c r="J16" s="108"/>
      <c r="K16" s="100"/>
      <c r="L16" s="142"/>
      <c r="M16" s="143"/>
      <c r="N16" s="143"/>
      <c r="O16" s="143"/>
      <c r="P16" s="143"/>
      <c r="Q16" s="143"/>
      <c r="R16" s="144"/>
      <c r="S16" s="136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05"/>
      <c r="B17" s="105"/>
      <c r="C17" s="105" t="n">
        <v>32</v>
      </c>
      <c r="D17" s="140"/>
      <c r="E17" s="141"/>
      <c r="F17" s="141"/>
      <c r="G17" s="141"/>
      <c r="H17" s="141"/>
      <c r="I17" s="141"/>
      <c r="J17" s="108"/>
      <c r="K17" s="100"/>
      <c r="L17" s="142"/>
      <c r="M17" s="143"/>
      <c r="N17" s="143"/>
      <c r="O17" s="143"/>
      <c r="P17" s="143"/>
      <c r="Q17" s="143"/>
      <c r="R17" s="144"/>
      <c r="S17" s="136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2"/>
      <c r="B18" s="112"/>
      <c r="C18" s="112" t="n">
        <v>37</v>
      </c>
      <c r="D18" s="148"/>
      <c r="E18" s="149"/>
      <c r="F18" s="149"/>
      <c r="G18" s="149"/>
      <c r="H18" s="149"/>
      <c r="I18" s="149"/>
      <c r="J18" s="115"/>
      <c r="K18" s="100"/>
      <c r="L18" s="150"/>
      <c r="M18" s="151"/>
      <c r="N18" s="151"/>
      <c r="O18" s="151"/>
      <c r="P18" s="151"/>
      <c r="Q18" s="151"/>
      <c r="R18" s="152"/>
      <c r="S18" s="136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60" t="n">
        <v>5205.9976</v>
      </c>
      <c r="E19" s="161" t="n">
        <v>41.9317</v>
      </c>
      <c r="F19" s="161" t="n">
        <v>43.5601</v>
      </c>
      <c r="G19" s="161" t="n">
        <v>45.0072</v>
      </c>
      <c r="H19" s="161" t="n">
        <v>22435.5</v>
      </c>
      <c r="I19" s="161" t="n">
        <v>30.185</v>
      </c>
      <c r="J19" s="44" t="n">
        <f aca="false">H19/3600</f>
        <v>6.23208333333333</v>
      </c>
      <c r="L19" s="160" t="n">
        <v>5205.0592</v>
      </c>
      <c r="M19" s="161" t="n">
        <v>41.9305</v>
      </c>
      <c r="N19" s="161" t="n">
        <v>43.5639</v>
      </c>
      <c r="O19" s="161" t="n">
        <v>45.0151</v>
      </c>
      <c r="P19" s="161" t="n">
        <v>21865.5</v>
      </c>
      <c r="Q19" s="161" t="n">
        <v>30.313</v>
      </c>
      <c r="R19" s="44" t="n">
        <f aca="false">P19/3600</f>
        <v>6.07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62" t="n">
        <v>2428.2744</v>
      </c>
      <c r="E20" s="163" t="n">
        <v>39.8986</v>
      </c>
      <c r="F20" s="163" t="n">
        <v>41.8904</v>
      </c>
      <c r="G20" s="163" t="n">
        <v>42.9492</v>
      </c>
      <c r="H20" s="163" t="n">
        <v>19914.6</v>
      </c>
      <c r="I20" s="163" t="n">
        <v>25.673</v>
      </c>
      <c r="J20" s="51" t="n">
        <f aca="false">H20/3600</f>
        <v>5.53183333333333</v>
      </c>
      <c r="L20" s="162" t="n">
        <v>2427.1904</v>
      </c>
      <c r="M20" s="163" t="n">
        <v>39.8992</v>
      </c>
      <c r="N20" s="163" t="n">
        <v>41.9123</v>
      </c>
      <c r="O20" s="163" t="n">
        <v>42.9771</v>
      </c>
      <c r="P20" s="163" t="n">
        <v>19365.4</v>
      </c>
      <c r="Q20" s="163" t="n">
        <v>25.924</v>
      </c>
      <c r="R20" s="51" t="n">
        <f aca="false">P20/3600</f>
        <v>5.3792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62" t="n">
        <v>1166.4424</v>
      </c>
      <c r="E21" s="163" t="n">
        <v>37.3176</v>
      </c>
      <c r="F21" s="163" t="n">
        <v>40.6333</v>
      </c>
      <c r="G21" s="163" t="n">
        <v>41.6505</v>
      </c>
      <c r="H21" s="163" t="n">
        <v>17818.7</v>
      </c>
      <c r="I21" s="163" t="n">
        <v>22.164</v>
      </c>
      <c r="J21" s="51" t="n">
        <f aca="false">H21/3600</f>
        <v>4.94963888888889</v>
      </c>
      <c r="L21" s="162" t="n">
        <v>1166.7552</v>
      </c>
      <c r="M21" s="163" t="n">
        <v>37.3163</v>
      </c>
      <c r="N21" s="163" t="n">
        <v>40.6753</v>
      </c>
      <c r="O21" s="163" t="n">
        <v>41.6897</v>
      </c>
      <c r="P21" s="163" t="n">
        <v>17421.6</v>
      </c>
      <c r="Q21" s="163" t="n">
        <v>22.137</v>
      </c>
      <c r="R21" s="51" t="n">
        <f aca="false">P21/3600</f>
        <v>4.839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64" t="n">
        <v>566.9616</v>
      </c>
      <c r="E22" s="165" t="n">
        <v>34.6848</v>
      </c>
      <c r="F22" s="165" t="n">
        <v>39.7466</v>
      </c>
      <c r="G22" s="165" t="n">
        <v>40.8526</v>
      </c>
      <c r="H22" s="165" t="n">
        <v>16299.7</v>
      </c>
      <c r="I22" s="165" t="n">
        <v>19.566</v>
      </c>
      <c r="J22" s="59" t="n">
        <f aca="false">H22/3600</f>
        <v>4.52769444444444</v>
      </c>
      <c r="L22" s="164" t="n">
        <v>566.7608</v>
      </c>
      <c r="M22" s="165" t="n">
        <v>34.6855</v>
      </c>
      <c r="N22" s="165" t="n">
        <v>39.7923</v>
      </c>
      <c r="O22" s="165" t="n">
        <v>40.8923</v>
      </c>
      <c r="P22" s="165" t="n">
        <v>15905.7</v>
      </c>
      <c r="Q22" s="165" t="n">
        <v>19.53</v>
      </c>
      <c r="R22" s="59" t="n">
        <f aca="false">P22/3600</f>
        <v>4.41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60" t="n">
        <v>7905.3472</v>
      </c>
      <c r="E23" s="161" t="n">
        <v>40.0369</v>
      </c>
      <c r="F23" s="161" t="n">
        <v>42.1355</v>
      </c>
      <c r="G23" s="161" t="n">
        <v>43.2419</v>
      </c>
      <c r="H23" s="161" t="n">
        <v>21653.5</v>
      </c>
      <c r="I23" s="161" t="n">
        <v>33.242</v>
      </c>
      <c r="J23" s="44" t="n">
        <f aca="false">H23/3600</f>
        <v>6.01486111111111</v>
      </c>
      <c r="L23" s="160" t="n">
        <v>7888.3744</v>
      </c>
      <c r="M23" s="161" t="n">
        <v>40.0371</v>
      </c>
      <c r="N23" s="161" t="n">
        <v>42.1248</v>
      </c>
      <c r="O23" s="161" t="n">
        <v>43.216</v>
      </c>
      <c r="P23" s="161" t="n">
        <v>21070.6</v>
      </c>
      <c r="Q23" s="161" t="n">
        <v>34.289</v>
      </c>
      <c r="R23" s="44" t="n">
        <f aca="false">P23/3600</f>
        <v>5.8529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62" t="n">
        <v>3175.944</v>
      </c>
      <c r="E24" s="163" t="n">
        <v>37.0975</v>
      </c>
      <c r="F24" s="163" t="n">
        <v>39.9775</v>
      </c>
      <c r="G24" s="163" t="n">
        <v>40.9014</v>
      </c>
      <c r="H24" s="163" t="n">
        <v>18514</v>
      </c>
      <c r="I24" s="163" t="n">
        <v>26.384</v>
      </c>
      <c r="J24" s="51" t="n">
        <f aca="false">H24/3600</f>
        <v>5.14277777777778</v>
      </c>
      <c r="L24" s="162" t="n">
        <v>3165.9048</v>
      </c>
      <c r="M24" s="163" t="n">
        <v>37.0958</v>
      </c>
      <c r="N24" s="163" t="n">
        <v>39.9516</v>
      </c>
      <c r="O24" s="163" t="n">
        <v>40.8668</v>
      </c>
      <c r="P24" s="163" t="n">
        <v>17980.6</v>
      </c>
      <c r="Q24" s="163" t="n">
        <v>26.377</v>
      </c>
      <c r="R24" s="51" t="n">
        <f aca="false">P24/3600</f>
        <v>4.994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62" t="n">
        <v>1344.3008</v>
      </c>
      <c r="E25" s="163" t="n">
        <v>34.2745</v>
      </c>
      <c r="F25" s="163" t="n">
        <v>38.3688</v>
      </c>
      <c r="G25" s="163" t="n">
        <v>39.487</v>
      </c>
      <c r="H25" s="163" t="n">
        <v>16543.6</v>
      </c>
      <c r="I25" s="163" t="n">
        <v>21.988</v>
      </c>
      <c r="J25" s="51" t="n">
        <f aca="false">H25/3600</f>
        <v>4.59544444444444</v>
      </c>
      <c r="L25" s="162" t="n">
        <v>1341.0464</v>
      </c>
      <c r="M25" s="163" t="n">
        <v>34.2765</v>
      </c>
      <c r="N25" s="163" t="n">
        <v>38.3272</v>
      </c>
      <c r="O25" s="163" t="n">
        <v>39.4817</v>
      </c>
      <c r="P25" s="163" t="n">
        <v>16144.8</v>
      </c>
      <c r="Q25" s="163" t="n">
        <v>25.563</v>
      </c>
      <c r="R25" s="51" t="n">
        <f aca="false">P25/3600</f>
        <v>4.4846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64" t="n">
        <v>579.8232</v>
      </c>
      <c r="E26" s="165" t="n">
        <v>31.6823</v>
      </c>
      <c r="F26" s="165" t="n">
        <v>37.2674</v>
      </c>
      <c r="G26" s="165" t="n">
        <v>38.7031</v>
      </c>
      <c r="H26" s="165" t="n">
        <v>15186.2</v>
      </c>
      <c r="I26" s="165" t="n">
        <v>17.889</v>
      </c>
      <c r="J26" s="59" t="n">
        <f aca="false">H26/3600</f>
        <v>4.21838888888889</v>
      </c>
      <c r="L26" s="164" t="n">
        <v>578.9584</v>
      </c>
      <c r="M26" s="165" t="n">
        <v>31.6816</v>
      </c>
      <c r="N26" s="165" t="n">
        <v>37.2432</v>
      </c>
      <c r="O26" s="165" t="n">
        <v>38.7401</v>
      </c>
      <c r="P26" s="165" t="n">
        <v>14767.8</v>
      </c>
      <c r="Q26" s="165" t="n">
        <v>21.181</v>
      </c>
      <c r="R26" s="59" t="n">
        <f aca="false">P26/3600</f>
        <v>4.102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60" t="n">
        <v>19540.3744</v>
      </c>
      <c r="E27" s="161" t="n">
        <v>38.7895</v>
      </c>
      <c r="F27" s="161" t="n">
        <v>40.1961</v>
      </c>
      <c r="G27" s="161" t="n">
        <v>43.4388</v>
      </c>
      <c r="H27" s="161" t="n">
        <v>44041.6</v>
      </c>
      <c r="I27" s="161" t="n">
        <v>69.421</v>
      </c>
      <c r="J27" s="44" t="n">
        <f aca="false">H27/3600</f>
        <v>12.2337777777778</v>
      </c>
      <c r="L27" s="160" t="n">
        <v>19549.5976</v>
      </c>
      <c r="M27" s="161" t="n">
        <v>38.79</v>
      </c>
      <c r="N27" s="161" t="n">
        <v>40.2033</v>
      </c>
      <c r="O27" s="161" t="n">
        <v>43.4297</v>
      </c>
      <c r="P27" s="161" t="n">
        <v>42713.4</v>
      </c>
      <c r="Q27" s="161" t="n">
        <v>68.567</v>
      </c>
      <c r="R27" s="44" t="n">
        <f aca="false">P27/3600</f>
        <v>11.864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62" t="n">
        <v>5762.7152</v>
      </c>
      <c r="E28" s="163" t="n">
        <v>36.8362</v>
      </c>
      <c r="F28" s="163" t="n">
        <v>38.9709</v>
      </c>
      <c r="G28" s="163" t="n">
        <v>41.4862</v>
      </c>
      <c r="H28" s="163" t="n">
        <v>35878.4</v>
      </c>
      <c r="I28" s="163" t="n">
        <v>48.88</v>
      </c>
      <c r="J28" s="51" t="n">
        <f aca="false">H28/3600</f>
        <v>9.96622222222222</v>
      </c>
      <c r="L28" s="162" t="n">
        <v>5763.7936</v>
      </c>
      <c r="M28" s="163" t="n">
        <v>36.838</v>
      </c>
      <c r="N28" s="163" t="n">
        <v>38.9716</v>
      </c>
      <c r="O28" s="163" t="n">
        <v>41.5183</v>
      </c>
      <c r="P28" s="163" t="n">
        <v>35083.9</v>
      </c>
      <c r="Q28" s="163" t="n">
        <v>52.124</v>
      </c>
      <c r="R28" s="51" t="n">
        <f aca="false">P28/3600</f>
        <v>9.7455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62" t="n">
        <v>2610.6784</v>
      </c>
      <c r="E29" s="163" t="n">
        <v>34.6797</v>
      </c>
      <c r="F29" s="163" t="n">
        <v>38.0235</v>
      </c>
      <c r="G29" s="163" t="n">
        <v>39.898</v>
      </c>
      <c r="H29" s="163" t="n">
        <v>32450.1</v>
      </c>
      <c r="I29" s="163" t="n">
        <v>42.082</v>
      </c>
      <c r="J29" s="51" t="n">
        <f aca="false">H29/3600</f>
        <v>9.01391666666667</v>
      </c>
      <c r="L29" s="162" t="n">
        <v>2610.972</v>
      </c>
      <c r="M29" s="163" t="n">
        <v>34.6834</v>
      </c>
      <c r="N29" s="163" t="n">
        <v>38.0431</v>
      </c>
      <c r="O29" s="163" t="n">
        <v>39.9294</v>
      </c>
      <c r="P29" s="163" t="n">
        <v>31636.4</v>
      </c>
      <c r="Q29" s="163" t="n">
        <v>42.53</v>
      </c>
      <c r="R29" s="51" t="n">
        <f aca="false">P29/3600</f>
        <v>8.7878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64" t="n">
        <v>1294.0272</v>
      </c>
      <c r="E30" s="165" t="n">
        <v>32.3784</v>
      </c>
      <c r="F30" s="165" t="n">
        <v>37.2921</v>
      </c>
      <c r="G30" s="165" t="n">
        <v>38.6779</v>
      </c>
      <c r="H30" s="165" t="n">
        <v>30201.1</v>
      </c>
      <c r="I30" s="165" t="n">
        <v>36.265</v>
      </c>
      <c r="J30" s="59" t="n">
        <f aca="false">H30/3600</f>
        <v>8.38919444444444</v>
      </c>
      <c r="L30" s="164" t="n">
        <v>1292.9912</v>
      </c>
      <c r="M30" s="165" t="n">
        <v>32.3846</v>
      </c>
      <c r="N30" s="165" t="n">
        <v>37.3219</v>
      </c>
      <c r="O30" s="165" t="n">
        <v>38.7141</v>
      </c>
      <c r="P30" s="165" t="n">
        <v>29413.3</v>
      </c>
      <c r="Q30" s="165" t="n">
        <v>38.056</v>
      </c>
      <c r="R30" s="59" t="n">
        <f aca="false">P30/3600</f>
        <v>8.170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60" t="n">
        <v>19728.6888</v>
      </c>
      <c r="E31" s="161" t="n">
        <v>39.5472</v>
      </c>
      <c r="F31" s="161" t="n">
        <v>43.9179</v>
      </c>
      <c r="G31" s="161" t="n">
        <v>45.2802</v>
      </c>
      <c r="H31" s="161" t="n">
        <v>52083.6</v>
      </c>
      <c r="I31" s="161" t="n">
        <v>73.127</v>
      </c>
      <c r="J31" s="44" t="n">
        <f aca="false">H31/3600</f>
        <v>14.4676666666667</v>
      </c>
      <c r="L31" s="160" t="n">
        <v>19722.8408</v>
      </c>
      <c r="M31" s="161" t="n">
        <v>39.5477</v>
      </c>
      <c r="N31" s="161" t="n">
        <v>43.9537</v>
      </c>
      <c r="O31" s="161" t="n">
        <v>45.342</v>
      </c>
      <c r="P31" s="161" t="n">
        <v>51006.1</v>
      </c>
      <c r="Q31" s="161" t="n">
        <v>78.198</v>
      </c>
      <c r="R31" s="44" t="n">
        <f aca="false">P31/3600</f>
        <v>14.16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62" t="n">
        <v>6762.3936</v>
      </c>
      <c r="E32" s="163" t="n">
        <v>37.6528</v>
      </c>
      <c r="F32" s="163" t="n">
        <v>42.5187</v>
      </c>
      <c r="G32" s="163" t="n">
        <v>43.1448</v>
      </c>
      <c r="H32" s="163" t="n">
        <v>43864.1</v>
      </c>
      <c r="I32" s="163" t="n">
        <v>58.724</v>
      </c>
      <c r="J32" s="51" t="n">
        <f aca="false">H32/3600</f>
        <v>12.1844722222222</v>
      </c>
      <c r="L32" s="162" t="n">
        <v>6764.7704</v>
      </c>
      <c r="M32" s="163" t="n">
        <v>37.6534</v>
      </c>
      <c r="N32" s="163" t="n">
        <v>42.5946</v>
      </c>
      <c r="O32" s="163" t="n">
        <v>43.226</v>
      </c>
      <c r="P32" s="163" t="n">
        <v>42972.5</v>
      </c>
      <c r="Q32" s="163" t="n">
        <v>58.765</v>
      </c>
      <c r="R32" s="51" t="n">
        <f aca="false">P32/3600</f>
        <v>11.936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62" t="n">
        <v>3135.8472</v>
      </c>
      <c r="E33" s="163" t="n">
        <v>35.6974</v>
      </c>
      <c r="F33" s="163" t="n">
        <v>41.239</v>
      </c>
      <c r="G33" s="163" t="n">
        <v>41.2608</v>
      </c>
      <c r="H33" s="163" t="n">
        <v>38925.2</v>
      </c>
      <c r="I33" s="163" t="n">
        <v>51.154</v>
      </c>
      <c r="J33" s="51" t="n">
        <f aca="false">H33/3600</f>
        <v>10.8125555555556</v>
      </c>
      <c r="L33" s="162" t="n">
        <v>3136.4136</v>
      </c>
      <c r="M33" s="163" t="n">
        <v>35.6974</v>
      </c>
      <c r="N33" s="163" t="n">
        <v>41.305</v>
      </c>
      <c r="O33" s="163" t="n">
        <v>41.3384</v>
      </c>
      <c r="P33" s="163" t="n">
        <v>38065.2</v>
      </c>
      <c r="Q33" s="163" t="n">
        <v>51.799</v>
      </c>
      <c r="R33" s="51" t="n">
        <f aca="false">P33/3600</f>
        <v>10.573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64" t="n">
        <v>1599.3712</v>
      </c>
      <c r="E34" s="165" t="n">
        <v>33.6002</v>
      </c>
      <c r="F34" s="165" t="n">
        <v>40.183</v>
      </c>
      <c r="G34" s="165" t="n">
        <v>39.7878</v>
      </c>
      <c r="H34" s="165" t="n">
        <v>35677.4</v>
      </c>
      <c r="I34" s="165" t="n">
        <v>48.273</v>
      </c>
      <c r="J34" s="59" t="n">
        <f aca="false">H34/3600</f>
        <v>9.91038888888889</v>
      </c>
      <c r="L34" s="164" t="n">
        <v>1597.4048</v>
      </c>
      <c r="M34" s="165" t="n">
        <v>33.5977</v>
      </c>
      <c r="N34" s="165" t="n">
        <v>40.2729</v>
      </c>
      <c r="O34" s="165" t="n">
        <v>39.8918</v>
      </c>
      <c r="P34" s="165" t="n">
        <v>34786.1</v>
      </c>
      <c r="Q34" s="165" t="n">
        <v>48.47</v>
      </c>
      <c r="R34" s="59" t="n">
        <f aca="false">P34/3600</f>
        <v>9.6628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60" t="n">
        <v>52357.0616</v>
      </c>
      <c r="E35" s="161" t="n">
        <v>38.3292</v>
      </c>
      <c r="F35" s="161" t="n">
        <v>42.1615</v>
      </c>
      <c r="G35" s="161" t="n">
        <v>44.2513</v>
      </c>
      <c r="H35" s="161" t="n">
        <v>61563.7</v>
      </c>
      <c r="I35" s="161" t="n">
        <v>107.033</v>
      </c>
      <c r="J35" s="44" t="n">
        <f aca="false">H35/3600</f>
        <v>17.1010277777778</v>
      </c>
      <c r="L35" s="160" t="n">
        <v>52270.312</v>
      </c>
      <c r="M35" s="161" t="n">
        <v>38.3287</v>
      </c>
      <c r="N35" s="161" t="n">
        <v>42.1515</v>
      </c>
      <c r="O35" s="161" t="n">
        <v>44.2279</v>
      </c>
      <c r="P35" s="161" t="n">
        <v>60021.2</v>
      </c>
      <c r="Q35" s="161" t="n">
        <v>106.904</v>
      </c>
      <c r="R35" s="44" t="n">
        <f aca="false">P35/3600</f>
        <v>16.672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62" t="n">
        <v>7406.1112</v>
      </c>
      <c r="E36" s="163" t="n">
        <v>35.4837</v>
      </c>
      <c r="F36" s="163" t="n">
        <v>40.7288</v>
      </c>
      <c r="G36" s="163" t="n">
        <v>43.051</v>
      </c>
      <c r="H36" s="163" t="n">
        <v>44850.1</v>
      </c>
      <c r="I36" s="163" t="n">
        <v>65.878</v>
      </c>
      <c r="J36" s="51" t="n">
        <f aca="false">H36/3600</f>
        <v>12.4583611111111</v>
      </c>
      <c r="L36" s="162" t="n">
        <v>7398.9144</v>
      </c>
      <c r="M36" s="163" t="n">
        <v>35.4815</v>
      </c>
      <c r="N36" s="163" t="n">
        <v>40.7214</v>
      </c>
      <c r="O36" s="163" t="n">
        <v>43.0569</v>
      </c>
      <c r="P36" s="163" t="n">
        <v>43984.2</v>
      </c>
      <c r="Q36" s="163" t="n">
        <v>69.955</v>
      </c>
      <c r="R36" s="51" t="n">
        <f aca="false">P36/3600</f>
        <v>12.217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62" t="n">
        <v>1933.056</v>
      </c>
      <c r="E37" s="163" t="n">
        <v>33.6964</v>
      </c>
      <c r="F37" s="163" t="n">
        <v>39.4726</v>
      </c>
      <c r="G37" s="163" t="n">
        <v>42.0153</v>
      </c>
      <c r="H37" s="163" t="n">
        <v>39040</v>
      </c>
      <c r="I37" s="163" t="n">
        <v>51.757</v>
      </c>
      <c r="J37" s="51" t="n">
        <f aca="false">H37/3600</f>
        <v>10.8444444444444</v>
      </c>
      <c r="L37" s="162" t="n">
        <v>1932.756</v>
      </c>
      <c r="M37" s="163" t="n">
        <v>33.6974</v>
      </c>
      <c r="N37" s="163" t="n">
        <v>39.5025</v>
      </c>
      <c r="O37" s="163" t="n">
        <v>42.0358</v>
      </c>
      <c r="P37" s="163" t="n">
        <v>37903.8</v>
      </c>
      <c r="Q37" s="163" t="n">
        <v>48.963</v>
      </c>
      <c r="R37" s="51" t="n">
        <f aca="false">P37/3600</f>
        <v>10.528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64" t="n">
        <v>762.0392</v>
      </c>
      <c r="E38" s="165" t="n">
        <v>31.5918</v>
      </c>
      <c r="F38" s="165" t="n">
        <v>38.5393</v>
      </c>
      <c r="G38" s="165" t="n">
        <v>41.1891</v>
      </c>
      <c r="H38" s="165" t="n">
        <v>36498.4</v>
      </c>
      <c r="I38" s="165" t="n">
        <v>42.385</v>
      </c>
      <c r="J38" s="59" t="n">
        <f aca="false">H38/3600</f>
        <v>10.1384444444444</v>
      </c>
      <c r="L38" s="164" t="n">
        <v>762.6488</v>
      </c>
      <c r="M38" s="165" t="n">
        <v>31.5886</v>
      </c>
      <c r="N38" s="165" t="n">
        <v>38.5641</v>
      </c>
      <c r="O38" s="165" t="n">
        <v>41.2732</v>
      </c>
      <c r="P38" s="165" t="n">
        <v>35501.9</v>
      </c>
      <c r="Q38" s="165" t="n">
        <v>42.332</v>
      </c>
      <c r="R38" s="59" t="n">
        <f aca="false">P38/3600</f>
        <v>9.8616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60" t="n">
        <v>3664.4064</v>
      </c>
      <c r="E39" s="161" t="n">
        <v>40.3801</v>
      </c>
      <c r="F39" s="161" t="n">
        <v>43.0295</v>
      </c>
      <c r="G39" s="161" t="n">
        <v>43.6962</v>
      </c>
      <c r="H39" s="161" t="n">
        <v>11490</v>
      </c>
      <c r="I39" s="161" t="n">
        <v>18.965</v>
      </c>
      <c r="J39" s="44" t="n">
        <f aca="false">H39/3600</f>
        <v>3.19166666666667</v>
      </c>
      <c r="L39" s="160" t="n">
        <v>3667.0544</v>
      </c>
      <c r="M39" s="161" t="n">
        <v>40.3811</v>
      </c>
      <c r="N39" s="161" t="n">
        <v>43.0551</v>
      </c>
      <c r="O39" s="161" t="n">
        <v>43.6999</v>
      </c>
      <c r="P39" s="161" t="n">
        <v>11151.2</v>
      </c>
      <c r="Q39" s="161" t="n">
        <v>19.295</v>
      </c>
      <c r="R39" s="44" t="n">
        <f aca="false">P39/3600</f>
        <v>3.097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62" t="n">
        <v>1733.5928</v>
      </c>
      <c r="E40" s="163" t="n">
        <v>37.1473</v>
      </c>
      <c r="F40" s="163" t="n">
        <v>40.4457</v>
      </c>
      <c r="G40" s="163" t="n">
        <v>40.8053</v>
      </c>
      <c r="H40" s="163" t="n">
        <v>10078.2</v>
      </c>
      <c r="I40" s="163" t="n">
        <v>16.343</v>
      </c>
      <c r="J40" s="51" t="n">
        <f aca="false">H40/3600</f>
        <v>2.7995</v>
      </c>
      <c r="L40" s="162" t="n">
        <v>1734.4</v>
      </c>
      <c r="M40" s="163" t="n">
        <v>37.1479</v>
      </c>
      <c r="N40" s="163" t="n">
        <v>40.4848</v>
      </c>
      <c r="O40" s="163" t="n">
        <v>40.8254</v>
      </c>
      <c r="P40" s="163" t="n">
        <v>9785.71</v>
      </c>
      <c r="Q40" s="163" t="n">
        <v>16.226</v>
      </c>
      <c r="R40" s="51" t="n">
        <f aca="false">P40/3600</f>
        <v>2.7182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62" t="n">
        <v>833.2536</v>
      </c>
      <c r="E41" s="163" t="n">
        <v>34.3145</v>
      </c>
      <c r="F41" s="163" t="n">
        <v>38.39</v>
      </c>
      <c r="G41" s="163" t="n">
        <v>38.4944</v>
      </c>
      <c r="H41" s="163" t="n">
        <v>8917.43</v>
      </c>
      <c r="I41" s="163" t="n">
        <v>13.104</v>
      </c>
      <c r="J41" s="51" t="n">
        <f aca="false">H41/3600</f>
        <v>2.47706388888889</v>
      </c>
      <c r="L41" s="162" t="n">
        <v>832.4296</v>
      </c>
      <c r="M41" s="163" t="n">
        <v>34.3044</v>
      </c>
      <c r="N41" s="163" t="n">
        <v>38.3835</v>
      </c>
      <c r="O41" s="163" t="n">
        <v>38.5893</v>
      </c>
      <c r="P41" s="163" t="n">
        <v>8725.18</v>
      </c>
      <c r="Q41" s="163" t="n">
        <v>13.429</v>
      </c>
      <c r="R41" s="51" t="n">
        <f aca="false">P41/3600</f>
        <v>2.4236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64" t="n">
        <v>428.6</v>
      </c>
      <c r="E42" s="165" t="n">
        <v>31.8853</v>
      </c>
      <c r="F42" s="165" t="n">
        <v>36.799</v>
      </c>
      <c r="G42" s="165" t="n">
        <v>36.8789</v>
      </c>
      <c r="H42" s="165" t="n">
        <v>8108.54</v>
      </c>
      <c r="I42" s="165" t="n">
        <v>11.363</v>
      </c>
      <c r="J42" s="59" t="n">
        <f aca="false">H42/3600</f>
        <v>2.25237222222222</v>
      </c>
      <c r="L42" s="164" t="n">
        <v>428.8856</v>
      </c>
      <c r="M42" s="165" t="n">
        <v>31.8746</v>
      </c>
      <c r="N42" s="165" t="n">
        <v>36.7819</v>
      </c>
      <c r="O42" s="165" t="n">
        <v>36.8366</v>
      </c>
      <c r="P42" s="165" t="n">
        <v>7915.09</v>
      </c>
      <c r="Q42" s="165" t="n">
        <v>11.377</v>
      </c>
      <c r="R42" s="59" t="n">
        <f aca="false">P42/3600</f>
        <v>2.1986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60" t="n">
        <v>4156.4984</v>
      </c>
      <c r="E43" s="161" t="n">
        <v>40.3024</v>
      </c>
      <c r="F43" s="161" t="n">
        <v>43.3268</v>
      </c>
      <c r="G43" s="161" t="n">
        <v>44.7486</v>
      </c>
      <c r="H43" s="161" t="n">
        <v>14158.3</v>
      </c>
      <c r="I43" s="161" t="n">
        <v>22.544</v>
      </c>
      <c r="J43" s="44" t="n">
        <f aca="false">H43/3600</f>
        <v>3.93286111111111</v>
      </c>
      <c r="L43" s="160" t="n">
        <v>4151.1696</v>
      </c>
      <c r="M43" s="161" t="n">
        <v>40.3008</v>
      </c>
      <c r="N43" s="161" t="n">
        <v>43.3289</v>
      </c>
      <c r="O43" s="161" t="n">
        <v>44.7514</v>
      </c>
      <c r="P43" s="161" t="n">
        <v>13823.1</v>
      </c>
      <c r="Q43" s="161" t="n">
        <v>22.717</v>
      </c>
      <c r="R43" s="44" t="n">
        <f aca="false">P43/3600</f>
        <v>3.83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62" t="n">
        <v>1863.548</v>
      </c>
      <c r="E44" s="163" t="n">
        <v>37.4311</v>
      </c>
      <c r="F44" s="163" t="n">
        <v>41.1936</v>
      </c>
      <c r="G44" s="163" t="n">
        <v>42.3222</v>
      </c>
      <c r="H44" s="163" t="n">
        <v>12336.1</v>
      </c>
      <c r="I44" s="163" t="n">
        <v>18.637</v>
      </c>
      <c r="J44" s="51" t="n">
        <f aca="false">H44/3600</f>
        <v>3.42669444444444</v>
      </c>
      <c r="L44" s="162" t="n">
        <v>1862.5296</v>
      </c>
      <c r="M44" s="163" t="n">
        <v>37.4293</v>
      </c>
      <c r="N44" s="163" t="n">
        <v>41.1984</v>
      </c>
      <c r="O44" s="163" t="n">
        <v>42.3189</v>
      </c>
      <c r="P44" s="163" t="n">
        <v>12052.4</v>
      </c>
      <c r="Q44" s="163" t="n">
        <v>18.796</v>
      </c>
      <c r="R44" s="51" t="n">
        <f aca="false">P44/3600</f>
        <v>3.347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62" t="n">
        <v>907.1016</v>
      </c>
      <c r="E45" s="163" t="n">
        <v>34.4613</v>
      </c>
      <c r="F45" s="163" t="n">
        <v>39.4103</v>
      </c>
      <c r="G45" s="163" t="n">
        <v>40.3859</v>
      </c>
      <c r="H45" s="163" t="n">
        <v>11110.6</v>
      </c>
      <c r="I45" s="163" t="n">
        <v>15.766</v>
      </c>
      <c r="J45" s="51" t="n">
        <f aca="false">H45/3600</f>
        <v>3.08627777777778</v>
      </c>
      <c r="L45" s="162" t="n">
        <v>905.1176</v>
      </c>
      <c r="M45" s="163" t="n">
        <v>34.4652</v>
      </c>
      <c r="N45" s="163" t="n">
        <v>39.4478</v>
      </c>
      <c r="O45" s="163" t="n">
        <v>40.389</v>
      </c>
      <c r="P45" s="163" t="n">
        <v>10870.6</v>
      </c>
      <c r="Q45" s="163" t="n">
        <v>15.898</v>
      </c>
      <c r="R45" s="51" t="n">
        <f aca="false">P45/3600</f>
        <v>3.019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64" t="n">
        <v>462.6328</v>
      </c>
      <c r="E46" s="165" t="n">
        <v>31.5755</v>
      </c>
      <c r="F46" s="165" t="n">
        <v>38.0661</v>
      </c>
      <c r="G46" s="165" t="n">
        <v>38.9014</v>
      </c>
      <c r="H46" s="165" t="n">
        <v>10236</v>
      </c>
      <c r="I46" s="165" t="n">
        <v>13.159</v>
      </c>
      <c r="J46" s="59" t="n">
        <f aca="false">H46/3600</f>
        <v>2.84333333333333</v>
      </c>
      <c r="L46" s="164" t="n">
        <v>462.288</v>
      </c>
      <c r="M46" s="165" t="n">
        <v>31.5801</v>
      </c>
      <c r="N46" s="165" t="n">
        <v>38.1178</v>
      </c>
      <c r="O46" s="165" t="n">
        <v>38.9348</v>
      </c>
      <c r="P46" s="165" t="n">
        <v>9994.84</v>
      </c>
      <c r="Q46" s="165" t="n">
        <v>13.181</v>
      </c>
      <c r="R46" s="59" t="n">
        <f aca="false">P46/3600</f>
        <v>2.7763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60" t="n">
        <v>7966.5224</v>
      </c>
      <c r="E47" s="161" t="n">
        <v>38.4928</v>
      </c>
      <c r="F47" s="161" t="n">
        <v>41.1858</v>
      </c>
      <c r="G47" s="161" t="n">
        <v>42.1221</v>
      </c>
      <c r="H47" s="161" t="n">
        <v>13266.9</v>
      </c>
      <c r="I47" s="161" t="n">
        <v>24.56</v>
      </c>
      <c r="J47" s="44" t="n">
        <f aca="false">H47/3600</f>
        <v>3.68525</v>
      </c>
      <c r="L47" s="160" t="n">
        <v>7964.9528</v>
      </c>
      <c r="M47" s="161" t="n">
        <v>38.4933</v>
      </c>
      <c r="N47" s="161" t="n">
        <v>41.1752</v>
      </c>
      <c r="O47" s="161" t="n">
        <v>42.0978</v>
      </c>
      <c r="P47" s="161" t="n">
        <v>12894.8</v>
      </c>
      <c r="Q47" s="161" t="n">
        <v>24.825</v>
      </c>
      <c r="R47" s="44" t="n">
        <f aca="false">P47/3600</f>
        <v>3.581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62" t="n">
        <v>3408.1688</v>
      </c>
      <c r="E48" s="163" t="n">
        <v>34.6294</v>
      </c>
      <c r="F48" s="163" t="n">
        <v>38.4209</v>
      </c>
      <c r="G48" s="163" t="n">
        <v>39.2493</v>
      </c>
      <c r="H48" s="163" t="n">
        <v>11109.9</v>
      </c>
      <c r="I48" s="163" t="n">
        <v>19.368</v>
      </c>
      <c r="J48" s="51" t="n">
        <f aca="false">H48/3600</f>
        <v>3.08608333333333</v>
      </c>
      <c r="L48" s="162" t="n">
        <v>3404.9128</v>
      </c>
      <c r="M48" s="163" t="n">
        <v>34.6287</v>
      </c>
      <c r="N48" s="163" t="n">
        <v>38.416</v>
      </c>
      <c r="O48" s="163" t="n">
        <v>39.2307</v>
      </c>
      <c r="P48" s="163" t="n">
        <v>10840.9</v>
      </c>
      <c r="Q48" s="163" t="n">
        <v>19.827</v>
      </c>
      <c r="R48" s="51" t="n">
        <f aca="false">P48/3600</f>
        <v>3.011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62" t="n">
        <v>1488.6344</v>
      </c>
      <c r="E49" s="163" t="n">
        <v>31.1196</v>
      </c>
      <c r="F49" s="163" t="n">
        <v>36.4412</v>
      </c>
      <c r="G49" s="163" t="n">
        <v>37.2209</v>
      </c>
      <c r="H49" s="163" t="n">
        <v>9590.71</v>
      </c>
      <c r="I49" s="163" t="n">
        <v>15.786</v>
      </c>
      <c r="J49" s="51" t="n">
        <f aca="false">H49/3600</f>
        <v>2.66408611111111</v>
      </c>
      <c r="L49" s="162" t="n">
        <v>1489.3416</v>
      </c>
      <c r="M49" s="163" t="n">
        <v>31.1219</v>
      </c>
      <c r="N49" s="163" t="n">
        <v>36.4307</v>
      </c>
      <c r="O49" s="163" t="n">
        <v>37.2042</v>
      </c>
      <c r="P49" s="163" t="n">
        <v>9364.97</v>
      </c>
      <c r="Q49" s="163" t="n">
        <v>15.956</v>
      </c>
      <c r="R49" s="51" t="n">
        <f aca="false">P49/3600</f>
        <v>2.6013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64" t="n">
        <v>646.2816</v>
      </c>
      <c r="E50" s="165" t="n">
        <v>27.9043</v>
      </c>
      <c r="F50" s="165" t="n">
        <v>35.0811</v>
      </c>
      <c r="G50" s="165" t="n">
        <v>35.8466</v>
      </c>
      <c r="H50" s="165" t="n">
        <v>8472.35</v>
      </c>
      <c r="I50" s="165" t="n">
        <v>12.262</v>
      </c>
      <c r="J50" s="59" t="n">
        <f aca="false">H50/3600</f>
        <v>2.35343055555556</v>
      </c>
      <c r="L50" s="164" t="n">
        <v>645.7368</v>
      </c>
      <c r="M50" s="165" t="n">
        <v>27.9095</v>
      </c>
      <c r="N50" s="165" t="n">
        <v>35.0801</v>
      </c>
      <c r="O50" s="165" t="n">
        <v>35.8164</v>
      </c>
      <c r="P50" s="165" t="n">
        <v>8279.14</v>
      </c>
      <c r="Q50" s="165" t="n">
        <v>12.336</v>
      </c>
      <c r="R50" s="59" t="n">
        <f aca="false">P50/3600</f>
        <v>2.299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60" t="n">
        <v>5799.6736</v>
      </c>
      <c r="E51" s="161" t="n">
        <v>40.0828</v>
      </c>
      <c r="F51" s="161" t="n">
        <v>41.6465</v>
      </c>
      <c r="G51" s="161" t="n">
        <v>42.9593</v>
      </c>
      <c r="H51" s="161" t="n">
        <v>9388.36</v>
      </c>
      <c r="I51" s="161" t="n">
        <v>15.836</v>
      </c>
      <c r="J51" s="44" t="n">
        <f aca="false">H51/3600</f>
        <v>2.60787777777778</v>
      </c>
      <c r="L51" s="160" t="n">
        <v>5798.1784</v>
      </c>
      <c r="M51" s="161" t="n">
        <v>40.0847</v>
      </c>
      <c r="N51" s="161" t="n">
        <v>41.6393</v>
      </c>
      <c r="O51" s="161" t="n">
        <v>42.9474</v>
      </c>
      <c r="P51" s="161" t="n">
        <v>9122.1</v>
      </c>
      <c r="Q51" s="161" t="n">
        <v>15.915</v>
      </c>
      <c r="R51" s="44" t="n">
        <f aca="false">P51/3600</f>
        <v>2.533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62" t="n">
        <v>2291.5664</v>
      </c>
      <c r="E52" s="163" t="n">
        <v>36.3368</v>
      </c>
      <c r="F52" s="163" t="n">
        <v>38.9719</v>
      </c>
      <c r="G52" s="163" t="n">
        <v>40.5388</v>
      </c>
      <c r="H52" s="163" t="n">
        <v>7990.19</v>
      </c>
      <c r="I52" s="163" t="n">
        <v>12.92</v>
      </c>
      <c r="J52" s="51" t="n">
        <f aca="false">H52/3600</f>
        <v>2.21949722222222</v>
      </c>
      <c r="L52" s="162" t="n">
        <v>2289.7096</v>
      </c>
      <c r="M52" s="163" t="n">
        <v>36.3375</v>
      </c>
      <c r="N52" s="163" t="n">
        <v>38.9713</v>
      </c>
      <c r="O52" s="163" t="n">
        <v>40.5276</v>
      </c>
      <c r="P52" s="163" t="n">
        <v>7823.69</v>
      </c>
      <c r="Q52" s="163" t="n">
        <v>12.912</v>
      </c>
      <c r="R52" s="51" t="n">
        <f aca="false">P52/3600</f>
        <v>2.1732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62" t="n">
        <v>1007.504</v>
      </c>
      <c r="E53" s="163" t="n">
        <v>33.1361</v>
      </c>
      <c r="F53" s="163" t="n">
        <v>37.0539</v>
      </c>
      <c r="G53" s="163" t="n">
        <v>38.7539</v>
      </c>
      <c r="H53" s="163" t="n">
        <v>6924.3</v>
      </c>
      <c r="I53" s="163" t="n">
        <v>10.7</v>
      </c>
      <c r="J53" s="51" t="n">
        <f aca="false">H53/3600</f>
        <v>1.92341666666667</v>
      </c>
      <c r="L53" s="162" t="n">
        <v>1005.5464</v>
      </c>
      <c r="M53" s="163" t="n">
        <v>33.1342</v>
      </c>
      <c r="N53" s="163" t="n">
        <v>37.0273</v>
      </c>
      <c r="O53" s="163" t="n">
        <v>38.7566</v>
      </c>
      <c r="P53" s="163" t="n">
        <v>6743.1</v>
      </c>
      <c r="Q53" s="163" t="n">
        <v>10.751</v>
      </c>
      <c r="R53" s="51" t="n">
        <f aca="false">P53/3600</f>
        <v>1.873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64" t="n">
        <v>461.4368</v>
      </c>
      <c r="E54" s="165" t="n">
        <v>30.2451</v>
      </c>
      <c r="F54" s="165" t="n">
        <v>35.7474</v>
      </c>
      <c r="G54" s="165" t="n">
        <v>37.4606</v>
      </c>
      <c r="H54" s="165" t="n">
        <v>6125.16</v>
      </c>
      <c r="I54" s="165" t="n">
        <v>8.758</v>
      </c>
      <c r="J54" s="59" t="n">
        <f aca="false">H54/3600</f>
        <v>1.70143333333333</v>
      </c>
      <c r="L54" s="164" t="n">
        <v>461.9736</v>
      </c>
      <c r="M54" s="165" t="n">
        <v>30.2531</v>
      </c>
      <c r="N54" s="165" t="n">
        <v>35.7291</v>
      </c>
      <c r="O54" s="165" t="n">
        <v>37.4709</v>
      </c>
      <c r="P54" s="165" t="n">
        <v>5963.89</v>
      </c>
      <c r="Q54" s="165" t="n">
        <v>8.581</v>
      </c>
      <c r="R54" s="59" t="n">
        <f aca="false">P54/3600</f>
        <v>1.6566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60" t="n">
        <v>1752.9984</v>
      </c>
      <c r="E55" s="161" t="n">
        <v>41.1077</v>
      </c>
      <c r="F55" s="161" t="n">
        <v>43.8132</v>
      </c>
      <c r="G55" s="161" t="n">
        <v>43.2357</v>
      </c>
      <c r="H55" s="161" t="n">
        <v>3117.61</v>
      </c>
      <c r="I55" s="161" t="n">
        <v>5.985</v>
      </c>
      <c r="J55" s="44" t="n">
        <f aca="false">H55/3600</f>
        <v>0.866002777777778</v>
      </c>
      <c r="L55" s="160" t="n">
        <v>1754.0664</v>
      </c>
      <c r="M55" s="161" t="n">
        <v>41.1131</v>
      </c>
      <c r="N55" s="161" t="n">
        <v>43.8248</v>
      </c>
      <c r="O55" s="161" t="n">
        <v>43.2358</v>
      </c>
      <c r="P55" s="161" t="n">
        <v>3013.13</v>
      </c>
      <c r="Q55" s="161" t="n">
        <v>5.516</v>
      </c>
      <c r="R55" s="44" t="n">
        <f aca="false">P55/3600</f>
        <v>0.8369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62" t="n">
        <v>870.148</v>
      </c>
      <c r="E56" s="163" t="n">
        <v>37.1242</v>
      </c>
      <c r="F56" s="163" t="n">
        <v>40.9494</v>
      </c>
      <c r="G56" s="163" t="n">
        <v>39.9588</v>
      </c>
      <c r="H56" s="163" t="n">
        <v>2762.77</v>
      </c>
      <c r="I56" s="163" t="n">
        <v>4.483</v>
      </c>
      <c r="J56" s="51" t="n">
        <f aca="false">H56/3600</f>
        <v>0.767436111111111</v>
      </c>
      <c r="L56" s="162" t="n">
        <v>871.0592</v>
      </c>
      <c r="M56" s="163" t="n">
        <v>37.1344</v>
      </c>
      <c r="N56" s="163" t="n">
        <v>40.9649</v>
      </c>
      <c r="O56" s="163" t="n">
        <v>39.9611</v>
      </c>
      <c r="P56" s="163" t="n">
        <v>2685.53</v>
      </c>
      <c r="Q56" s="163" t="n">
        <v>4.616</v>
      </c>
      <c r="R56" s="51" t="n">
        <f aca="false">P56/3600</f>
        <v>0.7459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62" t="n">
        <v>424.9408</v>
      </c>
      <c r="E57" s="163" t="n">
        <v>33.6049</v>
      </c>
      <c r="F57" s="163" t="n">
        <v>38.8487</v>
      </c>
      <c r="G57" s="163" t="n">
        <v>37.5806</v>
      </c>
      <c r="H57" s="163" t="n">
        <v>2458.74</v>
      </c>
      <c r="I57" s="163" t="n">
        <v>3.783</v>
      </c>
      <c r="J57" s="51" t="n">
        <f aca="false">H57/3600</f>
        <v>0.682983333333333</v>
      </c>
      <c r="L57" s="162" t="n">
        <v>424.8832</v>
      </c>
      <c r="M57" s="163" t="n">
        <v>33.6087</v>
      </c>
      <c r="N57" s="163" t="n">
        <v>38.8525</v>
      </c>
      <c r="O57" s="163" t="n">
        <v>37.5677</v>
      </c>
      <c r="P57" s="163" t="n">
        <v>2396.94</v>
      </c>
      <c r="Q57" s="163" t="n">
        <v>3.808</v>
      </c>
      <c r="R57" s="51" t="n">
        <f aca="false">P57/3600</f>
        <v>0.665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64" t="n">
        <v>214.5712</v>
      </c>
      <c r="E58" s="165" t="n">
        <v>30.6405</v>
      </c>
      <c r="F58" s="165" t="n">
        <v>37.3889</v>
      </c>
      <c r="G58" s="165" t="n">
        <v>35.8741</v>
      </c>
      <c r="H58" s="165" t="n">
        <v>2225.97</v>
      </c>
      <c r="I58" s="165" t="n">
        <v>3.086</v>
      </c>
      <c r="J58" s="59" t="n">
        <f aca="false">H58/3600</f>
        <v>0.618325</v>
      </c>
      <c r="L58" s="164" t="n">
        <v>215.0144</v>
      </c>
      <c r="M58" s="165" t="n">
        <v>30.6488</v>
      </c>
      <c r="N58" s="165" t="n">
        <v>37.3836</v>
      </c>
      <c r="O58" s="165" t="n">
        <v>35.9063</v>
      </c>
      <c r="P58" s="165" t="n">
        <v>2167.08</v>
      </c>
      <c r="Q58" s="165" t="n">
        <v>3.097</v>
      </c>
      <c r="R58" s="59" t="n">
        <f aca="false">P58/3600</f>
        <v>0.601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60" t="n">
        <v>2175.752</v>
      </c>
      <c r="E59" s="161" t="n">
        <v>38.4234</v>
      </c>
      <c r="F59" s="161" t="n">
        <v>42.8479</v>
      </c>
      <c r="G59" s="161" t="n">
        <v>43.9427</v>
      </c>
      <c r="H59" s="161" t="n">
        <v>3641.85</v>
      </c>
      <c r="I59" s="161" t="n">
        <v>7.095</v>
      </c>
      <c r="J59" s="44" t="n">
        <f aca="false">H59/3600</f>
        <v>1.011625</v>
      </c>
      <c r="L59" s="160" t="n">
        <v>2171.2856</v>
      </c>
      <c r="M59" s="161" t="n">
        <v>38.4205</v>
      </c>
      <c r="N59" s="161" t="n">
        <v>42.7766</v>
      </c>
      <c r="O59" s="161" t="n">
        <v>43.854</v>
      </c>
      <c r="P59" s="161" t="n">
        <v>3559.2</v>
      </c>
      <c r="Q59" s="161" t="n">
        <v>7.123</v>
      </c>
      <c r="R59" s="44" t="n">
        <f aca="false">P59/3600</f>
        <v>0.9886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62" t="n">
        <v>754.4432</v>
      </c>
      <c r="E60" s="163" t="n">
        <v>34.606</v>
      </c>
      <c r="F60" s="163" t="n">
        <v>40.771</v>
      </c>
      <c r="G60" s="163" t="n">
        <v>41.7543</v>
      </c>
      <c r="H60" s="163" t="n">
        <v>3008.16</v>
      </c>
      <c r="I60" s="163" t="n">
        <v>5.418</v>
      </c>
      <c r="J60" s="51" t="n">
        <f aca="false">H60/3600</f>
        <v>0.8356</v>
      </c>
      <c r="L60" s="162" t="n">
        <v>753.68</v>
      </c>
      <c r="M60" s="163" t="n">
        <v>34.6074</v>
      </c>
      <c r="N60" s="163" t="n">
        <v>40.7384</v>
      </c>
      <c r="O60" s="163" t="n">
        <v>41.7485</v>
      </c>
      <c r="P60" s="163" t="n">
        <v>2934.95</v>
      </c>
      <c r="Q60" s="163" t="n">
        <v>5.358</v>
      </c>
      <c r="R60" s="51" t="n">
        <f aca="false">P60/3600</f>
        <v>0.8152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62" t="n">
        <v>297.7952</v>
      </c>
      <c r="E61" s="163" t="n">
        <v>31.4055</v>
      </c>
      <c r="F61" s="163" t="n">
        <v>39.3517</v>
      </c>
      <c r="G61" s="163" t="n">
        <v>40.178</v>
      </c>
      <c r="H61" s="163" t="n">
        <v>2614.88</v>
      </c>
      <c r="I61" s="163" t="n">
        <v>4.342</v>
      </c>
      <c r="J61" s="51" t="n">
        <f aca="false">H61/3600</f>
        <v>0.726355555555556</v>
      </c>
      <c r="L61" s="162" t="n">
        <v>297.472</v>
      </c>
      <c r="M61" s="163" t="n">
        <v>31.4008</v>
      </c>
      <c r="N61" s="163" t="n">
        <v>39.2445</v>
      </c>
      <c r="O61" s="163" t="n">
        <v>40.0386</v>
      </c>
      <c r="P61" s="163" t="n">
        <v>2552.83</v>
      </c>
      <c r="Q61" s="163" t="n">
        <v>4.405</v>
      </c>
      <c r="R61" s="51" t="n">
        <f aca="false">P61/3600</f>
        <v>0.7091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64" t="n">
        <v>127.5856</v>
      </c>
      <c r="E62" s="165" t="n">
        <v>28.4051</v>
      </c>
      <c r="F62" s="165" t="n">
        <v>38.3139</v>
      </c>
      <c r="G62" s="165" t="n">
        <v>39.1107</v>
      </c>
      <c r="H62" s="165" t="n">
        <v>2337.92</v>
      </c>
      <c r="I62" s="165" t="n">
        <v>3.298</v>
      </c>
      <c r="J62" s="59" t="n">
        <f aca="false">H62/3600</f>
        <v>0.649422222222222</v>
      </c>
      <c r="L62" s="164" t="n">
        <v>127.2408</v>
      </c>
      <c r="M62" s="165" t="n">
        <v>28.393</v>
      </c>
      <c r="N62" s="165" t="n">
        <v>38.2877</v>
      </c>
      <c r="O62" s="165" t="n">
        <v>39.1982</v>
      </c>
      <c r="P62" s="165" t="n">
        <v>2283.83</v>
      </c>
      <c r="Q62" s="165" t="n">
        <v>3.337</v>
      </c>
      <c r="R62" s="59" t="n">
        <f aca="false">P62/3600</f>
        <v>0.6343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60" t="n">
        <v>1909.484</v>
      </c>
      <c r="E63" s="161" t="n">
        <v>38.1642</v>
      </c>
      <c r="F63" s="161" t="n">
        <v>40.8357</v>
      </c>
      <c r="G63" s="161" t="n">
        <v>41.5708</v>
      </c>
      <c r="H63" s="161" t="n">
        <v>3001.39</v>
      </c>
      <c r="I63" s="161" t="n">
        <v>5.842</v>
      </c>
      <c r="J63" s="44" t="n">
        <f aca="false">H63/3600</f>
        <v>0.833719444444445</v>
      </c>
      <c r="L63" s="160" t="n">
        <v>1909.6592</v>
      </c>
      <c r="M63" s="161" t="n">
        <v>38.1657</v>
      </c>
      <c r="N63" s="161" t="n">
        <v>40.8269</v>
      </c>
      <c r="O63" s="161" t="n">
        <v>41.5342</v>
      </c>
      <c r="P63" s="161" t="n">
        <v>2906.63</v>
      </c>
      <c r="Q63" s="161" t="n">
        <v>5.938</v>
      </c>
      <c r="R63" s="44" t="n">
        <f aca="false">P63/3600</f>
        <v>0.807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62" t="n">
        <v>815.1856</v>
      </c>
      <c r="E64" s="163" t="n">
        <v>34.3953</v>
      </c>
      <c r="F64" s="163" t="n">
        <v>38.0932</v>
      </c>
      <c r="G64" s="163" t="n">
        <v>38.6484</v>
      </c>
      <c r="H64" s="163" t="n">
        <v>2509.45</v>
      </c>
      <c r="I64" s="163" t="n">
        <v>4.451</v>
      </c>
      <c r="J64" s="51" t="n">
        <f aca="false">H64/3600</f>
        <v>0.697069444444444</v>
      </c>
      <c r="L64" s="162" t="n">
        <v>813.6888</v>
      </c>
      <c r="M64" s="163" t="n">
        <v>34.3917</v>
      </c>
      <c r="N64" s="163" t="n">
        <v>38.0682</v>
      </c>
      <c r="O64" s="163" t="n">
        <v>38.6199</v>
      </c>
      <c r="P64" s="163" t="n">
        <v>2438.7</v>
      </c>
      <c r="Q64" s="163" t="n">
        <v>4.461</v>
      </c>
      <c r="R64" s="51" t="n">
        <f aca="false">P64/3600</f>
        <v>0.677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62" t="n">
        <v>350.2472</v>
      </c>
      <c r="E65" s="163" t="n">
        <v>30.9054</v>
      </c>
      <c r="F65" s="163" t="n">
        <v>36.0639</v>
      </c>
      <c r="G65" s="163" t="n">
        <v>36.5705</v>
      </c>
      <c r="H65" s="163" t="n">
        <v>2163.12</v>
      </c>
      <c r="I65" s="163" t="n">
        <v>3.416</v>
      </c>
      <c r="J65" s="51" t="n">
        <f aca="false">H65/3600</f>
        <v>0.600866666666667</v>
      </c>
      <c r="L65" s="162" t="n">
        <v>350.2528</v>
      </c>
      <c r="M65" s="163" t="n">
        <v>30.9149</v>
      </c>
      <c r="N65" s="163" t="n">
        <v>36.0435</v>
      </c>
      <c r="O65" s="163" t="n">
        <v>36.5923</v>
      </c>
      <c r="P65" s="163" t="n">
        <v>2102.57</v>
      </c>
      <c r="Q65" s="163" t="n">
        <v>3.277</v>
      </c>
      <c r="R65" s="51" t="n">
        <f aca="false">P65/3600</f>
        <v>0.5840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64" t="n">
        <v>150.0904</v>
      </c>
      <c r="E66" s="165" t="n">
        <v>27.8549</v>
      </c>
      <c r="F66" s="165" t="n">
        <v>34.6788</v>
      </c>
      <c r="G66" s="165" t="n">
        <v>35.1423</v>
      </c>
      <c r="H66" s="165" t="n">
        <v>1918.73</v>
      </c>
      <c r="I66" s="165" t="n">
        <v>2.608</v>
      </c>
      <c r="J66" s="59" t="n">
        <f aca="false">H66/3600</f>
        <v>0.532980555555556</v>
      </c>
      <c r="L66" s="164" t="n">
        <v>150.6632</v>
      </c>
      <c r="M66" s="165" t="n">
        <v>27.8766</v>
      </c>
      <c r="N66" s="165" t="n">
        <v>34.6104</v>
      </c>
      <c r="O66" s="165" t="n">
        <v>35.1465</v>
      </c>
      <c r="P66" s="165" t="n">
        <v>1868.68</v>
      </c>
      <c r="Q66" s="165" t="n">
        <v>2.646</v>
      </c>
      <c r="R66" s="59" t="n">
        <f aca="false">P66/3600</f>
        <v>0.5190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60" t="n">
        <v>1357.6784</v>
      </c>
      <c r="E67" s="161" t="n">
        <v>40.0722</v>
      </c>
      <c r="F67" s="161" t="n">
        <v>41.4226</v>
      </c>
      <c r="G67" s="161" t="n">
        <v>42.4654</v>
      </c>
      <c r="H67" s="161" t="n">
        <v>2236.79</v>
      </c>
      <c r="I67" s="161" t="n">
        <v>4.001</v>
      </c>
      <c r="J67" s="44" t="n">
        <f aca="false">H67/3600</f>
        <v>0.621330555555556</v>
      </c>
      <c r="L67" s="160" t="n">
        <v>1356.7296</v>
      </c>
      <c r="M67" s="161" t="n">
        <v>40.0758</v>
      </c>
      <c r="N67" s="161" t="n">
        <v>41.4225</v>
      </c>
      <c r="O67" s="161" t="n">
        <v>42.4461</v>
      </c>
      <c r="P67" s="161" t="n">
        <v>2162.51</v>
      </c>
      <c r="Q67" s="161" t="n">
        <v>4.046</v>
      </c>
      <c r="R67" s="44" t="n">
        <f aca="false">P67/3600</f>
        <v>0.6006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62" t="n">
        <v>645.5064</v>
      </c>
      <c r="E68" s="163" t="n">
        <v>35.9295</v>
      </c>
      <c r="F68" s="163" t="n">
        <v>38.5218</v>
      </c>
      <c r="G68" s="163" t="n">
        <v>39.6749</v>
      </c>
      <c r="H68" s="163" t="n">
        <v>1936.66</v>
      </c>
      <c r="I68" s="163" t="n">
        <v>3.316</v>
      </c>
      <c r="J68" s="51" t="n">
        <f aca="false">H68/3600</f>
        <v>0.537961111111111</v>
      </c>
      <c r="L68" s="162" t="n">
        <v>645.2224</v>
      </c>
      <c r="M68" s="163" t="n">
        <v>35.9283</v>
      </c>
      <c r="N68" s="163" t="n">
        <v>38.4951</v>
      </c>
      <c r="O68" s="163" t="n">
        <v>39.6661</v>
      </c>
      <c r="P68" s="163" t="n">
        <v>1883.3</v>
      </c>
      <c r="Q68" s="163" t="n">
        <v>3.371</v>
      </c>
      <c r="R68" s="51" t="n">
        <f aca="false">P68/3600</f>
        <v>0.523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62" t="n">
        <v>303.2984</v>
      </c>
      <c r="E69" s="163" t="n">
        <v>32.28</v>
      </c>
      <c r="F69" s="163" t="n">
        <v>36.4821</v>
      </c>
      <c r="G69" s="163" t="n">
        <v>37.578</v>
      </c>
      <c r="H69" s="163" t="n">
        <v>1682.55</v>
      </c>
      <c r="I69" s="163" t="n">
        <v>2.551</v>
      </c>
      <c r="J69" s="51" t="n">
        <f aca="false">H69/3600</f>
        <v>0.467375</v>
      </c>
      <c r="L69" s="162" t="n">
        <v>303.596</v>
      </c>
      <c r="M69" s="163" t="n">
        <v>32.2767</v>
      </c>
      <c r="N69" s="163" t="n">
        <v>36.4567</v>
      </c>
      <c r="O69" s="163" t="n">
        <v>37.5946</v>
      </c>
      <c r="P69" s="163" t="n">
        <v>1645.98</v>
      </c>
      <c r="Q69" s="163" t="n">
        <v>2.565</v>
      </c>
      <c r="R69" s="51" t="n">
        <f aca="false">P69/3600</f>
        <v>0.4572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64" t="n">
        <v>145.7704</v>
      </c>
      <c r="E70" s="165" t="n">
        <v>29.4004</v>
      </c>
      <c r="F70" s="165" t="n">
        <v>35.0066</v>
      </c>
      <c r="G70" s="165" t="n">
        <v>36.0692</v>
      </c>
      <c r="H70" s="165" t="n">
        <v>1483.61</v>
      </c>
      <c r="I70" s="165" t="n">
        <v>2.025</v>
      </c>
      <c r="J70" s="59" t="n">
        <f aca="false">H70/3600</f>
        <v>0.412113888888889</v>
      </c>
      <c r="L70" s="164" t="n">
        <v>146.0664</v>
      </c>
      <c r="M70" s="165" t="n">
        <v>29.4012</v>
      </c>
      <c r="N70" s="165" t="n">
        <v>34.9925</v>
      </c>
      <c r="O70" s="165" t="n">
        <v>36.0547</v>
      </c>
      <c r="P70" s="165" t="n">
        <v>1451.33</v>
      </c>
      <c r="Q70" s="165" t="n">
        <v>2.063</v>
      </c>
      <c r="R70" s="59" t="n">
        <f aca="false">P70/3600</f>
        <v>0.4031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60" t="n">
        <v>2032.8112</v>
      </c>
      <c r="E71" s="161" t="n">
        <v>43.6945</v>
      </c>
      <c r="F71" s="161" t="n">
        <v>47.093</v>
      </c>
      <c r="G71" s="161" t="n">
        <v>48.0605</v>
      </c>
      <c r="H71" s="161" t="n">
        <v>21017.1</v>
      </c>
      <c r="I71" s="161" t="n">
        <v>33.218</v>
      </c>
      <c r="J71" s="44" t="n">
        <f aca="false">H71/3600</f>
        <v>5.83808333333333</v>
      </c>
      <c r="L71" s="160" t="n">
        <v>2029.0464</v>
      </c>
      <c r="M71" s="161" t="n">
        <v>43.6951</v>
      </c>
      <c r="N71" s="161" t="n">
        <v>47.1126</v>
      </c>
      <c r="O71" s="161" t="n">
        <v>48.0832</v>
      </c>
      <c r="P71" s="161" t="n">
        <v>20513.8</v>
      </c>
      <c r="Q71" s="161" t="n">
        <v>33.116</v>
      </c>
      <c r="R71" s="44" t="n">
        <f aca="false">P71/3600</f>
        <v>5.6982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62" t="n">
        <v>736.7968</v>
      </c>
      <c r="E72" s="163" t="n">
        <v>41.406</v>
      </c>
      <c r="F72" s="163" t="n">
        <v>45.7162</v>
      </c>
      <c r="G72" s="163" t="n">
        <v>46.3564</v>
      </c>
      <c r="H72" s="163" t="n">
        <v>19114.4</v>
      </c>
      <c r="I72" s="163" t="n">
        <v>26.76</v>
      </c>
      <c r="J72" s="51" t="n">
        <f aca="false">H72/3600</f>
        <v>5.30955555555556</v>
      </c>
      <c r="L72" s="162" t="n">
        <v>737.4544</v>
      </c>
      <c r="M72" s="163" t="n">
        <v>41.4131</v>
      </c>
      <c r="N72" s="163" t="n">
        <v>45.7402</v>
      </c>
      <c r="O72" s="163" t="n">
        <v>46.3637</v>
      </c>
      <c r="P72" s="163" t="n">
        <v>18691.9</v>
      </c>
      <c r="Q72" s="163" t="n">
        <v>26.527</v>
      </c>
      <c r="R72" s="51" t="n">
        <f aca="false">P72/3600</f>
        <v>5.1921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62" t="n">
        <v>355.0384</v>
      </c>
      <c r="E73" s="163" t="n">
        <v>38.887</v>
      </c>
      <c r="F73" s="163" t="n">
        <v>44.3717</v>
      </c>
      <c r="G73" s="163" t="n">
        <v>44.7602</v>
      </c>
      <c r="H73" s="163" t="n">
        <v>18179</v>
      </c>
      <c r="I73" s="163" t="n">
        <v>22.96</v>
      </c>
      <c r="J73" s="51" t="n">
        <f aca="false">H73/3600</f>
        <v>5.04972222222222</v>
      </c>
      <c r="L73" s="162" t="n">
        <v>354.216</v>
      </c>
      <c r="M73" s="163" t="n">
        <v>38.8793</v>
      </c>
      <c r="N73" s="163" t="n">
        <v>44.4163</v>
      </c>
      <c r="O73" s="163" t="n">
        <v>44.835</v>
      </c>
      <c r="P73" s="163" t="n">
        <v>17847.9</v>
      </c>
      <c r="Q73" s="163" t="n">
        <v>22.508</v>
      </c>
      <c r="R73" s="51" t="n">
        <f aca="false">P73/3600</f>
        <v>4.957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64" t="n">
        <v>188.6384</v>
      </c>
      <c r="E74" s="165" t="n">
        <v>36.1408</v>
      </c>
      <c r="F74" s="165" t="n">
        <v>43.2566</v>
      </c>
      <c r="G74" s="165" t="n">
        <v>43.4946</v>
      </c>
      <c r="H74" s="165" t="n">
        <v>17621</v>
      </c>
      <c r="I74" s="165" t="n">
        <v>19.766</v>
      </c>
      <c r="J74" s="59" t="n">
        <f aca="false">H74/3600</f>
        <v>4.89472222222222</v>
      </c>
      <c r="L74" s="164" t="n">
        <v>188.5896</v>
      </c>
      <c r="M74" s="165" t="n">
        <v>36.1478</v>
      </c>
      <c r="N74" s="165" t="n">
        <v>43.3718</v>
      </c>
      <c r="O74" s="165" t="n">
        <v>43.5836</v>
      </c>
      <c r="P74" s="165" t="n">
        <v>17237.7</v>
      </c>
      <c r="Q74" s="165" t="n">
        <v>19.74</v>
      </c>
      <c r="R74" s="59" t="n">
        <f aca="false">P74/3600</f>
        <v>4.788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60" t="n">
        <v>2712.9512</v>
      </c>
      <c r="E75" s="161" t="n">
        <v>43.555</v>
      </c>
      <c r="F75" s="161" t="n">
        <v>48.6741</v>
      </c>
      <c r="G75" s="161" t="n">
        <v>48.3604</v>
      </c>
      <c r="H75" s="161" t="n">
        <v>21473.1</v>
      </c>
      <c r="I75" s="161" t="n">
        <v>34.658</v>
      </c>
      <c r="J75" s="44" t="n">
        <f aca="false">H75/3600</f>
        <v>5.96475</v>
      </c>
      <c r="L75" s="160" t="n">
        <v>2710.7728</v>
      </c>
      <c r="M75" s="161" t="n">
        <v>43.5552</v>
      </c>
      <c r="N75" s="161" t="n">
        <v>48.7055</v>
      </c>
      <c r="O75" s="161" t="n">
        <v>48.3825</v>
      </c>
      <c r="P75" s="161" t="n">
        <v>20961.4</v>
      </c>
      <c r="Q75" s="161" t="n">
        <v>34.693</v>
      </c>
      <c r="R75" s="44" t="n">
        <f aca="false">P75/3600</f>
        <v>5.822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62" t="n">
        <v>885.9488</v>
      </c>
      <c r="E76" s="163" t="n">
        <v>41.2395</v>
      </c>
      <c r="F76" s="163" t="n">
        <v>47.1722</v>
      </c>
      <c r="G76" s="163" t="n">
        <v>46.4238</v>
      </c>
      <c r="H76" s="163" t="n">
        <v>19438.9</v>
      </c>
      <c r="I76" s="163" t="n">
        <v>28.224</v>
      </c>
      <c r="J76" s="51" t="n">
        <f aca="false">H76/3600</f>
        <v>5.39969444444445</v>
      </c>
      <c r="L76" s="162" t="n">
        <v>885.5224</v>
      </c>
      <c r="M76" s="163" t="n">
        <v>41.2364</v>
      </c>
      <c r="N76" s="163" t="n">
        <v>47.2752</v>
      </c>
      <c r="O76" s="163" t="n">
        <v>46.4788</v>
      </c>
      <c r="P76" s="163" t="n">
        <v>18982.1</v>
      </c>
      <c r="Q76" s="163" t="n">
        <v>28.425</v>
      </c>
      <c r="R76" s="51" t="n">
        <f aca="false">P76/3600</f>
        <v>5.2728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62" t="n">
        <v>417.6128</v>
      </c>
      <c r="E77" s="163" t="n">
        <v>38.662</v>
      </c>
      <c r="F77" s="163" t="n">
        <v>45.9619</v>
      </c>
      <c r="G77" s="163" t="n">
        <v>44.419</v>
      </c>
      <c r="H77" s="163" t="n">
        <v>18419.6</v>
      </c>
      <c r="I77" s="163" t="n">
        <v>24.59</v>
      </c>
      <c r="J77" s="51" t="n">
        <f aca="false">H77/3600</f>
        <v>5.11655555555556</v>
      </c>
      <c r="L77" s="162" t="n">
        <v>417.8672</v>
      </c>
      <c r="M77" s="163" t="n">
        <v>38.6612</v>
      </c>
      <c r="N77" s="163" t="n">
        <v>46.1174</v>
      </c>
      <c r="O77" s="163" t="n">
        <v>44.6631</v>
      </c>
      <c r="P77" s="163" t="n">
        <v>17984.2</v>
      </c>
      <c r="Q77" s="163" t="n">
        <v>24.819</v>
      </c>
      <c r="R77" s="51" t="n">
        <f aca="false">P77/3600</f>
        <v>4.9956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64" t="n">
        <v>222.812</v>
      </c>
      <c r="E78" s="165" t="n">
        <v>35.7032</v>
      </c>
      <c r="F78" s="165" t="n">
        <v>45.1235</v>
      </c>
      <c r="G78" s="165" t="n">
        <v>43.0118</v>
      </c>
      <c r="H78" s="165" t="n">
        <v>17757.5</v>
      </c>
      <c r="I78" s="165" t="n">
        <v>21.406</v>
      </c>
      <c r="J78" s="59" t="n">
        <f aca="false">H78/3600</f>
        <v>4.93263888888889</v>
      </c>
      <c r="L78" s="164" t="n">
        <v>222.5112</v>
      </c>
      <c r="M78" s="165" t="n">
        <v>35.699</v>
      </c>
      <c r="N78" s="165" t="n">
        <v>45.1412</v>
      </c>
      <c r="O78" s="165" t="n">
        <v>43.1849</v>
      </c>
      <c r="P78" s="165" t="n">
        <v>17307.1</v>
      </c>
      <c r="Q78" s="165" t="n">
        <v>21.832</v>
      </c>
      <c r="R78" s="59" t="n">
        <f aca="false">P78/3600</f>
        <v>4.807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60" t="n">
        <v>2328.0264</v>
      </c>
      <c r="E79" s="161" t="n">
        <v>43.4442</v>
      </c>
      <c r="F79" s="161" t="n">
        <v>48.4613</v>
      </c>
      <c r="G79" s="161" t="n">
        <v>48.6966</v>
      </c>
      <c r="H79" s="161" t="n">
        <v>21480.1</v>
      </c>
      <c r="I79" s="161" t="n">
        <v>33.059</v>
      </c>
      <c r="J79" s="44" t="n">
        <f aca="false">H79/3600</f>
        <v>5.96669444444444</v>
      </c>
      <c r="L79" s="160" t="n">
        <v>2323.7976</v>
      </c>
      <c r="M79" s="161" t="n">
        <v>43.445</v>
      </c>
      <c r="N79" s="161" t="n">
        <v>48.5232</v>
      </c>
      <c r="O79" s="161" t="n">
        <v>48.733</v>
      </c>
      <c r="P79" s="161" t="n">
        <v>21039.5</v>
      </c>
      <c r="Q79" s="161" t="n">
        <v>33.034</v>
      </c>
      <c r="R79" s="44" t="n">
        <f aca="false">P79/3600</f>
        <v>5.8443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62" t="n">
        <v>735.1312</v>
      </c>
      <c r="E80" s="163" t="n">
        <v>41.0381</v>
      </c>
      <c r="F80" s="163" t="n">
        <v>46.552</v>
      </c>
      <c r="G80" s="163" t="n">
        <v>46.7417</v>
      </c>
      <c r="H80" s="163" t="n">
        <v>19353.7</v>
      </c>
      <c r="I80" s="163" t="n">
        <v>27.665</v>
      </c>
      <c r="J80" s="51" t="n">
        <f aca="false">H80/3600</f>
        <v>5.37602777777778</v>
      </c>
      <c r="L80" s="162" t="n">
        <v>735.3056</v>
      </c>
      <c r="M80" s="163" t="n">
        <v>41.0284</v>
      </c>
      <c r="N80" s="163" t="n">
        <v>46.6732</v>
      </c>
      <c r="O80" s="163" t="n">
        <v>46.8139</v>
      </c>
      <c r="P80" s="163" t="n">
        <v>18950.7</v>
      </c>
      <c r="Q80" s="163" t="n">
        <v>27.783</v>
      </c>
      <c r="R80" s="51" t="n">
        <f aca="false">P80/3600</f>
        <v>5.264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62" t="n">
        <v>323.7984</v>
      </c>
      <c r="E81" s="163" t="n">
        <v>38.4645</v>
      </c>
      <c r="F81" s="163" t="n">
        <v>44.8964</v>
      </c>
      <c r="G81" s="163" t="n">
        <v>44.9531</v>
      </c>
      <c r="H81" s="163" t="n">
        <v>18321.5</v>
      </c>
      <c r="I81" s="163" t="n">
        <v>23.731</v>
      </c>
      <c r="J81" s="51" t="n">
        <f aca="false">H81/3600</f>
        <v>5.08930555555556</v>
      </c>
      <c r="L81" s="162" t="n">
        <v>323.4872</v>
      </c>
      <c r="M81" s="163" t="n">
        <v>38.4454</v>
      </c>
      <c r="N81" s="163" t="n">
        <v>45.012</v>
      </c>
      <c r="O81" s="163" t="n">
        <v>45.0422</v>
      </c>
      <c r="P81" s="163" t="n">
        <v>17931.7</v>
      </c>
      <c r="Q81" s="163" t="n">
        <v>23.762</v>
      </c>
      <c r="R81" s="51" t="n">
        <f aca="false">P81/3600</f>
        <v>4.981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64" t="n">
        <v>167.912</v>
      </c>
      <c r="E82" s="165" t="n">
        <v>35.7688</v>
      </c>
      <c r="F82" s="165" t="n">
        <v>43.5372</v>
      </c>
      <c r="G82" s="165" t="n">
        <v>43.5399</v>
      </c>
      <c r="H82" s="165" t="n">
        <v>17630.3</v>
      </c>
      <c r="I82" s="165" t="n">
        <v>19.991</v>
      </c>
      <c r="J82" s="59" t="n">
        <f aca="false">H82/3600</f>
        <v>4.89730555555556</v>
      </c>
      <c r="L82" s="164" t="n">
        <v>168.0904</v>
      </c>
      <c r="M82" s="165" t="n">
        <v>35.7733</v>
      </c>
      <c r="N82" s="165" t="n">
        <v>43.6861</v>
      </c>
      <c r="O82" s="165" t="n">
        <v>43.7287</v>
      </c>
      <c r="P82" s="165" t="n">
        <v>17218.8</v>
      </c>
      <c r="Q82" s="165" t="n">
        <v>19.908</v>
      </c>
      <c r="R82" s="59" t="n">
        <f aca="false">P82/3600</f>
        <v>4.78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000335775323</v>
      </c>
      <c r="J89" s="70" t="n">
        <f aca="false">GEOMEAN(J3:J82)</f>
        <v>3.05076014047458</v>
      </c>
      <c r="Q89" s="70" t="n">
        <f aca="false">GEOMEAN(Q3:Q82)</f>
        <v>16.2731438747143</v>
      </c>
      <c r="R89" s="70" t="n">
        <f aca="false">GEOMEAN(R3:R82)</f>
        <v>2.9750199833056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75216994724</v>
      </c>
      <c r="R90" s="71" t="n">
        <f aca="false">R89/J89</f>
        <v>0.97517334904042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3296944444444</v>
      </c>
      <c r="J91" s="70" t="n">
        <f aca="false">SUM(J3:J82)</f>
        <v>297.680261111111</v>
      </c>
      <c r="Q91" s="70" t="n">
        <f aca="false">SUM(Q3:Q82)/3600</f>
        <v>0.429381388888889</v>
      </c>
      <c r="R91" s="70" t="n">
        <f aca="false">SUM(R3:R82)</f>
        <v>290.466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166"/>
      <c r="E3" s="167"/>
      <c r="F3" s="167"/>
      <c r="G3" s="167"/>
      <c r="H3" s="167"/>
      <c r="I3" s="167"/>
      <c r="J3" s="99"/>
      <c r="K3" s="100"/>
      <c r="L3" s="168"/>
      <c r="M3" s="169"/>
      <c r="N3" s="169"/>
      <c r="O3" s="169"/>
      <c r="P3" s="169"/>
      <c r="Q3" s="169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70"/>
      <c r="E4" s="171"/>
      <c r="F4" s="171"/>
      <c r="G4" s="171"/>
      <c r="H4" s="171"/>
      <c r="I4" s="171"/>
      <c r="J4" s="108"/>
      <c r="K4" s="100"/>
      <c r="L4" s="172"/>
      <c r="M4" s="173"/>
      <c r="N4" s="173"/>
      <c r="O4" s="173"/>
      <c r="P4" s="173"/>
      <c r="Q4" s="173"/>
      <c r="R4" s="144"/>
      <c r="S4" s="136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05"/>
      <c r="B5" s="105"/>
      <c r="C5" s="105" t="n">
        <v>32</v>
      </c>
      <c r="D5" s="170"/>
      <c r="E5" s="171"/>
      <c r="F5" s="171"/>
      <c r="G5" s="171"/>
      <c r="H5" s="171"/>
      <c r="I5" s="171"/>
      <c r="J5" s="108"/>
      <c r="K5" s="100"/>
      <c r="L5" s="172"/>
      <c r="M5" s="173"/>
      <c r="N5" s="173"/>
      <c r="O5" s="173"/>
      <c r="P5" s="173"/>
      <c r="Q5" s="173"/>
      <c r="R5" s="144"/>
      <c r="S5" s="136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05"/>
      <c r="B6" s="112"/>
      <c r="C6" s="112" t="n">
        <v>37</v>
      </c>
      <c r="D6" s="174"/>
      <c r="E6" s="175"/>
      <c r="F6" s="175"/>
      <c r="G6" s="175"/>
      <c r="H6" s="175"/>
      <c r="I6" s="175"/>
      <c r="J6" s="115"/>
      <c r="K6" s="100"/>
      <c r="L6" s="176"/>
      <c r="M6" s="177"/>
      <c r="N6" s="177"/>
      <c r="O6" s="177"/>
      <c r="P6" s="177"/>
      <c r="Q6" s="177"/>
      <c r="R6" s="152"/>
      <c r="S6" s="136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166"/>
      <c r="E7" s="167"/>
      <c r="F7" s="167"/>
      <c r="G7" s="167"/>
      <c r="H7" s="167"/>
      <c r="I7" s="167"/>
      <c r="J7" s="99"/>
      <c r="K7" s="100"/>
      <c r="L7" s="168"/>
      <c r="M7" s="169"/>
      <c r="N7" s="169"/>
      <c r="O7" s="169"/>
      <c r="P7" s="169"/>
      <c r="Q7" s="169"/>
      <c r="R7" s="135"/>
      <c r="S7" s="136"/>
      <c r="T7" s="137"/>
      <c r="U7" s="138"/>
      <c r="V7" s="138"/>
      <c r="W7" s="156"/>
      <c r="X7" s="157"/>
      <c r="Y7" s="158"/>
    </row>
    <row r="8" customFormat="false" ht="12" hidden="false" customHeight="false" outlineLevel="0" collapsed="false">
      <c r="A8" s="105"/>
      <c r="B8" s="105"/>
      <c r="C8" s="105" t="n">
        <v>27</v>
      </c>
      <c r="D8" s="170"/>
      <c r="E8" s="171"/>
      <c r="F8" s="171"/>
      <c r="G8" s="171"/>
      <c r="H8" s="171"/>
      <c r="I8" s="171"/>
      <c r="J8" s="108"/>
      <c r="K8" s="100"/>
      <c r="L8" s="172"/>
      <c r="M8" s="173"/>
      <c r="N8" s="173"/>
      <c r="O8" s="173"/>
      <c r="P8" s="173"/>
      <c r="Q8" s="173"/>
      <c r="R8" s="144"/>
      <c r="S8" s="136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05"/>
      <c r="B9" s="105"/>
      <c r="C9" s="105" t="n">
        <v>32</v>
      </c>
      <c r="D9" s="170"/>
      <c r="E9" s="171"/>
      <c r="F9" s="171"/>
      <c r="G9" s="171"/>
      <c r="H9" s="171"/>
      <c r="I9" s="171"/>
      <c r="J9" s="108"/>
      <c r="K9" s="100"/>
      <c r="L9" s="172"/>
      <c r="M9" s="173"/>
      <c r="N9" s="173"/>
      <c r="O9" s="173"/>
      <c r="P9" s="173"/>
      <c r="Q9" s="173"/>
      <c r="R9" s="144"/>
      <c r="S9" s="136"/>
      <c r="T9" s="145"/>
      <c r="U9" s="159"/>
      <c r="V9" s="146"/>
      <c r="W9" s="145"/>
      <c r="X9" s="146"/>
      <c r="Y9" s="147"/>
    </row>
    <row r="10" customFormat="false" ht="12.75" hidden="false" customHeight="false" outlineLevel="0" collapsed="false">
      <c r="A10" s="105"/>
      <c r="B10" s="112"/>
      <c r="C10" s="112" t="n">
        <v>37</v>
      </c>
      <c r="D10" s="174"/>
      <c r="E10" s="175"/>
      <c r="F10" s="175"/>
      <c r="G10" s="175"/>
      <c r="H10" s="175"/>
      <c r="I10" s="175"/>
      <c r="J10" s="115"/>
      <c r="K10" s="100"/>
      <c r="L10" s="176"/>
      <c r="M10" s="177"/>
      <c r="N10" s="177"/>
      <c r="O10" s="177"/>
      <c r="P10" s="177"/>
      <c r="Q10" s="177"/>
      <c r="R10" s="152"/>
      <c r="S10" s="136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166"/>
      <c r="E11" s="167"/>
      <c r="F11" s="167"/>
      <c r="G11" s="167"/>
      <c r="H11" s="167"/>
      <c r="I11" s="167"/>
      <c r="J11" s="99"/>
      <c r="K11" s="100"/>
      <c r="L11" s="168"/>
      <c r="M11" s="169"/>
      <c r="N11" s="169"/>
      <c r="O11" s="169"/>
      <c r="P11" s="169"/>
      <c r="Q11" s="169"/>
      <c r="R11" s="135"/>
      <c r="S11" s="136"/>
      <c r="T11" s="137"/>
      <c r="U11" s="138"/>
      <c r="V11" s="138"/>
      <c r="W11" s="156"/>
      <c r="X11" s="157"/>
      <c r="Y11" s="158"/>
    </row>
    <row r="12" customFormat="false" ht="12" hidden="false" customHeight="false" outlineLevel="0" collapsed="false">
      <c r="A12" s="105"/>
      <c r="B12" s="105"/>
      <c r="C12" s="105" t="n">
        <v>27</v>
      </c>
      <c r="D12" s="170"/>
      <c r="E12" s="171"/>
      <c r="F12" s="171"/>
      <c r="G12" s="171"/>
      <c r="H12" s="171"/>
      <c r="I12" s="171"/>
      <c r="J12" s="108"/>
      <c r="K12" s="100"/>
      <c r="L12" s="172"/>
      <c r="M12" s="173"/>
      <c r="N12" s="173"/>
      <c r="O12" s="173"/>
      <c r="P12" s="173"/>
      <c r="Q12" s="173"/>
      <c r="R12" s="144"/>
      <c r="S12" s="136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05"/>
      <c r="B13" s="105"/>
      <c r="C13" s="105" t="n">
        <v>32</v>
      </c>
      <c r="D13" s="170"/>
      <c r="E13" s="171"/>
      <c r="F13" s="171"/>
      <c r="G13" s="171"/>
      <c r="H13" s="171"/>
      <c r="I13" s="171"/>
      <c r="J13" s="108"/>
      <c r="K13" s="100"/>
      <c r="L13" s="172"/>
      <c r="M13" s="173"/>
      <c r="N13" s="173"/>
      <c r="O13" s="173"/>
      <c r="P13" s="173"/>
      <c r="Q13" s="173"/>
      <c r="R13" s="144"/>
      <c r="S13" s="136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05"/>
      <c r="B14" s="112"/>
      <c r="C14" s="112" t="n">
        <v>37</v>
      </c>
      <c r="D14" s="174"/>
      <c r="E14" s="175"/>
      <c r="F14" s="175"/>
      <c r="G14" s="175"/>
      <c r="H14" s="175"/>
      <c r="I14" s="175"/>
      <c r="J14" s="115"/>
      <c r="K14" s="100"/>
      <c r="L14" s="176"/>
      <c r="M14" s="177"/>
      <c r="N14" s="177"/>
      <c r="O14" s="177"/>
      <c r="P14" s="177"/>
      <c r="Q14" s="177"/>
      <c r="R14" s="152"/>
      <c r="S14" s="136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166"/>
      <c r="E15" s="167"/>
      <c r="F15" s="167"/>
      <c r="G15" s="167"/>
      <c r="H15" s="167"/>
      <c r="I15" s="167"/>
      <c r="J15" s="99"/>
      <c r="K15" s="100"/>
      <c r="L15" s="168"/>
      <c r="M15" s="169"/>
      <c r="N15" s="169"/>
      <c r="O15" s="169"/>
      <c r="P15" s="169"/>
      <c r="Q15" s="169"/>
      <c r="R15" s="135"/>
      <c r="S15" s="136"/>
      <c r="T15" s="137"/>
      <c r="U15" s="138"/>
      <c r="V15" s="138"/>
      <c r="W15" s="156"/>
      <c r="X15" s="157"/>
      <c r="Y15" s="158"/>
    </row>
    <row r="16" customFormat="false" ht="12" hidden="false" customHeight="false" outlineLevel="0" collapsed="false">
      <c r="A16" s="105"/>
      <c r="B16" s="105"/>
      <c r="C16" s="105" t="n">
        <v>27</v>
      </c>
      <c r="D16" s="170"/>
      <c r="E16" s="171"/>
      <c r="F16" s="171"/>
      <c r="G16" s="171"/>
      <c r="H16" s="171"/>
      <c r="I16" s="171"/>
      <c r="J16" s="108"/>
      <c r="K16" s="100"/>
      <c r="L16" s="172"/>
      <c r="M16" s="173"/>
      <c r="N16" s="173"/>
      <c r="O16" s="173"/>
      <c r="P16" s="173"/>
      <c r="Q16" s="173"/>
      <c r="R16" s="144"/>
      <c r="S16" s="136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05"/>
      <c r="B17" s="105"/>
      <c r="C17" s="105" t="n">
        <v>32</v>
      </c>
      <c r="D17" s="170"/>
      <c r="E17" s="171"/>
      <c r="F17" s="171"/>
      <c r="G17" s="171"/>
      <c r="H17" s="171"/>
      <c r="I17" s="171"/>
      <c r="J17" s="108"/>
      <c r="K17" s="100"/>
      <c r="L17" s="172"/>
      <c r="M17" s="173"/>
      <c r="N17" s="173"/>
      <c r="O17" s="173"/>
      <c r="P17" s="173"/>
      <c r="Q17" s="173"/>
      <c r="R17" s="144"/>
      <c r="S17" s="136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2"/>
      <c r="B18" s="112"/>
      <c r="C18" s="112" t="n">
        <v>37</v>
      </c>
      <c r="D18" s="174"/>
      <c r="E18" s="175"/>
      <c r="F18" s="175"/>
      <c r="G18" s="175"/>
      <c r="H18" s="175"/>
      <c r="I18" s="175"/>
      <c r="J18" s="115"/>
      <c r="K18" s="100"/>
      <c r="L18" s="176"/>
      <c r="M18" s="177"/>
      <c r="N18" s="177"/>
      <c r="O18" s="177"/>
      <c r="P18" s="177"/>
      <c r="Q18" s="177"/>
      <c r="R18" s="152"/>
      <c r="S18" s="136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78" t="n">
        <v>5595.232</v>
      </c>
      <c r="E19" s="179" t="n">
        <v>41.6323</v>
      </c>
      <c r="F19" s="179" t="n">
        <v>43.3508</v>
      </c>
      <c r="G19" s="179" t="n">
        <v>44.8375</v>
      </c>
      <c r="H19" s="179" t="n">
        <v>19978.1</v>
      </c>
      <c r="I19" s="179" t="n">
        <v>23.821</v>
      </c>
      <c r="J19" s="44" t="n">
        <f aca="false">H19/3600</f>
        <v>5.54947222222222</v>
      </c>
      <c r="L19" s="178" t="n">
        <v>5591.5456</v>
      </c>
      <c r="M19" s="179" t="n">
        <v>41.6343</v>
      </c>
      <c r="N19" s="179" t="n">
        <v>43.3467</v>
      </c>
      <c r="O19" s="179" t="n">
        <v>44.8359</v>
      </c>
      <c r="P19" s="179" t="n">
        <v>19591</v>
      </c>
      <c r="Q19" s="179" t="n">
        <v>24.24</v>
      </c>
      <c r="R19" s="44" t="n">
        <f aca="false">P19/3600</f>
        <v>5.4419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80" t="n">
        <v>2586.9904</v>
      </c>
      <c r="E20" s="181" t="n">
        <v>39.6012</v>
      </c>
      <c r="F20" s="181" t="n">
        <v>41.8468</v>
      </c>
      <c r="G20" s="181" t="n">
        <v>43.0018</v>
      </c>
      <c r="H20" s="181" t="n">
        <v>17815.9</v>
      </c>
      <c r="I20" s="181" t="n">
        <v>20.001</v>
      </c>
      <c r="J20" s="51" t="n">
        <f aca="false">H20/3600</f>
        <v>4.94886111111111</v>
      </c>
      <c r="L20" s="180" t="n">
        <v>2587.2632</v>
      </c>
      <c r="M20" s="181" t="n">
        <v>39.6021</v>
      </c>
      <c r="N20" s="181" t="n">
        <v>41.8362</v>
      </c>
      <c r="O20" s="181" t="n">
        <v>42.9784</v>
      </c>
      <c r="P20" s="181" t="n">
        <v>17412.1</v>
      </c>
      <c r="Q20" s="181" t="n">
        <v>20.175</v>
      </c>
      <c r="R20" s="51" t="n">
        <f aca="false">P20/3600</f>
        <v>4.836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80" t="n">
        <v>1251.8288</v>
      </c>
      <c r="E21" s="181" t="n">
        <v>37.1047</v>
      </c>
      <c r="F21" s="181" t="n">
        <v>40.6783</v>
      </c>
      <c r="G21" s="181" t="n">
        <v>41.7645</v>
      </c>
      <c r="H21" s="181" t="n">
        <v>15986.2</v>
      </c>
      <c r="I21" s="181" t="n">
        <v>17.341</v>
      </c>
      <c r="J21" s="51" t="n">
        <f aca="false">H21/3600</f>
        <v>4.44061111111111</v>
      </c>
      <c r="L21" s="180" t="n">
        <v>1250.3552</v>
      </c>
      <c r="M21" s="181" t="n">
        <v>37.1063</v>
      </c>
      <c r="N21" s="181" t="n">
        <v>40.6713</v>
      </c>
      <c r="O21" s="181" t="n">
        <v>41.7683</v>
      </c>
      <c r="P21" s="181" t="n">
        <v>15543.7</v>
      </c>
      <c r="Q21" s="181" t="n">
        <v>17.514</v>
      </c>
      <c r="R21" s="51" t="n">
        <f aca="false">P21/3600</f>
        <v>4.3176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82" t="n">
        <v>617.2304</v>
      </c>
      <c r="E22" s="183" t="n">
        <v>34.5518</v>
      </c>
      <c r="F22" s="183" t="n">
        <v>39.8437</v>
      </c>
      <c r="G22" s="183" t="n">
        <v>41.0227</v>
      </c>
      <c r="H22" s="183" t="n">
        <v>14478.7</v>
      </c>
      <c r="I22" s="183" t="n">
        <v>15.405</v>
      </c>
      <c r="J22" s="59" t="n">
        <f aca="false">H22/3600</f>
        <v>4.02186111111111</v>
      </c>
      <c r="L22" s="182" t="n">
        <v>615.548</v>
      </c>
      <c r="M22" s="183" t="n">
        <v>34.5594</v>
      </c>
      <c r="N22" s="183" t="n">
        <v>39.8619</v>
      </c>
      <c r="O22" s="183" t="n">
        <v>41.0497</v>
      </c>
      <c r="P22" s="183" t="n">
        <v>14082.9</v>
      </c>
      <c r="Q22" s="183" t="n">
        <v>15.573</v>
      </c>
      <c r="R22" s="59" t="n">
        <f aca="false">P22/3600</f>
        <v>3.911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78" t="n">
        <v>8322.4208</v>
      </c>
      <c r="E23" s="179" t="n">
        <v>39.8624</v>
      </c>
      <c r="F23" s="179" t="n">
        <v>42.033</v>
      </c>
      <c r="G23" s="179" t="n">
        <v>43.1591</v>
      </c>
      <c r="H23" s="179" t="n">
        <v>19150.1</v>
      </c>
      <c r="I23" s="179" t="n">
        <v>25.823</v>
      </c>
      <c r="J23" s="44" t="n">
        <f aca="false">H23/3600</f>
        <v>5.31947222222222</v>
      </c>
      <c r="L23" s="178" t="n">
        <v>8293.4664</v>
      </c>
      <c r="M23" s="179" t="n">
        <v>39.8636</v>
      </c>
      <c r="N23" s="179" t="n">
        <v>42.0121</v>
      </c>
      <c r="O23" s="179" t="n">
        <v>43.1423</v>
      </c>
      <c r="P23" s="179" t="n">
        <v>18680.9</v>
      </c>
      <c r="Q23" s="179" t="n">
        <v>25.951</v>
      </c>
      <c r="R23" s="44" t="n">
        <f aca="false">P23/3600</f>
        <v>5.189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80" t="n">
        <v>3347.6912</v>
      </c>
      <c r="E24" s="181" t="n">
        <v>36.9928</v>
      </c>
      <c r="F24" s="181" t="n">
        <v>39.9874</v>
      </c>
      <c r="G24" s="181" t="n">
        <v>40.9839</v>
      </c>
      <c r="H24" s="181" t="n">
        <v>16450.4</v>
      </c>
      <c r="I24" s="181" t="n">
        <v>19.678</v>
      </c>
      <c r="J24" s="51" t="n">
        <f aca="false">H24/3600</f>
        <v>4.56955555555556</v>
      </c>
      <c r="L24" s="180" t="n">
        <v>3339.2864</v>
      </c>
      <c r="M24" s="181" t="n">
        <v>36.994</v>
      </c>
      <c r="N24" s="181" t="n">
        <v>39.9561</v>
      </c>
      <c r="O24" s="181" t="n">
        <v>40.9476</v>
      </c>
      <c r="P24" s="181" t="n">
        <v>16013.8</v>
      </c>
      <c r="Q24" s="181" t="n">
        <v>19.93</v>
      </c>
      <c r="R24" s="51" t="n">
        <f aca="false">P24/3600</f>
        <v>4.4482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80" t="n">
        <v>1433.2984</v>
      </c>
      <c r="E25" s="181" t="n">
        <v>34.2199</v>
      </c>
      <c r="F25" s="181" t="n">
        <v>38.3942</v>
      </c>
      <c r="G25" s="181" t="n">
        <v>39.6179</v>
      </c>
      <c r="H25" s="181" t="n">
        <v>14672</v>
      </c>
      <c r="I25" s="181" t="n">
        <v>16.214</v>
      </c>
      <c r="J25" s="51" t="n">
        <f aca="false">H25/3600</f>
        <v>4.07555555555556</v>
      </c>
      <c r="L25" s="180" t="n">
        <v>1428.6088</v>
      </c>
      <c r="M25" s="181" t="n">
        <v>34.2204</v>
      </c>
      <c r="N25" s="181" t="n">
        <v>38.3686</v>
      </c>
      <c r="O25" s="181" t="n">
        <v>39.6088</v>
      </c>
      <c r="P25" s="181" t="n">
        <v>14233.7</v>
      </c>
      <c r="Q25" s="181" t="n">
        <v>16.047</v>
      </c>
      <c r="R25" s="51" t="n">
        <f aca="false">P25/3600</f>
        <v>3.953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82" t="n">
        <v>626.1016</v>
      </c>
      <c r="E26" s="183" t="n">
        <v>31.6271</v>
      </c>
      <c r="F26" s="183" t="n">
        <v>37.2892</v>
      </c>
      <c r="G26" s="183" t="n">
        <v>38.8379</v>
      </c>
      <c r="H26" s="183" t="n">
        <v>13396.3</v>
      </c>
      <c r="I26" s="183" t="n">
        <v>16.791</v>
      </c>
      <c r="J26" s="59" t="n">
        <f aca="false">H26/3600</f>
        <v>3.72119444444444</v>
      </c>
      <c r="L26" s="182" t="n">
        <v>623.8848</v>
      </c>
      <c r="M26" s="183" t="n">
        <v>31.6326</v>
      </c>
      <c r="N26" s="183" t="n">
        <v>37.2739</v>
      </c>
      <c r="O26" s="183" t="n">
        <v>38.87</v>
      </c>
      <c r="P26" s="183" t="n">
        <v>13066.3</v>
      </c>
      <c r="Q26" s="183" t="n">
        <v>16.762</v>
      </c>
      <c r="R26" s="59" t="n">
        <f aca="false">P26/3600</f>
        <v>3.6295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78" t="n">
        <v>20127.788</v>
      </c>
      <c r="E27" s="179" t="n">
        <v>38.6236</v>
      </c>
      <c r="F27" s="179" t="n">
        <v>40.1815</v>
      </c>
      <c r="G27" s="179" t="n">
        <v>43.4223</v>
      </c>
      <c r="H27" s="179" t="n">
        <v>38461.5</v>
      </c>
      <c r="I27" s="179" t="n">
        <v>52.605</v>
      </c>
      <c r="J27" s="44" t="n">
        <f aca="false">H27/3600</f>
        <v>10.68375</v>
      </c>
      <c r="L27" s="178" t="n">
        <v>20138.1472</v>
      </c>
      <c r="M27" s="179" t="n">
        <v>38.6276</v>
      </c>
      <c r="N27" s="179" t="n">
        <v>40.1825</v>
      </c>
      <c r="O27" s="179" t="n">
        <v>43.4136</v>
      </c>
      <c r="P27" s="179" t="n">
        <v>37208.5</v>
      </c>
      <c r="Q27" s="179" t="n">
        <v>52.554</v>
      </c>
      <c r="R27" s="44" t="n">
        <f aca="false">P27/3600</f>
        <v>10.335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80" t="n">
        <v>6177.4984</v>
      </c>
      <c r="E28" s="181" t="n">
        <v>36.7163</v>
      </c>
      <c r="F28" s="181" t="n">
        <v>39.0278</v>
      </c>
      <c r="G28" s="181" t="n">
        <v>41.5968</v>
      </c>
      <c r="H28" s="181" t="n">
        <v>32098.8</v>
      </c>
      <c r="I28" s="181" t="n">
        <v>39.387</v>
      </c>
      <c r="J28" s="51" t="n">
        <f aca="false">H28/3600</f>
        <v>8.91633333333333</v>
      </c>
      <c r="L28" s="180" t="n">
        <v>6173.72</v>
      </c>
      <c r="M28" s="181" t="n">
        <v>36.7222</v>
      </c>
      <c r="N28" s="181" t="n">
        <v>39.0257</v>
      </c>
      <c r="O28" s="181" t="n">
        <v>41.6101</v>
      </c>
      <c r="P28" s="181" t="n">
        <v>31102.7</v>
      </c>
      <c r="Q28" s="181" t="n">
        <v>39.316</v>
      </c>
      <c r="R28" s="51" t="n">
        <f aca="false">P28/3600</f>
        <v>8.6396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80" t="n">
        <v>2841.3656</v>
      </c>
      <c r="E29" s="181" t="n">
        <v>34.5952</v>
      </c>
      <c r="F29" s="181" t="n">
        <v>38.1525</v>
      </c>
      <c r="G29" s="181" t="n">
        <v>40.0924</v>
      </c>
      <c r="H29" s="181" t="n">
        <v>29120</v>
      </c>
      <c r="I29" s="181" t="n">
        <v>34.136</v>
      </c>
      <c r="J29" s="51" t="n">
        <f aca="false">H29/3600</f>
        <v>8.08888888888889</v>
      </c>
      <c r="L29" s="180" t="n">
        <v>2840.4528</v>
      </c>
      <c r="M29" s="181" t="n">
        <v>34.5968</v>
      </c>
      <c r="N29" s="181" t="n">
        <v>38.1619</v>
      </c>
      <c r="O29" s="181" t="n">
        <v>40.1139</v>
      </c>
      <c r="P29" s="181" t="n">
        <v>28228.4</v>
      </c>
      <c r="Q29" s="181" t="n">
        <v>34.369</v>
      </c>
      <c r="R29" s="51" t="n">
        <f aca="false">P29/3600</f>
        <v>7.8412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82" t="n">
        <v>1420.5416</v>
      </c>
      <c r="E30" s="183" t="n">
        <v>32.3049</v>
      </c>
      <c r="F30" s="183" t="n">
        <v>37.4563</v>
      </c>
      <c r="G30" s="183" t="n">
        <v>38.9458</v>
      </c>
      <c r="H30" s="183" t="n">
        <v>26772.8</v>
      </c>
      <c r="I30" s="183" t="n">
        <v>30.419</v>
      </c>
      <c r="J30" s="59" t="n">
        <f aca="false">H30/3600</f>
        <v>7.43688888888889</v>
      </c>
      <c r="L30" s="182" t="n">
        <v>1417.9016</v>
      </c>
      <c r="M30" s="183" t="n">
        <v>32.3133</v>
      </c>
      <c r="N30" s="183" t="n">
        <v>37.4477</v>
      </c>
      <c r="O30" s="183" t="n">
        <v>38.9505</v>
      </c>
      <c r="P30" s="183" t="n">
        <v>26195</v>
      </c>
      <c r="Q30" s="183" t="n">
        <v>30.571</v>
      </c>
      <c r="R30" s="59" t="n">
        <f aca="false">P30/3600</f>
        <v>7.2763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78" t="n">
        <v>20458.8688</v>
      </c>
      <c r="E31" s="179" t="n">
        <v>39.3469</v>
      </c>
      <c r="F31" s="179" t="n">
        <v>43.7958</v>
      </c>
      <c r="G31" s="179" t="n">
        <v>45.0989</v>
      </c>
      <c r="H31" s="179" t="n">
        <v>45925.6</v>
      </c>
      <c r="I31" s="179" t="n">
        <v>55.373</v>
      </c>
      <c r="J31" s="44" t="n">
        <f aca="false">H31/3600</f>
        <v>12.7571111111111</v>
      </c>
      <c r="L31" s="178" t="n">
        <v>20395.592</v>
      </c>
      <c r="M31" s="179" t="n">
        <v>39.3477</v>
      </c>
      <c r="N31" s="179" t="n">
        <v>43.8061</v>
      </c>
      <c r="O31" s="179" t="n">
        <v>45.125</v>
      </c>
      <c r="P31" s="179" t="n">
        <v>44818</v>
      </c>
      <c r="Q31" s="179" t="n">
        <v>61.589</v>
      </c>
      <c r="R31" s="44" t="n">
        <f aca="false">P31/3600</f>
        <v>12.449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80" t="n">
        <v>7336.5616</v>
      </c>
      <c r="E32" s="181" t="n">
        <v>37.4918</v>
      </c>
      <c r="F32" s="181" t="n">
        <v>42.5006</v>
      </c>
      <c r="G32" s="181" t="n">
        <v>43.1214</v>
      </c>
      <c r="H32" s="181" t="n">
        <v>39200.8</v>
      </c>
      <c r="I32" s="181" t="n">
        <v>44.025</v>
      </c>
      <c r="J32" s="51" t="n">
        <f aca="false">H32/3600</f>
        <v>10.8891111111111</v>
      </c>
      <c r="L32" s="180" t="n">
        <v>7320.1344</v>
      </c>
      <c r="M32" s="181" t="n">
        <v>37.4935</v>
      </c>
      <c r="N32" s="181" t="n">
        <v>42.5251</v>
      </c>
      <c r="O32" s="181" t="n">
        <v>43.1567</v>
      </c>
      <c r="P32" s="181" t="n">
        <v>38279.1</v>
      </c>
      <c r="Q32" s="181" t="n">
        <v>44.363</v>
      </c>
      <c r="R32" s="51" t="n">
        <f aca="false">P32/3600</f>
        <v>10.633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80" t="n">
        <v>3434.9904</v>
      </c>
      <c r="E33" s="181" t="n">
        <v>35.536</v>
      </c>
      <c r="F33" s="181" t="n">
        <v>41.2655</v>
      </c>
      <c r="G33" s="181" t="n">
        <v>41.326</v>
      </c>
      <c r="H33" s="181" t="n">
        <v>34741.3</v>
      </c>
      <c r="I33" s="181" t="n">
        <v>38.4</v>
      </c>
      <c r="J33" s="51" t="n">
        <f aca="false">H33/3600</f>
        <v>9.65036111111111</v>
      </c>
      <c r="L33" s="180" t="n">
        <v>3425.2864</v>
      </c>
      <c r="M33" s="181" t="n">
        <v>35.5389</v>
      </c>
      <c r="N33" s="181" t="n">
        <v>41.3345</v>
      </c>
      <c r="O33" s="181" t="n">
        <v>41.4019</v>
      </c>
      <c r="P33" s="181" t="n">
        <v>33837.7</v>
      </c>
      <c r="Q33" s="181" t="n">
        <v>37.826</v>
      </c>
      <c r="R33" s="51" t="n">
        <f aca="false">P33/3600</f>
        <v>9.399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82" t="n">
        <v>1752.756</v>
      </c>
      <c r="E34" s="183" t="n">
        <v>33.4386</v>
      </c>
      <c r="F34" s="183" t="n">
        <v>40.3167</v>
      </c>
      <c r="G34" s="183" t="n">
        <v>39.9621</v>
      </c>
      <c r="H34" s="183" t="n">
        <v>31533.5</v>
      </c>
      <c r="I34" s="183" t="n">
        <v>33.735</v>
      </c>
      <c r="J34" s="59" t="n">
        <f aca="false">H34/3600</f>
        <v>8.75930555555556</v>
      </c>
      <c r="L34" s="182" t="n">
        <v>1749.0248</v>
      </c>
      <c r="M34" s="183" t="n">
        <v>33.4423</v>
      </c>
      <c r="N34" s="183" t="n">
        <v>40.3829</v>
      </c>
      <c r="O34" s="183" t="n">
        <v>40.0257</v>
      </c>
      <c r="P34" s="183" t="n">
        <v>30953.9</v>
      </c>
      <c r="Q34" s="183" t="n">
        <v>34.008</v>
      </c>
      <c r="R34" s="59" t="n">
        <f aca="false">P34/3600</f>
        <v>8.598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78" t="n">
        <v>49434.3472</v>
      </c>
      <c r="E35" s="179" t="n">
        <v>37.8533</v>
      </c>
      <c r="F35" s="179" t="n">
        <v>42.1197</v>
      </c>
      <c r="G35" s="179" t="n">
        <v>44.2371</v>
      </c>
      <c r="H35" s="179" t="n">
        <v>53040.1</v>
      </c>
      <c r="I35" s="179" t="n">
        <v>82.579</v>
      </c>
      <c r="J35" s="44" t="n">
        <f aca="false">H35/3600</f>
        <v>14.7333611111111</v>
      </c>
      <c r="L35" s="178" t="n">
        <v>49314.3496</v>
      </c>
      <c r="M35" s="179" t="n">
        <v>37.8515</v>
      </c>
      <c r="N35" s="179" t="n">
        <v>42.0903</v>
      </c>
      <c r="O35" s="179" t="n">
        <v>44.214</v>
      </c>
      <c r="P35" s="179" t="n">
        <v>51548</v>
      </c>
      <c r="Q35" s="179" t="n">
        <v>82.871</v>
      </c>
      <c r="R35" s="44" t="n">
        <f aca="false">P35/3600</f>
        <v>14.318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80" t="n">
        <v>7656.8968</v>
      </c>
      <c r="E36" s="181" t="n">
        <v>35.3478</v>
      </c>
      <c r="F36" s="181" t="n">
        <v>40.6662</v>
      </c>
      <c r="G36" s="181" t="n">
        <v>43.0169</v>
      </c>
      <c r="H36" s="181" t="n">
        <v>38671.9</v>
      </c>
      <c r="I36" s="181" t="n">
        <v>45.824</v>
      </c>
      <c r="J36" s="51" t="n">
        <f aca="false">H36/3600</f>
        <v>10.7421944444444</v>
      </c>
      <c r="L36" s="180" t="n">
        <v>7642.3968</v>
      </c>
      <c r="M36" s="181" t="n">
        <v>35.3483</v>
      </c>
      <c r="N36" s="181" t="n">
        <v>40.648</v>
      </c>
      <c r="O36" s="181" t="n">
        <v>43.012</v>
      </c>
      <c r="P36" s="181" t="n">
        <v>37684.1</v>
      </c>
      <c r="Q36" s="181" t="n">
        <v>46.054</v>
      </c>
      <c r="R36" s="51" t="n">
        <f aca="false">P36/3600</f>
        <v>10.467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80" t="n">
        <v>2108.7</v>
      </c>
      <c r="E37" s="181" t="n">
        <v>33.5738</v>
      </c>
      <c r="F37" s="181" t="n">
        <v>39.4448</v>
      </c>
      <c r="G37" s="181" t="n">
        <v>42.0462</v>
      </c>
      <c r="H37" s="181" t="n">
        <v>33776.9</v>
      </c>
      <c r="I37" s="181" t="n">
        <v>35.753</v>
      </c>
      <c r="J37" s="51" t="n">
        <f aca="false">H37/3600</f>
        <v>9.38247222222222</v>
      </c>
      <c r="L37" s="180" t="n">
        <v>2108.2616</v>
      </c>
      <c r="M37" s="181" t="n">
        <v>33.5773</v>
      </c>
      <c r="N37" s="181" t="n">
        <v>39.4842</v>
      </c>
      <c r="O37" s="181" t="n">
        <v>42.0773</v>
      </c>
      <c r="P37" s="181" t="n">
        <v>32938.5</v>
      </c>
      <c r="Q37" s="181" t="n">
        <v>36.018</v>
      </c>
      <c r="R37" s="51" t="n">
        <f aca="false">P37/3600</f>
        <v>9.1495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82" t="n">
        <v>867.8616</v>
      </c>
      <c r="E38" s="183" t="n">
        <v>31.4356</v>
      </c>
      <c r="F38" s="183" t="n">
        <v>38.5755</v>
      </c>
      <c r="G38" s="183" t="n">
        <v>41.2991</v>
      </c>
      <c r="H38" s="183" t="n">
        <v>31561.6</v>
      </c>
      <c r="I38" s="183" t="n">
        <v>31.129</v>
      </c>
      <c r="J38" s="59" t="n">
        <f aca="false">H38/3600</f>
        <v>8.76711111111111</v>
      </c>
      <c r="L38" s="182" t="n">
        <v>866.4096</v>
      </c>
      <c r="M38" s="183" t="n">
        <v>31.435</v>
      </c>
      <c r="N38" s="183" t="n">
        <v>38.607</v>
      </c>
      <c r="O38" s="183" t="n">
        <v>41.3623</v>
      </c>
      <c r="P38" s="183" t="n">
        <v>30836.6</v>
      </c>
      <c r="Q38" s="183" t="n">
        <v>33.303</v>
      </c>
      <c r="R38" s="59" t="n">
        <f aca="false">P38/3600</f>
        <v>8.5657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78" t="n">
        <v>3889.4144</v>
      </c>
      <c r="E39" s="179" t="n">
        <v>40.1238</v>
      </c>
      <c r="F39" s="179" t="n">
        <v>42.9002</v>
      </c>
      <c r="G39" s="179" t="n">
        <v>43.5228</v>
      </c>
      <c r="H39" s="179" t="n">
        <v>10044.1</v>
      </c>
      <c r="I39" s="179" t="n">
        <v>15.863</v>
      </c>
      <c r="J39" s="44" t="n">
        <f aca="false">H39/3600</f>
        <v>2.79002777777778</v>
      </c>
      <c r="L39" s="178" t="n">
        <v>3888.4192</v>
      </c>
      <c r="M39" s="179" t="n">
        <v>40.1226</v>
      </c>
      <c r="N39" s="179" t="n">
        <v>42.9014</v>
      </c>
      <c r="O39" s="179" t="n">
        <v>43.5187</v>
      </c>
      <c r="P39" s="179" t="n">
        <v>9736.15</v>
      </c>
      <c r="Q39" s="179" t="n">
        <v>15.8</v>
      </c>
      <c r="R39" s="44" t="n">
        <f aca="false">P39/3600</f>
        <v>2.7044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80" t="n">
        <v>1838.1024</v>
      </c>
      <c r="E40" s="181" t="n">
        <v>36.8733</v>
      </c>
      <c r="F40" s="181" t="n">
        <v>40.5618</v>
      </c>
      <c r="G40" s="181" t="n">
        <v>40.9156</v>
      </c>
      <c r="H40" s="181" t="n">
        <v>8888.1</v>
      </c>
      <c r="I40" s="181" t="n">
        <v>13.746</v>
      </c>
      <c r="J40" s="51" t="n">
        <f aca="false">H40/3600</f>
        <v>2.46891666666667</v>
      </c>
      <c r="L40" s="180" t="n">
        <v>1837.7472</v>
      </c>
      <c r="M40" s="181" t="n">
        <v>36.8736</v>
      </c>
      <c r="N40" s="181" t="n">
        <v>40.5188</v>
      </c>
      <c r="O40" s="181" t="n">
        <v>40.8966</v>
      </c>
      <c r="P40" s="181" t="n">
        <v>8638.19</v>
      </c>
      <c r="Q40" s="181" t="n">
        <v>13.914</v>
      </c>
      <c r="R40" s="51" t="n">
        <f aca="false">P40/3600</f>
        <v>2.3994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80" t="n">
        <v>882.964</v>
      </c>
      <c r="E41" s="181" t="n">
        <v>34.0526</v>
      </c>
      <c r="F41" s="181" t="n">
        <v>38.6327</v>
      </c>
      <c r="G41" s="181" t="n">
        <v>38.8105</v>
      </c>
      <c r="H41" s="181" t="n">
        <v>7948.08</v>
      </c>
      <c r="I41" s="181" t="n">
        <v>11.695</v>
      </c>
      <c r="J41" s="51" t="n">
        <f aca="false">H41/3600</f>
        <v>2.2078</v>
      </c>
      <c r="L41" s="180" t="n">
        <v>883.0128</v>
      </c>
      <c r="M41" s="181" t="n">
        <v>34.0512</v>
      </c>
      <c r="N41" s="181" t="n">
        <v>38.599</v>
      </c>
      <c r="O41" s="181" t="n">
        <v>38.8403</v>
      </c>
      <c r="P41" s="181" t="n">
        <v>7759.45</v>
      </c>
      <c r="Q41" s="181" t="n">
        <v>11.843</v>
      </c>
      <c r="R41" s="51" t="n">
        <f aca="false">P41/3600</f>
        <v>2.1554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82" t="n">
        <v>450.192</v>
      </c>
      <c r="E42" s="183" t="n">
        <v>31.6476</v>
      </c>
      <c r="F42" s="183" t="n">
        <v>37.1619</v>
      </c>
      <c r="G42" s="183" t="n">
        <v>37.1964</v>
      </c>
      <c r="H42" s="183" t="n">
        <v>7253.38</v>
      </c>
      <c r="I42" s="183" t="n">
        <v>10.284</v>
      </c>
      <c r="J42" s="59" t="n">
        <f aca="false">H42/3600</f>
        <v>2.01482777777778</v>
      </c>
      <c r="L42" s="182" t="n">
        <v>450.6704</v>
      </c>
      <c r="M42" s="183" t="n">
        <v>31.6487</v>
      </c>
      <c r="N42" s="183" t="n">
        <v>37.1249</v>
      </c>
      <c r="O42" s="183" t="n">
        <v>37.2479</v>
      </c>
      <c r="P42" s="183" t="n">
        <v>7074.06</v>
      </c>
      <c r="Q42" s="183" t="n">
        <v>10.203</v>
      </c>
      <c r="R42" s="59" t="n">
        <f aca="false">P42/3600</f>
        <v>1.9650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78" t="n">
        <v>4379.0624</v>
      </c>
      <c r="E43" s="179" t="n">
        <v>40.0767</v>
      </c>
      <c r="F43" s="179" t="n">
        <v>43.219</v>
      </c>
      <c r="G43" s="179" t="n">
        <v>44.6127</v>
      </c>
      <c r="H43" s="179" t="n">
        <v>12461.6</v>
      </c>
      <c r="I43" s="179" t="n">
        <v>17.778</v>
      </c>
      <c r="J43" s="44" t="n">
        <f aca="false">H43/3600</f>
        <v>3.46155555555556</v>
      </c>
      <c r="L43" s="178" t="n">
        <v>4368.9288</v>
      </c>
      <c r="M43" s="179" t="n">
        <v>40.0757</v>
      </c>
      <c r="N43" s="179" t="n">
        <v>43.2113</v>
      </c>
      <c r="O43" s="179" t="n">
        <v>44.6033</v>
      </c>
      <c r="P43" s="179" t="n">
        <v>12129.4</v>
      </c>
      <c r="Q43" s="179" t="n">
        <v>18.224</v>
      </c>
      <c r="R43" s="44" t="n">
        <f aca="false">P43/3600</f>
        <v>3.369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80" t="n">
        <v>1966.6872</v>
      </c>
      <c r="E44" s="181" t="n">
        <v>37.2514</v>
      </c>
      <c r="F44" s="181" t="n">
        <v>41.2164</v>
      </c>
      <c r="G44" s="181" t="n">
        <v>42.3364</v>
      </c>
      <c r="H44" s="181" t="n">
        <v>10875.8</v>
      </c>
      <c r="I44" s="181" t="n">
        <v>14.85</v>
      </c>
      <c r="J44" s="51" t="n">
        <f aca="false">H44/3600</f>
        <v>3.02105555555556</v>
      </c>
      <c r="L44" s="180" t="n">
        <v>1961.1224</v>
      </c>
      <c r="M44" s="181" t="n">
        <v>37.2524</v>
      </c>
      <c r="N44" s="181" t="n">
        <v>41.2158</v>
      </c>
      <c r="O44" s="181" t="n">
        <v>42.3323</v>
      </c>
      <c r="P44" s="181" t="n">
        <v>10677.7</v>
      </c>
      <c r="Q44" s="181" t="n">
        <v>15.225</v>
      </c>
      <c r="R44" s="51" t="n">
        <f aca="false">P44/3600</f>
        <v>2.966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80" t="n">
        <v>956.4536</v>
      </c>
      <c r="E45" s="181" t="n">
        <v>34.3389</v>
      </c>
      <c r="F45" s="181" t="n">
        <v>39.5443</v>
      </c>
      <c r="G45" s="181" t="n">
        <v>40.4809</v>
      </c>
      <c r="H45" s="181" t="n">
        <v>9822.65</v>
      </c>
      <c r="I45" s="181" t="n">
        <v>13.151</v>
      </c>
      <c r="J45" s="51" t="n">
        <f aca="false">H45/3600</f>
        <v>2.72851388888889</v>
      </c>
      <c r="L45" s="180" t="n">
        <v>954.4888</v>
      </c>
      <c r="M45" s="181" t="n">
        <v>34.3435</v>
      </c>
      <c r="N45" s="181" t="n">
        <v>39.5593</v>
      </c>
      <c r="O45" s="181" t="n">
        <v>40.5156</v>
      </c>
      <c r="P45" s="181" t="n">
        <v>9573.26</v>
      </c>
      <c r="Q45" s="181" t="n">
        <v>13.022</v>
      </c>
      <c r="R45" s="51" t="n">
        <f aca="false">P45/3600</f>
        <v>2.6592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82" t="n">
        <v>488.6024</v>
      </c>
      <c r="E46" s="183" t="n">
        <v>31.484</v>
      </c>
      <c r="F46" s="183" t="n">
        <v>38.2607</v>
      </c>
      <c r="G46" s="183" t="n">
        <v>39.0989</v>
      </c>
      <c r="H46" s="183" t="n">
        <v>9033.86</v>
      </c>
      <c r="I46" s="183" t="n">
        <v>11.487</v>
      </c>
      <c r="J46" s="59" t="n">
        <f aca="false">H46/3600</f>
        <v>2.50940555555556</v>
      </c>
      <c r="L46" s="182" t="n">
        <v>488.2752</v>
      </c>
      <c r="M46" s="183" t="n">
        <v>31.4924</v>
      </c>
      <c r="N46" s="183" t="n">
        <v>38.2942</v>
      </c>
      <c r="O46" s="183" t="n">
        <v>39.1214</v>
      </c>
      <c r="P46" s="183" t="n">
        <v>8848.77</v>
      </c>
      <c r="Q46" s="183" t="n">
        <v>11.64</v>
      </c>
      <c r="R46" s="59" t="n">
        <f aca="false">P46/3600</f>
        <v>2.4579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78" t="n">
        <v>8400.072</v>
      </c>
      <c r="E47" s="179" t="n">
        <v>38.275</v>
      </c>
      <c r="F47" s="179" t="n">
        <v>41.1181</v>
      </c>
      <c r="G47" s="179" t="n">
        <v>42.0356</v>
      </c>
      <c r="H47" s="179" t="n">
        <v>11522.7</v>
      </c>
      <c r="I47" s="179" t="n">
        <v>20.067</v>
      </c>
      <c r="J47" s="44" t="n">
        <f aca="false">H47/3600</f>
        <v>3.20075</v>
      </c>
      <c r="L47" s="178" t="n">
        <v>8391.7072</v>
      </c>
      <c r="M47" s="179" t="n">
        <v>38.2722</v>
      </c>
      <c r="N47" s="179" t="n">
        <v>41.122</v>
      </c>
      <c r="O47" s="179" t="n">
        <v>42.036</v>
      </c>
      <c r="P47" s="179" t="n">
        <v>11226.6</v>
      </c>
      <c r="Q47" s="179" t="n">
        <v>20.545</v>
      </c>
      <c r="R47" s="44" t="n">
        <f aca="false">P47/3600</f>
        <v>3.11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80" t="n">
        <v>3589.7248</v>
      </c>
      <c r="E48" s="181" t="n">
        <v>34.4622</v>
      </c>
      <c r="F48" s="181" t="n">
        <v>38.5288</v>
      </c>
      <c r="G48" s="181" t="n">
        <v>39.3699</v>
      </c>
      <c r="H48" s="181" t="n">
        <v>9714.57</v>
      </c>
      <c r="I48" s="181" t="n">
        <v>15.606</v>
      </c>
      <c r="J48" s="51" t="n">
        <f aca="false">H48/3600</f>
        <v>2.69849166666667</v>
      </c>
      <c r="L48" s="180" t="n">
        <v>3588.8832</v>
      </c>
      <c r="M48" s="181" t="n">
        <v>34.4631</v>
      </c>
      <c r="N48" s="181" t="n">
        <v>38.522</v>
      </c>
      <c r="O48" s="181" t="n">
        <v>39.3712</v>
      </c>
      <c r="P48" s="181" t="n">
        <v>9466.3</v>
      </c>
      <c r="Q48" s="181" t="n">
        <v>15.787</v>
      </c>
      <c r="R48" s="51" t="n">
        <f aca="false">P48/3600</f>
        <v>2.629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80" t="n">
        <v>1572.7936</v>
      </c>
      <c r="E49" s="181" t="n">
        <v>31.0459</v>
      </c>
      <c r="F49" s="181" t="n">
        <v>36.6067</v>
      </c>
      <c r="G49" s="181" t="n">
        <v>37.4125</v>
      </c>
      <c r="H49" s="181" t="n">
        <v>8409.91</v>
      </c>
      <c r="I49" s="181" t="n">
        <v>12.584</v>
      </c>
      <c r="J49" s="51" t="n">
        <f aca="false">H49/3600</f>
        <v>2.33608611111111</v>
      </c>
      <c r="L49" s="180" t="n">
        <v>1571.0944</v>
      </c>
      <c r="M49" s="181" t="n">
        <v>31.0491</v>
      </c>
      <c r="N49" s="181" t="n">
        <v>36.6088</v>
      </c>
      <c r="O49" s="181" t="n">
        <v>37.4121</v>
      </c>
      <c r="P49" s="181" t="n">
        <v>8211.07</v>
      </c>
      <c r="Q49" s="181" t="n">
        <v>12.81</v>
      </c>
      <c r="R49" s="51" t="n">
        <f aca="false">P49/3600</f>
        <v>2.2808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82" t="n">
        <v>679.0344</v>
      </c>
      <c r="E50" s="183" t="n">
        <v>27.8711</v>
      </c>
      <c r="F50" s="183" t="n">
        <v>35.2209</v>
      </c>
      <c r="G50" s="183" t="n">
        <v>35.9884</v>
      </c>
      <c r="H50" s="183" t="n">
        <v>7465.9</v>
      </c>
      <c r="I50" s="183" t="n">
        <v>10.908</v>
      </c>
      <c r="J50" s="59" t="n">
        <f aca="false">H50/3600</f>
        <v>2.07386111111111</v>
      </c>
      <c r="L50" s="182" t="n">
        <v>677.9816</v>
      </c>
      <c r="M50" s="183" t="n">
        <v>27.8848</v>
      </c>
      <c r="N50" s="183" t="n">
        <v>35.2064</v>
      </c>
      <c r="O50" s="183" t="n">
        <v>35.9846</v>
      </c>
      <c r="P50" s="183" t="n">
        <v>7283.96</v>
      </c>
      <c r="Q50" s="183" t="n">
        <v>10.806</v>
      </c>
      <c r="R50" s="59" t="n">
        <f aca="false">P50/3600</f>
        <v>2.0233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78" t="n">
        <v>5901.6976</v>
      </c>
      <c r="E51" s="179" t="n">
        <v>39.6748</v>
      </c>
      <c r="F51" s="179" t="n">
        <v>41.5354</v>
      </c>
      <c r="G51" s="179" t="n">
        <v>42.8579</v>
      </c>
      <c r="H51" s="179" t="n">
        <v>8341.21</v>
      </c>
      <c r="I51" s="179" t="n">
        <v>12.737</v>
      </c>
      <c r="J51" s="44" t="n">
        <f aca="false">H51/3600</f>
        <v>2.31700277777778</v>
      </c>
      <c r="L51" s="178" t="n">
        <v>5892.7064</v>
      </c>
      <c r="M51" s="179" t="n">
        <v>39.6747</v>
      </c>
      <c r="N51" s="179" t="n">
        <v>41.5198</v>
      </c>
      <c r="O51" s="179" t="n">
        <v>42.84</v>
      </c>
      <c r="P51" s="179" t="n">
        <v>8114.41</v>
      </c>
      <c r="Q51" s="179" t="n">
        <v>12.709</v>
      </c>
      <c r="R51" s="44" t="n">
        <f aca="false">P51/3600</f>
        <v>2.2540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80" t="n">
        <v>2366.5216</v>
      </c>
      <c r="E52" s="181" t="n">
        <v>36.1181</v>
      </c>
      <c r="F52" s="181" t="n">
        <v>38.9734</v>
      </c>
      <c r="G52" s="181" t="n">
        <v>40.5737</v>
      </c>
      <c r="H52" s="181" t="n">
        <v>7171.71</v>
      </c>
      <c r="I52" s="181" t="n">
        <v>10.291</v>
      </c>
      <c r="J52" s="51" t="n">
        <f aca="false">H52/3600</f>
        <v>1.99214166666667</v>
      </c>
      <c r="L52" s="180" t="n">
        <v>2360.4496</v>
      </c>
      <c r="M52" s="181" t="n">
        <v>36.1225</v>
      </c>
      <c r="N52" s="181" t="n">
        <v>38.9468</v>
      </c>
      <c r="O52" s="181" t="n">
        <v>40.5589</v>
      </c>
      <c r="P52" s="181" t="n">
        <v>7014.4</v>
      </c>
      <c r="Q52" s="181" t="n">
        <v>10.369</v>
      </c>
      <c r="R52" s="51" t="n">
        <f aca="false">P52/3600</f>
        <v>1.9484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80" t="n">
        <v>1057.0808</v>
      </c>
      <c r="E53" s="181" t="n">
        <v>33.0153</v>
      </c>
      <c r="F53" s="181" t="n">
        <v>37.105</v>
      </c>
      <c r="G53" s="181" t="n">
        <v>38.8659</v>
      </c>
      <c r="H53" s="181" t="n">
        <v>6267.83</v>
      </c>
      <c r="I53" s="181" t="n">
        <v>8.645</v>
      </c>
      <c r="J53" s="51" t="n">
        <f aca="false">H53/3600</f>
        <v>1.74106388888889</v>
      </c>
      <c r="L53" s="180" t="n">
        <v>1053.5496</v>
      </c>
      <c r="M53" s="181" t="n">
        <v>33.0151</v>
      </c>
      <c r="N53" s="181" t="n">
        <v>37.0727</v>
      </c>
      <c r="O53" s="181" t="n">
        <v>38.8632</v>
      </c>
      <c r="P53" s="181" t="n">
        <v>6129.45</v>
      </c>
      <c r="Q53" s="181" t="n">
        <v>8.67</v>
      </c>
      <c r="R53" s="51" t="n">
        <f aca="false">P53/3600</f>
        <v>1.7026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82" t="n">
        <v>484.5776</v>
      </c>
      <c r="E54" s="183" t="n">
        <v>30.1747</v>
      </c>
      <c r="F54" s="183" t="n">
        <v>35.8035</v>
      </c>
      <c r="G54" s="183" t="n">
        <v>37.5917</v>
      </c>
      <c r="H54" s="183" t="n">
        <v>5545.55</v>
      </c>
      <c r="I54" s="183" t="n">
        <v>7.341</v>
      </c>
      <c r="J54" s="59" t="n">
        <f aca="false">H54/3600</f>
        <v>1.54043055555556</v>
      </c>
      <c r="L54" s="182" t="n">
        <v>483.436</v>
      </c>
      <c r="M54" s="183" t="n">
        <v>30.1783</v>
      </c>
      <c r="N54" s="183" t="n">
        <v>35.7815</v>
      </c>
      <c r="O54" s="183" t="n">
        <v>37.5798</v>
      </c>
      <c r="P54" s="183" t="n">
        <v>5409.98</v>
      </c>
      <c r="Q54" s="183" t="n">
        <v>7.257</v>
      </c>
      <c r="R54" s="59" t="n">
        <f aca="false">P54/3600</f>
        <v>1.5027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78" t="n">
        <v>1819.468</v>
      </c>
      <c r="E55" s="179" t="n">
        <v>40.7969</v>
      </c>
      <c r="F55" s="179" t="n">
        <v>43.7354</v>
      </c>
      <c r="G55" s="179" t="n">
        <v>43.1402</v>
      </c>
      <c r="H55" s="179" t="n">
        <v>2732.19</v>
      </c>
      <c r="I55" s="179" t="n">
        <v>4.534</v>
      </c>
      <c r="J55" s="44" t="n">
        <f aca="false">H55/3600</f>
        <v>0.758941666666667</v>
      </c>
      <c r="L55" s="178" t="n">
        <v>1817.5992</v>
      </c>
      <c r="M55" s="179" t="n">
        <v>40.7948</v>
      </c>
      <c r="N55" s="179" t="n">
        <v>43.7422</v>
      </c>
      <c r="O55" s="179" t="n">
        <v>43.1526</v>
      </c>
      <c r="P55" s="179" t="n">
        <v>2645.11</v>
      </c>
      <c r="Q55" s="179" t="n">
        <v>4.618</v>
      </c>
      <c r="R55" s="44" t="n">
        <f aca="false">P55/3600</f>
        <v>0.734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80" t="n">
        <v>905.6616</v>
      </c>
      <c r="E56" s="181" t="n">
        <v>36.9464</v>
      </c>
      <c r="F56" s="181" t="n">
        <v>41.1232</v>
      </c>
      <c r="G56" s="181" t="n">
        <v>40.0843</v>
      </c>
      <c r="H56" s="181" t="n">
        <v>2429.79</v>
      </c>
      <c r="I56" s="181" t="n">
        <v>3.916</v>
      </c>
      <c r="J56" s="51" t="n">
        <f aca="false">H56/3600</f>
        <v>0.674941666666667</v>
      </c>
      <c r="L56" s="180" t="n">
        <v>905.284</v>
      </c>
      <c r="M56" s="181" t="n">
        <v>36.9499</v>
      </c>
      <c r="N56" s="181" t="n">
        <v>41.1126</v>
      </c>
      <c r="O56" s="181" t="n">
        <v>40.0683</v>
      </c>
      <c r="P56" s="181" t="n">
        <v>2365.69</v>
      </c>
      <c r="Q56" s="181" t="n">
        <v>3.962</v>
      </c>
      <c r="R56" s="51" t="n">
        <f aca="false">P56/3600</f>
        <v>0.6571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80" t="n">
        <v>443.6904</v>
      </c>
      <c r="E57" s="181" t="n">
        <v>33.5087</v>
      </c>
      <c r="F57" s="181" t="n">
        <v>39.1322</v>
      </c>
      <c r="G57" s="181" t="n">
        <v>37.7711</v>
      </c>
      <c r="H57" s="181" t="n">
        <v>2190.74</v>
      </c>
      <c r="I57" s="181" t="n">
        <v>3.325</v>
      </c>
      <c r="J57" s="51" t="n">
        <f aca="false">H57/3600</f>
        <v>0.608538888888889</v>
      </c>
      <c r="L57" s="180" t="n">
        <v>443.5776</v>
      </c>
      <c r="M57" s="181" t="n">
        <v>33.5216</v>
      </c>
      <c r="N57" s="181" t="n">
        <v>39.1017</v>
      </c>
      <c r="O57" s="181" t="n">
        <v>37.7698</v>
      </c>
      <c r="P57" s="181" t="n">
        <v>2129.36</v>
      </c>
      <c r="Q57" s="181" t="n">
        <v>3.362</v>
      </c>
      <c r="R57" s="51" t="n">
        <f aca="false">P57/3600</f>
        <v>0.5914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82" t="n">
        <v>225.9096</v>
      </c>
      <c r="E58" s="183" t="n">
        <v>30.6132</v>
      </c>
      <c r="F58" s="183" t="n">
        <v>37.6734</v>
      </c>
      <c r="G58" s="183" t="n">
        <v>36.1086</v>
      </c>
      <c r="H58" s="183" t="n">
        <v>1973.56</v>
      </c>
      <c r="I58" s="183" t="n">
        <v>2.883</v>
      </c>
      <c r="J58" s="59" t="n">
        <f aca="false">H58/3600</f>
        <v>0.548211111111111</v>
      </c>
      <c r="L58" s="182" t="n">
        <v>225.4288</v>
      </c>
      <c r="M58" s="183" t="n">
        <v>30.6261</v>
      </c>
      <c r="N58" s="183" t="n">
        <v>37.6845</v>
      </c>
      <c r="O58" s="183" t="n">
        <v>36.0736</v>
      </c>
      <c r="P58" s="183" t="n">
        <v>1920.15</v>
      </c>
      <c r="Q58" s="183" t="n">
        <v>2.919</v>
      </c>
      <c r="R58" s="59" t="n">
        <f aca="false">P58/3600</f>
        <v>0.533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78" t="n">
        <v>2267.5128</v>
      </c>
      <c r="E59" s="179" t="n">
        <v>38.1684</v>
      </c>
      <c r="F59" s="179" t="n">
        <v>42.8302</v>
      </c>
      <c r="G59" s="179" t="n">
        <v>43.8086</v>
      </c>
      <c r="H59" s="179" t="n">
        <v>3110.07</v>
      </c>
      <c r="I59" s="179" t="n">
        <v>5.939</v>
      </c>
      <c r="J59" s="44" t="n">
        <f aca="false">H59/3600</f>
        <v>0.863908333333333</v>
      </c>
      <c r="L59" s="178" t="n">
        <v>2265.1072</v>
      </c>
      <c r="M59" s="179" t="n">
        <v>38.1688</v>
      </c>
      <c r="N59" s="179" t="n">
        <v>42.8051</v>
      </c>
      <c r="O59" s="179" t="n">
        <v>43.7733</v>
      </c>
      <c r="P59" s="179" t="n">
        <v>3034.38</v>
      </c>
      <c r="Q59" s="179" t="n">
        <v>6.081</v>
      </c>
      <c r="R59" s="44" t="n">
        <f aca="false">P59/3600</f>
        <v>0.8428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80" t="n">
        <v>787.4968</v>
      </c>
      <c r="E60" s="181" t="n">
        <v>34.404</v>
      </c>
      <c r="F60" s="181" t="n">
        <v>40.8919</v>
      </c>
      <c r="G60" s="181" t="n">
        <v>41.7835</v>
      </c>
      <c r="H60" s="181" t="n">
        <v>2566.78</v>
      </c>
      <c r="I60" s="181" t="n">
        <v>4.346</v>
      </c>
      <c r="J60" s="51" t="n">
        <f aca="false">H60/3600</f>
        <v>0.712994444444445</v>
      </c>
      <c r="L60" s="180" t="n">
        <v>788.1064</v>
      </c>
      <c r="M60" s="181" t="n">
        <v>34.4014</v>
      </c>
      <c r="N60" s="181" t="n">
        <v>40.859</v>
      </c>
      <c r="O60" s="181" t="n">
        <v>41.776</v>
      </c>
      <c r="P60" s="181" t="n">
        <v>2504.91</v>
      </c>
      <c r="Q60" s="181" t="n">
        <v>4.426</v>
      </c>
      <c r="R60" s="51" t="n">
        <f aca="false">P60/3600</f>
        <v>0.6958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80" t="n">
        <v>314.2408</v>
      </c>
      <c r="E61" s="181" t="n">
        <v>31.2662</v>
      </c>
      <c r="F61" s="181" t="n">
        <v>39.4724</v>
      </c>
      <c r="G61" s="181" t="n">
        <v>40.2931</v>
      </c>
      <c r="H61" s="181" t="n">
        <v>2222.04</v>
      </c>
      <c r="I61" s="181" t="n">
        <v>3.416</v>
      </c>
      <c r="J61" s="51" t="n">
        <f aca="false">H61/3600</f>
        <v>0.617233333333333</v>
      </c>
      <c r="L61" s="180" t="n">
        <v>313.3912</v>
      </c>
      <c r="M61" s="181" t="n">
        <v>31.2725</v>
      </c>
      <c r="N61" s="181" t="n">
        <v>39.4996</v>
      </c>
      <c r="O61" s="181" t="n">
        <v>40.3821</v>
      </c>
      <c r="P61" s="181" t="n">
        <v>2171.71</v>
      </c>
      <c r="Q61" s="181" t="n">
        <v>3.445</v>
      </c>
      <c r="R61" s="51" t="n">
        <f aca="false">P61/3600</f>
        <v>0.6032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82" t="n">
        <v>133.548</v>
      </c>
      <c r="E62" s="183" t="n">
        <v>28.3112</v>
      </c>
      <c r="F62" s="183" t="n">
        <v>38.4995</v>
      </c>
      <c r="G62" s="183" t="n">
        <v>39.386</v>
      </c>
      <c r="H62" s="183" t="n">
        <v>1994.48</v>
      </c>
      <c r="I62" s="183" t="n">
        <v>2.958</v>
      </c>
      <c r="J62" s="59" t="n">
        <f aca="false">H62/3600</f>
        <v>0.554022222222222</v>
      </c>
      <c r="L62" s="182" t="n">
        <v>133.4368</v>
      </c>
      <c r="M62" s="183" t="n">
        <v>28.3117</v>
      </c>
      <c r="N62" s="183" t="n">
        <v>38.4823</v>
      </c>
      <c r="O62" s="183" t="n">
        <v>39.4027</v>
      </c>
      <c r="P62" s="183" t="n">
        <v>1942.86</v>
      </c>
      <c r="Q62" s="183" t="n">
        <v>2.993</v>
      </c>
      <c r="R62" s="59" t="n">
        <f aca="false">P62/3600</f>
        <v>0.5396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78" t="n">
        <v>1982.9144</v>
      </c>
      <c r="E63" s="179" t="n">
        <v>37.9649</v>
      </c>
      <c r="F63" s="179" t="n">
        <v>40.7812</v>
      </c>
      <c r="G63" s="179" t="n">
        <v>41.4888</v>
      </c>
      <c r="H63" s="179" t="n">
        <v>2585.22</v>
      </c>
      <c r="I63" s="179" t="n">
        <v>4.882</v>
      </c>
      <c r="J63" s="44" t="n">
        <f aca="false">H63/3600</f>
        <v>0.718116666666667</v>
      </c>
      <c r="L63" s="178" t="n">
        <v>1981.2992</v>
      </c>
      <c r="M63" s="179" t="n">
        <v>37.9642</v>
      </c>
      <c r="N63" s="179" t="n">
        <v>40.7792</v>
      </c>
      <c r="O63" s="179" t="n">
        <v>41.4941</v>
      </c>
      <c r="P63" s="179" t="n">
        <v>2505.4</v>
      </c>
      <c r="Q63" s="179" t="n">
        <v>4.961</v>
      </c>
      <c r="R63" s="44" t="n">
        <f aca="false">P63/3600</f>
        <v>0.6959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80" t="n">
        <v>848.3352</v>
      </c>
      <c r="E64" s="181" t="n">
        <v>34.2591</v>
      </c>
      <c r="F64" s="181" t="n">
        <v>38.1835</v>
      </c>
      <c r="G64" s="181" t="n">
        <v>38.7905</v>
      </c>
      <c r="H64" s="181" t="n">
        <v>2160.86</v>
      </c>
      <c r="I64" s="181" t="n">
        <v>3.736</v>
      </c>
      <c r="J64" s="51" t="n">
        <f aca="false">H64/3600</f>
        <v>0.600238888888889</v>
      </c>
      <c r="L64" s="180" t="n">
        <v>847.9024</v>
      </c>
      <c r="M64" s="181" t="n">
        <v>34.2606</v>
      </c>
      <c r="N64" s="181" t="n">
        <v>38.1815</v>
      </c>
      <c r="O64" s="181" t="n">
        <v>38.7794</v>
      </c>
      <c r="P64" s="181" t="n">
        <v>2103.4</v>
      </c>
      <c r="Q64" s="181" t="n">
        <v>3.798</v>
      </c>
      <c r="R64" s="51" t="n">
        <f aca="false">P64/3600</f>
        <v>0.5842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80" t="n">
        <v>365.5256</v>
      </c>
      <c r="E65" s="181" t="n">
        <v>30.871</v>
      </c>
      <c r="F65" s="181" t="n">
        <v>36.2112</v>
      </c>
      <c r="G65" s="181" t="n">
        <v>36.765</v>
      </c>
      <c r="H65" s="181" t="n">
        <v>1869.24</v>
      </c>
      <c r="I65" s="181" t="n">
        <v>2.964</v>
      </c>
      <c r="J65" s="51" t="n">
        <f aca="false">H65/3600</f>
        <v>0.519233333333333</v>
      </c>
      <c r="L65" s="180" t="n">
        <v>365.4696</v>
      </c>
      <c r="M65" s="181" t="n">
        <v>30.8727</v>
      </c>
      <c r="N65" s="181" t="n">
        <v>36.1986</v>
      </c>
      <c r="O65" s="181" t="n">
        <v>36.7424</v>
      </c>
      <c r="P65" s="181" t="n">
        <v>1818.79</v>
      </c>
      <c r="Q65" s="181" t="n">
        <v>3.022</v>
      </c>
      <c r="R65" s="51" t="n">
        <f aca="false">P65/3600</f>
        <v>0.5052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82" t="n">
        <v>157.5432</v>
      </c>
      <c r="E66" s="183" t="n">
        <v>27.8571</v>
      </c>
      <c r="F66" s="183" t="n">
        <v>34.7965</v>
      </c>
      <c r="G66" s="183" t="n">
        <v>35.2696</v>
      </c>
      <c r="H66" s="183" t="n">
        <v>1660.02</v>
      </c>
      <c r="I66" s="183" t="n">
        <v>2.451</v>
      </c>
      <c r="J66" s="59" t="n">
        <f aca="false">H66/3600</f>
        <v>0.461116666666667</v>
      </c>
      <c r="L66" s="182" t="n">
        <v>157.3344</v>
      </c>
      <c r="M66" s="183" t="n">
        <v>27.8599</v>
      </c>
      <c r="N66" s="183" t="n">
        <v>34.7612</v>
      </c>
      <c r="O66" s="183" t="n">
        <v>35.282</v>
      </c>
      <c r="P66" s="183" t="n">
        <v>1622</v>
      </c>
      <c r="Q66" s="183" t="n">
        <v>2.467</v>
      </c>
      <c r="R66" s="59" t="n">
        <f aca="false">P66/3600</f>
        <v>0.450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78" t="n">
        <v>1400.0496</v>
      </c>
      <c r="E67" s="179" t="n">
        <v>39.7709</v>
      </c>
      <c r="F67" s="179" t="n">
        <v>41.3595</v>
      </c>
      <c r="G67" s="179" t="n">
        <v>42.399</v>
      </c>
      <c r="H67" s="179" t="n">
        <v>1975.1</v>
      </c>
      <c r="I67" s="179" t="n">
        <v>3.322</v>
      </c>
      <c r="J67" s="44" t="n">
        <f aca="false">H67/3600</f>
        <v>0.548638888888889</v>
      </c>
      <c r="L67" s="178" t="n">
        <v>1397.5584</v>
      </c>
      <c r="M67" s="179" t="n">
        <v>39.7718</v>
      </c>
      <c r="N67" s="179" t="n">
        <v>41.3594</v>
      </c>
      <c r="O67" s="179" t="n">
        <v>42.3882</v>
      </c>
      <c r="P67" s="179" t="n">
        <v>1914.54</v>
      </c>
      <c r="Q67" s="179" t="n">
        <v>3.357</v>
      </c>
      <c r="R67" s="44" t="n">
        <f aca="false">P67/3600</f>
        <v>0.531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80" t="n">
        <v>667.8704</v>
      </c>
      <c r="E68" s="181" t="n">
        <v>35.7633</v>
      </c>
      <c r="F68" s="181" t="n">
        <v>38.5555</v>
      </c>
      <c r="G68" s="181" t="n">
        <v>39.7711</v>
      </c>
      <c r="H68" s="181" t="n">
        <v>1739.27</v>
      </c>
      <c r="I68" s="181" t="n">
        <v>2.722</v>
      </c>
      <c r="J68" s="51" t="n">
        <f aca="false">H68/3600</f>
        <v>0.483130555555556</v>
      </c>
      <c r="L68" s="180" t="n">
        <v>666.888</v>
      </c>
      <c r="M68" s="181" t="n">
        <v>35.7645</v>
      </c>
      <c r="N68" s="181" t="n">
        <v>38.5364</v>
      </c>
      <c r="O68" s="181" t="n">
        <v>39.7674</v>
      </c>
      <c r="P68" s="181" t="n">
        <v>1688.07</v>
      </c>
      <c r="Q68" s="181" t="n">
        <v>2.789</v>
      </c>
      <c r="R68" s="51" t="n">
        <f aca="false">P68/3600</f>
        <v>0.4689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80" t="n">
        <v>316.144</v>
      </c>
      <c r="E69" s="181" t="n">
        <v>32.2163</v>
      </c>
      <c r="F69" s="181" t="n">
        <v>36.6034</v>
      </c>
      <c r="G69" s="181" t="n">
        <v>37.7891</v>
      </c>
      <c r="H69" s="181" t="n">
        <v>1519.27</v>
      </c>
      <c r="I69" s="181" t="n">
        <v>2.228</v>
      </c>
      <c r="J69" s="51" t="n">
        <f aca="false">H69/3600</f>
        <v>0.422019444444444</v>
      </c>
      <c r="L69" s="180" t="n">
        <v>315.6656</v>
      </c>
      <c r="M69" s="181" t="n">
        <v>32.2163</v>
      </c>
      <c r="N69" s="181" t="n">
        <v>36.5764</v>
      </c>
      <c r="O69" s="181" t="n">
        <v>37.7674</v>
      </c>
      <c r="P69" s="181" t="n">
        <v>1477.59</v>
      </c>
      <c r="Q69" s="181" t="n">
        <v>2.301</v>
      </c>
      <c r="R69" s="51" t="n">
        <f aca="false">P69/3600</f>
        <v>0.4104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82" t="n">
        <v>152.064</v>
      </c>
      <c r="E70" s="183" t="n">
        <v>29.3657</v>
      </c>
      <c r="F70" s="183" t="n">
        <v>35.1438</v>
      </c>
      <c r="G70" s="183" t="n">
        <v>36.2592</v>
      </c>
      <c r="H70" s="183" t="n">
        <v>1338.14</v>
      </c>
      <c r="I70" s="183" t="n">
        <v>1.883</v>
      </c>
      <c r="J70" s="59" t="n">
        <f aca="false">H70/3600</f>
        <v>0.371705555555556</v>
      </c>
      <c r="L70" s="182" t="n">
        <v>151.9536</v>
      </c>
      <c r="M70" s="183" t="n">
        <v>29.3681</v>
      </c>
      <c r="N70" s="183" t="n">
        <v>35.141</v>
      </c>
      <c r="O70" s="183" t="n">
        <v>36.2408</v>
      </c>
      <c r="P70" s="183" t="n">
        <v>1298.72</v>
      </c>
      <c r="Q70" s="183" t="n">
        <v>1.914</v>
      </c>
      <c r="R70" s="59" t="n">
        <f aca="false">P70/3600</f>
        <v>0.3607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78" t="n">
        <v>2142.524</v>
      </c>
      <c r="E71" s="179" t="n">
        <v>43.3523</v>
      </c>
      <c r="F71" s="179" t="n">
        <v>46.7874</v>
      </c>
      <c r="G71" s="179" t="n">
        <v>47.7782</v>
      </c>
      <c r="H71" s="179" t="n">
        <v>18636.3</v>
      </c>
      <c r="I71" s="179" t="n">
        <v>26.811</v>
      </c>
      <c r="J71" s="44" t="n">
        <f aca="false">H71/3600</f>
        <v>5.17675</v>
      </c>
      <c r="L71" s="178" t="n">
        <v>2135.8712</v>
      </c>
      <c r="M71" s="179" t="n">
        <v>43.359</v>
      </c>
      <c r="N71" s="179" t="n">
        <v>46.7843</v>
      </c>
      <c r="O71" s="179" t="n">
        <v>47.7676</v>
      </c>
      <c r="P71" s="179" t="n">
        <v>18209.4</v>
      </c>
      <c r="Q71" s="179" t="n">
        <v>27.307</v>
      </c>
      <c r="R71" s="44" t="n">
        <f aca="false">P71/3600</f>
        <v>5.0581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80" t="n">
        <v>788.1624</v>
      </c>
      <c r="E72" s="181" t="n">
        <v>41.1127</v>
      </c>
      <c r="F72" s="181" t="n">
        <v>45.5335</v>
      </c>
      <c r="G72" s="181" t="n">
        <v>46.2547</v>
      </c>
      <c r="H72" s="181" t="n">
        <v>17053.8</v>
      </c>
      <c r="I72" s="181" t="n">
        <v>22.699</v>
      </c>
      <c r="J72" s="51" t="n">
        <f aca="false">H72/3600</f>
        <v>4.73716666666667</v>
      </c>
      <c r="L72" s="180" t="n">
        <v>787.4128</v>
      </c>
      <c r="M72" s="181" t="n">
        <v>41.1158</v>
      </c>
      <c r="N72" s="181" t="n">
        <v>45.58</v>
      </c>
      <c r="O72" s="181" t="n">
        <v>46.286</v>
      </c>
      <c r="P72" s="181" t="n">
        <v>16672.5</v>
      </c>
      <c r="Q72" s="181" t="n">
        <v>22.859</v>
      </c>
      <c r="R72" s="51" t="n">
        <f aca="false">P72/3600</f>
        <v>4.631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80" t="n">
        <v>383.42</v>
      </c>
      <c r="E73" s="181" t="n">
        <v>38.6205</v>
      </c>
      <c r="F73" s="181" t="n">
        <v>44.3288</v>
      </c>
      <c r="G73" s="181" t="n">
        <v>44.8147</v>
      </c>
      <c r="H73" s="181" t="n">
        <v>16237.3</v>
      </c>
      <c r="I73" s="181" t="n">
        <v>20.346</v>
      </c>
      <c r="J73" s="51" t="n">
        <f aca="false">H73/3600</f>
        <v>4.51036111111111</v>
      </c>
      <c r="L73" s="180" t="n">
        <v>383.3472</v>
      </c>
      <c r="M73" s="181" t="n">
        <v>38.6362</v>
      </c>
      <c r="N73" s="181" t="n">
        <v>44.3571</v>
      </c>
      <c r="O73" s="181" t="n">
        <v>44.8473</v>
      </c>
      <c r="P73" s="181" t="n">
        <v>15832.8</v>
      </c>
      <c r="Q73" s="181" t="n">
        <v>20.907</v>
      </c>
      <c r="R73" s="51" t="n">
        <f aca="false">P73/3600</f>
        <v>4.39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82" t="n">
        <v>211.7392</v>
      </c>
      <c r="E74" s="183" t="n">
        <v>35.9095</v>
      </c>
      <c r="F74" s="183" t="n">
        <v>43.3253</v>
      </c>
      <c r="G74" s="183" t="n">
        <v>43.6075</v>
      </c>
      <c r="H74" s="183" t="n">
        <v>15666.6</v>
      </c>
      <c r="I74" s="183" t="n">
        <v>18.796</v>
      </c>
      <c r="J74" s="59" t="n">
        <f aca="false">H74/3600</f>
        <v>4.35183333333333</v>
      </c>
      <c r="L74" s="182" t="n">
        <v>211.3488</v>
      </c>
      <c r="M74" s="183" t="n">
        <v>35.9199</v>
      </c>
      <c r="N74" s="183" t="n">
        <v>43.434</v>
      </c>
      <c r="O74" s="183" t="n">
        <v>43.7548</v>
      </c>
      <c r="P74" s="183" t="n">
        <v>15316.4</v>
      </c>
      <c r="Q74" s="183" t="n">
        <v>18.704</v>
      </c>
      <c r="R74" s="59" t="n">
        <f aca="false">P74/3600</f>
        <v>4.2545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78" t="n">
        <v>2847.7336</v>
      </c>
      <c r="E75" s="179" t="n">
        <v>43.1231</v>
      </c>
      <c r="F75" s="179" t="n">
        <v>48.3355</v>
      </c>
      <c r="G75" s="179" t="n">
        <v>47.9751</v>
      </c>
      <c r="H75" s="179" t="n">
        <v>18933.7</v>
      </c>
      <c r="I75" s="179" t="n">
        <v>26.717</v>
      </c>
      <c r="J75" s="44" t="n">
        <f aca="false">H75/3600</f>
        <v>5.25936111111111</v>
      </c>
      <c r="L75" s="178" t="n">
        <v>2845.4816</v>
      </c>
      <c r="M75" s="179" t="n">
        <v>43.1281</v>
      </c>
      <c r="N75" s="179" t="n">
        <v>48.362</v>
      </c>
      <c r="O75" s="179" t="n">
        <v>48.0277</v>
      </c>
      <c r="P75" s="179" t="n">
        <v>18484.8</v>
      </c>
      <c r="Q75" s="179" t="n">
        <v>28.947</v>
      </c>
      <c r="R75" s="44" t="n">
        <f aca="false">P75/3600</f>
        <v>5.134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80" t="n">
        <v>952.8736</v>
      </c>
      <c r="E76" s="181" t="n">
        <v>40.8234</v>
      </c>
      <c r="F76" s="181" t="n">
        <v>47.0549</v>
      </c>
      <c r="G76" s="181" t="n">
        <v>46.2769</v>
      </c>
      <c r="H76" s="181" t="n">
        <v>17210</v>
      </c>
      <c r="I76" s="181" t="n">
        <v>22.844</v>
      </c>
      <c r="J76" s="51" t="n">
        <f aca="false">H76/3600</f>
        <v>4.78055555555556</v>
      </c>
      <c r="L76" s="180" t="n">
        <v>949.992</v>
      </c>
      <c r="M76" s="181" t="n">
        <v>40.824</v>
      </c>
      <c r="N76" s="181" t="n">
        <v>47.1084</v>
      </c>
      <c r="O76" s="181" t="n">
        <v>46.3514</v>
      </c>
      <c r="P76" s="181" t="n">
        <v>16827.1</v>
      </c>
      <c r="Q76" s="181" t="n">
        <v>22.826</v>
      </c>
      <c r="R76" s="51" t="n">
        <f aca="false">P76/3600</f>
        <v>4.6741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80" t="n">
        <v>453.1784</v>
      </c>
      <c r="E77" s="181" t="n">
        <v>38.3076</v>
      </c>
      <c r="F77" s="181" t="n">
        <v>45.9184</v>
      </c>
      <c r="G77" s="181" t="n">
        <v>44.6744</v>
      </c>
      <c r="H77" s="181" t="n">
        <v>16320</v>
      </c>
      <c r="I77" s="181" t="n">
        <v>20.235</v>
      </c>
      <c r="J77" s="51" t="n">
        <f aca="false">H77/3600</f>
        <v>4.53333333333333</v>
      </c>
      <c r="L77" s="180" t="n">
        <v>452.616</v>
      </c>
      <c r="M77" s="181" t="n">
        <v>38.3282</v>
      </c>
      <c r="N77" s="181" t="n">
        <v>46.0592</v>
      </c>
      <c r="O77" s="181" t="n">
        <v>44.9158</v>
      </c>
      <c r="P77" s="181" t="n">
        <v>15934.5</v>
      </c>
      <c r="Q77" s="181" t="n">
        <v>20.467</v>
      </c>
      <c r="R77" s="51" t="n">
        <f aca="false">P77/3600</f>
        <v>4.426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82" t="n">
        <v>247.7608</v>
      </c>
      <c r="E78" s="183" t="n">
        <v>35.4631</v>
      </c>
      <c r="F78" s="183" t="n">
        <v>45.0212</v>
      </c>
      <c r="G78" s="183" t="n">
        <v>43.5544</v>
      </c>
      <c r="H78" s="183" t="n">
        <v>15703</v>
      </c>
      <c r="I78" s="183" t="n">
        <v>18.515</v>
      </c>
      <c r="J78" s="59" t="n">
        <f aca="false">H78/3600</f>
        <v>4.36194444444444</v>
      </c>
      <c r="L78" s="182" t="n">
        <v>247.8976</v>
      </c>
      <c r="M78" s="183" t="n">
        <v>35.4742</v>
      </c>
      <c r="N78" s="183" t="n">
        <v>45.2733</v>
      </c>
      <c r="O78" s="183" t="n">
        <v>43.6695</v>
      </c>
      <c r="P78" s="183" t="n">
        <v>15346.1</v>
      </c>
      <c r="Q78" s="183" t="n">
        <v>19.125</v>
      </c>
      <c r="R78" s="59" t="n">
        <f aca="false">P78/3600</f>
        <v>4.2628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78" t="n">
        <v>2419.552</v>
      </c>
      <c r="E79" s="179" t="n">
        <v>43.1149</v>
      </c>
      <c r="F79" s="179" t="n">
        <v>48.1623</v>
      </c>
      <c r="G79" s="179" t="n">
        <v>48.4158</v>
      </c>
      <c r="H79" s="179" t="n">
        <v>18904</v>
      </c>
      <c r="I79" s="179" t="n">
        <v>25.865</v>
      </c>
      <c r="J79" s="44" t="n">
        <f aca="false">H79/3600</f>
        <v>5.25111111111111</v>
      </c>
      <c r="L79" s="178" t="n">
        <v>2417.8896</v>
      </c>
      <c r="M79" s="179" t="n">
        <v>43.1153</v>
      </c>
      <c r="N79" s="179" t="n">
        <v>48.1732</v>
      </c>
      <c r="O79" s="179" t="n">
        <v>48.4332</v>
      </c>
      <c r="P79" s="179" t="n">
        <v>18524.7</v>
      </c>
      <c r="Q79" s="179" t="n">
        <v>27.295</v>
      </c>
      <c r="R79" s="44" t="n">
        <f aca="false">P79/3600</f>
        <v>5.145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80" t="n">
        <v>785.5248</v>
      </c>
      <c r="E80" s="181" t="n">
        <v>40.7693</v>
      </c>
      <c r="F80" s="181" t="n">
        <v>46.5244</v>
      </c>
      <c r="G80" s="181" t="n">
        <v>46.7901</v>
      </c>
      <c r="H80" s="181" t="n">
        <v>17135.1</v>
      </c>
      <c r="I80" s="181" t="n">
        <v>23.286</v>
      </c>
      <c r="J80" s="51" t="n">
        <f aca="false">H80/3600</f>
        <v>4.75975</v>
      </c>
      <c r="L80" s="180" t="n">
        <v>784.9968</v>
      </c>
      <c r="M80" s="181" t="n">
        <v>40.7549</v>
      </c>
      <c r="N80" s="181" t="n">
        <v>46.5998</v>
      </c>
      <c r="O80" s="181" t="n">
        <v>46.8109</v>
      </c>
      <c r="P80" s="181" t="n">
        <v>16792.6</v>
      </c>
      <c r="Q80" s="181" t="n">
        <v>22.833</v>
      </c>
      <c r="R80" s="51" t="n">
        <f aca="false">P80/3600</f>
        <v>4.664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80" t="n">
        <v>352.1912</v>
      </c>
      <c r="E81" s="181" t="n">
        <v>38.2683</v>
      </c>
      <c r="F81" s="181" t="n">
        <v>45.0611</v>
      </c>
      <c r="G81" s="181" t="n">
        <v>45.1372</v>
      </c>
      <c r="H81" s="181" t="n">
        <v>16173.8</v>
      </c>
      <c r="I81" s="181" t="n">
        <v>20.088</v>
      </c>
      <c r="J81" s="51" t="n">
        <f aca="false">H81/3600</f>
        <v>4.49272222222222</v>
      </c>
      <c r="L81" s="180" t="n">
        <v>350.8728</v>
      </c>
      <c r="M81" s="181" t="n">
        <v>38.2594</v>
      </c>
      <c r="N81" s="181" t="n">
        <v>45.2245</v>
      </c>
      <c r="O81" s="181" t="n">
        <v>45.2763</v>
      </c>
      <c r="P81" s="181" t="n">
        <v>15828.7</v>
      </c>
      <c r="Q81" s="181" t="n">
        <v>20.289</v>
      </c>
      <c r="R81" s="51" t="n">
        <f aca="false">P81/3600</f>
        <v>4.3968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82" t="n">
        <v>190.4224</v>
      </c>
      <c r="E82" s="183" t="n">
        <v>35.6582</v>
      </c>
      <c r="F82" s="183" t="n">
        <v>43.8651</v>
      </c>
      <c r="G82" s="183" t="n">
        <v>43.8374</v>
      </c>
      <c r="H82" s="183" t="n">
        <v>15553.6</v>
      </c>
      <c r="I82" s="183" t="n">
        <v>18.548</v>
      </c>
      <c r="J82" s="59" t="n">
        <f aca="false">H82/3600</f>
        <v>4.32044444444445</v>
      </c>
      <c r="L82" s="182" t="n">
        <v>190.056</v>
      </c>
      <c r="M82" s="183" t="n">
        <v>35.6576</v>
      </c>
      <c r="N82" s="183" t="n">
        <v>44.0308</v>
      </c>
      <c r="O82" s="183" t="n">
        <v>44.0674</v>
      </c>
      <c r="P82" s="183" t="n">
        <v>15260.4</v>
      </c>
      <c r="Q82" s="183" t="n">
        <v>18.64</v>
      </c>
      <c r="R82" s="59" t="n">
        <f aca="false">P82/3600</f>
        <v>4.23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1924464307711</v>
      </c>
      <c r="J89" s="70" t="n">
        <f aca="false">GEOMEAN(J3:J82)</f>
        <v>2.69046963753297</v>
      </c>
      <c r="Q89" s="70" t="n">
        <f aca="false">GEOMEAN(Q3:Q82)</f>
        <v>13.3657664250193</v>
      </c>
      <c r="R89" s="70" t="n">
        <f aca="false">GEOMEAN(R3:R82)</f>
        <v>2.6230010684838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13782058223</v>
      </c>
      <c r="R90" s="71" t="n">
        <f aca="false">R89/J89</f>
        <v>0.97492312564767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4924166666667</v>
      </c>
      <c r="J91" s="70" t="n">
        <f aca="false">SUM(J3:J82)</f>
        <v>262.553727777778</v>
      </c>
      <c r="Q91" s="70" t="n">
        <f aca="false">SUM(Q3:Q82)/3600</f>
        <v>0.340131111111111</v>
      </c>
      <c r="R91" s="70" t="n">
        <f aca="false">SUM(R3:R82)</f>
        <v>256.0335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6" t="s">
        <v>8</v>
      </c>
      <c r="B3" s="96" t="s">
        <v>59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84"/>
      <c r="M3" s="185"/>
      <c r="N3" s="185"/>
      <c r="O3" s="185"/>
      <c r="P3" s="185"/>
      <c r="Q3" s="185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5" t="s">
        <v>7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86"/>
      <c r="M4" s="187"/>
      <c r="N4" s="187"/>
      <c r="O4" s="187"/>
      <c r="P4" s="187"/>
      <c r="Q4" s="187"/>
      <c r="R4" s="144"/>
      <c r="S4" s="136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86"/>
      <c r="M5" s="187"/>
      <c r="N5" s="187"/>
      <c r="O5" s="187"/>
      <c r="P5" s="187"/>
      <c r="Q5" s="187"/>
      <c r="R5" s="144"/>
      <c r="S5" s="136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88"/>
      <c r="M6" s="189"/>
      <c r="N6" s="189"/>
      <c r="O6" s="189"/>
      <c r="P6" s="189"/>
      <c r="Q6" s="189"/>
      <c r="R6" s="152"/>
      <c r="S6" s="136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05"/>
      <c r="B7" s="96" t="s">
        <v>55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84"/>
      <c r="M7" s="185"/>
      <c r="N7" s="185"/>
      <c r="O7" s="185"/>
      <c r="P7" s="185"/>
      <c r="Q7" s="185"/>
      <c r="R7" s="135"/>
      <c r="S7" s="136"/>
      <c r="T7" s="137"/>
      <c r="U7" s="138"/>
      <c r="V7" s="138"/>
      <c r="W7" s="156"/>
      <c r="X7" s="157"/>
      <c r="Y7" s="158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86"/>
      <c r="M8" s="187"/>
      <c r="N8" s="187"/>
      <c r="O8" s="187"/>
      <c r="P8" s="187"/>
      <c r="Q8" s="187"/>
      <c r="R8" s="144"/>
      <c r="S8" s="136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86"/>
      <c r="M9" s="187"/>
      <c r="N9" s="187"/>
      <c r="O9" s="187"/>
      <c r="P9" s="187"/>
      <c r="Q9" s="187"/>
      <c r="R9" s="144"/>
      <c r="S9" s="136"/>
      <c r="T9" s="145"/>
      <c r="U9" s="159"/>
      <c r="V9" s="146"/>
      <c r="W9" s="145"/>
      <c r="X9" s="146"/>
      <c r="Y9" s="147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88"/>
      <c r="M10" s="189"/>
      <c r="N10" s="189"/>
      <c r="O10" s="189"/>
      <c r="P10" s="189"/>
      <c r="Q10" s="189"/>
      <c r="R10" s="152"/>
      <c r="S10" s="136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05"/>
      <c r="B11" s="96" t="s">
        <v>52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84"/>
      <c r="M11" s="185"/>
      <c r="N11" s="185"/>
      <c r="O11" s="185"/>
      <c r="P11" s="185"/>
      <c r="Q11" s="185"/>
      <c r="R11" s="135"/>
      <c r="S11" s="136"/>
      <c r="T11" s="137"/>
      <c r="U11" s="138"/>
      <c r="V11" s="138"/>
      <c r="W11" s="156"/>
      <c r="X11" s="157"/>
      <c r="Y11" s="158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86"/>
      <c r="M12" s="187"/>
      <c r="N12" s="187"/>
      <c r="O12" s="187"/>
      <c r="P12" s="187"/>
      <c r="Q12" s="187"/>
      <c r="R12" s="144"/>
      <c r="S12" s="136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86"/>
      <c r="M13" s="187"/>
      <c r="N13" s="187"/>
      <c r="O13" s="187"/>
      <c r="P13" s="187"/>
      <c r="Q13" s="187"/>
      <c r="R13" s="144"/>
      <c r="S13" s="136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88"/>
      <c r="M14" s="189"/>
      <c r="N14" s="189"/>
      <c r="O14" s="189"/>
      <c r="P14" s="189"/>
      <c r="Q14" s="189"/>
      <c r="R14" s="152"/>
      <c r="S14" s="136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05"/>
      <c r="B15" s="96" t="s">
        <v>5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84"/>
      <c r="M15" s="185"/>
      <c r="N15" s="185"/>
      <c r="O15" s="185"/>
      <c r="P15" s="185"/>
      <c r="Q15" s="185"/>
      <c r="R15" s="135"/>
      <c r="S15" s="136"/>
      <c r="T15" s="137"/>
      <c r="U15" s="138"/>
      <c r="V15" s="138"/>
      <c r="W15" s="156"/>
      <c r="X15" s="157"/>
      <c r="Y15" s="158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86"/>
      <c r="M16" s="187"/>
      <c r="N16" s="187"/>
      <c r="O16" s="187"/>
      <c r="P16" s="187"/>
      <c r="Q16" s="187"/>
      <c r="R16" s="144"/>
      <c r="S16" s="136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86"/>
      <c r="M17" s="187"/>
      <c r="N17" s="187"/>
      <c r="O17" s="187"/>
      <c r="P17" s="187"/>
      <c r="Q17" s="187"/>
      <c r="R17" s="144"/>
      <c r="S17" s="136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88"/>
      <c r="M18" s="189"/>
      <c r="N18" s="189"/>
      <c r="O18" s="189"/>
      <c r="P18" s="189"/>
      <c r="Q18" s="189"/>
      <c r="R18" s="152"/>
      <c r="S18" s="136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90"/>
      <c r="E19" s="191"/>
      <c r="F19" s="191"/>
      <c r="G19" s="191"/>
      <c r="H19" s="191"/>
      <c r="I19" s="191"/>
      <c r="J19" s="44" t="n">
        <f aca="false">H19/3600</f>
        <v>0</v>
      </c>
      <c r="L19" s="190"/>
      <c r="M19" s="191"/>
      <c r="N19" s="191"/>
      <c r="O19" s="191"/>
      <c r="P19" s="191"/>
      <c r="Q19" s="191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92"/>
      <c r="E20" s="193"/>
      <c r="F20" s="193"/>
      <c r="G20" s="193"/>
      <c r="H20" s="193"/>
      <c r="I20" s="193"/>
      <c r="J20" s="51" t="n">
        <f aca="false">H20/3600</f>
        <v>0</v>
      </c>
      <c r="L20" s="192"/>
      <c r="M20" s="193"/>
      <c r="N20" s="193"/>
      <c r="O20" s="193"/>
      <c r="P20" s="193"/>
      <c r="Q20" s="193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92"/>
      <c r="E21" s="193"/>
      <c r="F21" s="193"/>
      <c r="G21" s="193"/>
      <c r="H21" s="193"/>
      <c r="I21" s="193"/>
      <c r="J21" s="51" t="n">
        <f aca="false">H21/3600</f>
        <v>0</v>
      </c>
      <c r="L21" s="192"/>
      <c r="M21" s="193"/>
      <c r="N21" s="193"/>
      <c r="O21" s="193"/>
      <c r="P21" s="193"/>
      <c r="Q21" s="193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94"/>
      <c r="E22" s="195"/>
      <c r="F22" s="195"/>
      <c r="G22" s="195"/>
      <c r="H22" s="195"/>
      <c r="I22" s="195"/>
      <c r="J22" s="59" t="n">
        <f aca="false">H22/3600</f>
        <v>0</v>
      </c>
      <c r="L22" s="194"/>
      <c r="M22" s="195"/>
      <c r="N22" s="195"/>
      <c r="O22" s="195"/>
      <c r="P22" s="195"/>
      <c r="Q22" s="195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90"/>
      <c r="E23" s="191"/>
      <c r="F23" s="191"/>
      <c r="G23" s="191"/>
      <c r="H23" s="191"/>
      <c r="I23" s="191"/>
      <c r="J23" s="44" t="n">
        <f aca="false">H23/3600</f>
        <v>0</v>
      </c>
      <c r="L23" s="190"/>
      <c r="M23" s="191"/>
      <c r="N23" s="191"/>
      <c r="O23" s="191"/>
      <c r="P23" s="191"/>
      <c r="Q23" s="191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/>
      <c r="E24" s="193"/>
      <c r="F24" s="193"/>
      <c r="G24" s="193"/>
      <c r="H24" s="193"/>
      <c r="I24" s="193"/>
      <c r="J24" s="51" t="n">
        <f aca="false">H24/3600</f>
        <v>0</v>
      </c>
      <c r="L24" s="192"/>
      <c r="M24" s="193"/>
      <c r="N24" s="193"/>
      <c r="O24" s="193"/>
      <c r="P24" s="193"/>
      <c r="Q24" s="193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92"/>
      <c r="E25" s="193"/>
      <c r="F25" s="193"/>
      <c r="G25" s="193"/>
      <c r="H25" s="193"/>
      <c r="I25" s="193"/>
      <c r="J25" s="51" t="n">
        <f aca="false">H25/3600</f>
        <v>0</v>
      </c>
      <c r="L25" s="192"/>
      <c r="M25" s="193"/>
      <c r="N25" s="193"/>
      <c r="O25" s="193"/>
      <c r="P25" s="193"/>
      <c r="Q25" s="193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94"/>
      <c r="E26" s="195"/>
      <c r="F26" s="195"/>
      <c r="G26" s="195"/>
      <c r="H26" s="195"/>
      <c r="I26" s="195"/>
      <c r="J26" s="59" t="n">
        <f aca="false">H26/3600</f>
        <v>0</v>
      </c>
      <c r="L26" s="194"/>
      <c r="M26" s="195"/>
      <c r="N26" s="195"/>
      <c r="O26" s="195"/>
      <c r="P26" s="195"/>
      <c r="Q26" s="195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90"/>
      <c r="E27" s="191"/>
      <c r="F27" s="191"/>
      <c r="G27" s="191"/>
      <c r="H27" s="191"/>
      <c r="I27" s="191"/>
      <c r="J27" s="44" t="n">
        <f aca="false">H27/3600</f>
        <v>0</v>
      </c>
      <c r="L27" s="190"/>
      <c r="M27" s="191"/>
      <c r="N27" s="191"/>
      <c r="O27" s="191"/>
      <c r="P27" s="191"/>
      <c r="Q27" s="191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/>
      <c r="E28" s="193"/>
      <c r="F28" s="193"/>
      <c r="G28" s="193"/>
      <c r="H28" s="193"/>
      <c r="I28" s="193"/>
      <c r="J28" s="51" t="n">
        <f aca="false">H28/3600</f>
        <v>0</v>
      </c>
      <c r="L28" s="192"/>
      <c r="M28" s="193"/>
      <c r="N28" s="193"/>
      <c r="O28" s="193"/>
      <c r="P28" s="193"/>
      <c r="Q28" s="193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92"/>
      <c r="E29" s="193"/>
      <c r="F29" s="193"/>
      <c r="G29" s="193"/>
      <c r="H29" s="193"/>
      <c r="I29" s="193"/>
      <c r="J29" s="51" t="n">
        <f aca="false">H29/3600</f>
        <v>0</v>
      </c>
      <c r="L29" s="192"/>
      <c r="M29" s="193"/>
      <c r="N29" s="193"/>
      <c r="O29" s="193"/>
      <c r="P29" s="193"/>
      <c r="Q29" s="193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94"/>
      <c r="E30" s="195"/>
      <c r="F30" s="195"/>
      <c r="G30" s="195"/>
      <c r="H30" s="195"/>
      <c r="I30" s="195"/>
      <c r="J30" s="59" t="n">
        <f aca="false">H30/3600</f>
        <v>0</v>
      </c>
      <c r="L30" s="194"/>
      <c r="M30" s="195"/>
      <c r="N30" s="195"/>
      <c r="O30" s="195"/>
      <c r="P30" s="195"/>
      <c r="Q30" s="195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90"/>
      <c r="E31" s="191"/>
      <c r="F31" s="191"/>
      <c r="G31" s="191"/>
      <c r="H31" s="191"/>
      <c r="I31" s="191"/>
      <c r="J31" s="44" t="n">
        <f aca="false">H31/3600</f>
        <v>0</v>
      </c>
      <c r="L31" s="190"/>
      <c r="M31" s="191"/>
      <c r="N31" s="191"/>
      <c r="O31" s="191"/>
      <c r="P31" s="191"/>
      <c r="Q31" s="191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/>
      <c r="E32" s="193"/>
      <c r="F32" s="193"/>
      <c r="G32" s="193"/>
      <c r="H32" s="193"/>
      <c r="I32" s="193"/>
      <c r="J32" s="51" t="n">
        <f aca="false">H32/3600</f>
        <v>0</v>
      </c>
      <c r="L32" s="192"/>
      <c r="M32" s="193"/>
      <c r="N32" s="193"/>
      <c r="O32" s="193"/>
      <c r="P32" s="193"/>
      <c r="Q32" s="193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92"/>
      <c r="E33" s="193"/>
      <c r="F33" s="193"/>
      <c r="G33" s="193"/>
      <c r="H33" s="193"/>
      <c r="I33" s="193"/>
      <c r="J33" s="51" t="n">
        <f aca="false">H33/3600</f>
        <v>0</v>
      </c>
      <c r="L33" s="192"/>
      <c r="M33" s="193"/>
      <c r="N33" s="193"/>
      <c r="O33" s="193"/>
      <c r="P33" s="193"/>
      <c r="Q33" s="193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94"/>
      <c r="E34" s="195"/>
      <c r="F34" s="195"/>
      <c r="G34" s="195"/>
      <c r="H34" s="195"/>
      <c r="I34" s="195"/>
      <c r="J34" s="59" t="n">
        <f aca="false">H34/3600</f>
        <v>0</v>
      </c>
      <c r="L34" s="194"/>
      <c r="M34" s="195"/>
      <c r="N34" s="195"/>
      <c r="O34" s="195"/>
      <c r="P34" s="195"/>
      <c r="Q34" s="195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90"/>
      <c r="E35" s="191"/>
      <c r="F35" s="191"/>
      <c r="G35" s="191"/>
      <c r="H35" s="191"/>
      <c r="I35" s="191"/>
      <c r="J35" s="44" t="n">
        <f aca="false">H35/3600</f>
        <v>0</v>
      </c>
      <c r="L35" s="190"/>
      <c r="M35" s="191"/>
      <c r="N35" s="191"/>
      <c r="O35" s="191"/>
      <c r="P35" s="191"/>
      <c r="Q35" s="191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/>
      <c r="E36" s="193"/>
      <c r="F36" s="193"/>
      <c r="G36" s="193"/>
      <c r="H36" s="193"/>
      <c r="I36" s="193"/>
      <c r="J36" s="51" t="n">
        <f aca="false">H36/3600</f>
        <v>0</v>
      </c>
      <c r="L36" s="192"/>
      <c r="M36" s="193"/>
      <c r="N36" s="193"/>
      <c r="O36" s="193"/>
      <c r="P36" s="193"/>
      <c r="Q36" s="193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92"/>
      <c r="E37" s="193"/>
      <c r="F37" s="193"/>
      <c r="G37" s="193"/>
      <c r="H37" s="193"/>
      <c r="I37" s="193"/>
      <c r="J37" s="51" t="n">
        <f aca="false">H37/3600</f>
        <v>0</v>
      </c>
      <c r="L37" s="192"/>
      <c r="M37" s="193"/>
      <c r="N37" s="193"/>
      <c r="O37" s="193"/>
      <c r="P37" s="193"/>
      <c r="Q37" s="193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94"/>
      <c r="E38" s="195"/>
      <c r="F38" s="195"/>
      <c r="G38" s="195"/>
      <c r="H38" s="195"/>
      <c r="I38" s="195"/>
      <c r="J38" s="59" t="n">
        <f aca="false">H38/3600</f>
        <v>0</v>
      </c>
      <c r="L38" s="194"/>
      <c r="M38" s="195"/>
      <c r="N38" s="195"/>
      <c r="O38" s="195"/>
      <c r="P38" s="195"/>
      <c r="Q38" s="195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90"/>
      <c r="E39" s="191"/>
      <c r="F39" s="191"/>
      <c r="G39" s="191"/>
      <c r="H39" s="191"/>
      <c r="I39" s="191"/>
      <c r="J39" s="44" t="n">
        <f aca="false">H39/3600</f>
        <v>0</v>
      </c>
      <c r="L39" s="190"/>
      <c r="M39" s="191"/>
      <c r="N39" s="191"/>
      <c r="O39" s="191"/>
      <c r="P39" s="191"/>
      <c r="Q39" s="191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92"/>
      <c r="E40" s="193"/>
      <c r="F40" s="193"/>
      <c r="G40" s="193"/>
      <c r="H40" s="193"/>
      <c r="I40" s="193"/>
      <c r="J40" s="51" t="n">
        <f aca="false">H40/3600</f>
        <v>0</v>
      </c>
      <c r="L40" s="192"/>
      <c r="M40" s="193"/>
      <c r="N40" s="193"/>
      <c r="O40" s="193"/>
      <c r="P40" s="193"/>
      <c r="Q40" s="193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92"/>
      <c r="E41" s="193"/>
      <c r="F41" s="193"/>
      <c r="G41" s="193"/>
      <c r="H41" s="193"/>
      <c r="I41" s="193"/>
      <c r="J41" s="51" t="n">
        <f aca="false">H41/3600</f>
        <v>0</v>
      </c>
      <c r="L41" s="192"/>
      <c r="M41" s="193"/>
      <c r="N41" s="193"/>
      <c r="O41" s="193"/>
      <c r="P41" s="193"/>
      <c r="Q41" s="193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94"/>
      <c r="E42" s="195"/>
      <c r="F42" s="195"/>
      <c r="G42" s="195"/>
      <c r="H42" s="195"/>
      <c r="I42" s="195"/>
      <c r="J42" s="59" t="n">
        <f aca="false">H42/3600</f>
        <v>0</v>
      </c>
      <c r="L42" s="194"/>
      <c r="M42" s="195"/>
      <c r="N42" s="195"/>
      <c r="O42" s="195"/>
      <c r="P42" s="195"/>
      <c r="Q42" s="195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90"/>
      <c r="E43" s="191"/>
      <c r="F43" s="191"/>
      <c r="G43" s="191"/>
      <c r="H43" s="191"/>
      <c r="I43" s="191"/>
      <c r="J43" s="44" t="n">
        <f aca="false">H43/3600</f>
        <v>0</v>
      </c>
      <c r="L43" s="190"/>
      <c r="M43" s="191"/>
      <c r="N43" s="191"/>
      <c r="O43" s="191"/>
      <c r="P43" s="191"/>
      <c r="Q43" s="191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/>
      <c r="E44" s="193"/>
      <c r="F44" s="193"/>
      <c r="G44" s="193"/>
      <c r="H44" s="193"/>
      <c r="I44" s="193"/>
      <c r="J44" s="51" t="n">
        <f aca="false">H44/3600</f>
        <v>0</v>
      </c>
      <c r="L44" s="192"/>
      <c r="M44" s="193"/>
      <c r="N44" s="193"/>
      <c r="O44" s="193"/>
      <c r="P44" s="193"/>
      <c r="Q44" s="193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92"/>
      <c r="E45" s="193"/>
      <c r="F45" s="193"/>
      <c r="G45" s="193"/>
      <c r="H45" s="193"/>
      <c r="I45" s="193"/>
      <c r="J45" s="51" t="n">
        <f aca="false">H45/3600</f>
        <v>0</v>
      </c>
      <c r="L45" s="192"/>
      <c r="M45" s="193"/>
      <c r="N45" s="193"/>
      <c r="O45" s="193"/>
      <c r="P45" s="193"/>
      <c r="Q45" s="193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94"/>
      <c r="E46" s="195"/>
      <c r="F46" s="195"/>
      <c r="G46" s="195"/>
      <c r="H46" s="195"/>
      <c r="I46" s="195"/>
      <c r="J46" s="59" t="n">
        <f aca="false">H46/3600</f>
        <v>0</v>
      </c>
      <c r="L46" s="194"/>
      <c r="M46" s="195"/>
      <c r="N46" s="195"/>
      <c r="O46" s="195"/>
      <c r="P46" s="195"/>
      <c r="Q46" s="195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90"/>
      <c r="E47" s="191"/>
      <c r="F47" s="191"/>
      <c r="G47" s="191"/>
      <c r="H47" s="191"/>
      <c r="I47" s="191"/>
      <c r="J47" s="44" t="n">
        <f aca="false">H47/3600</f>
        <v>0</v>
      </c>
      <c r="L47" s="190"/>
      <c r="M47" s="191"/>
      <c r="N47" s="191"/>
      <c r="O47" s="191"/>
      <c r="P47" s="191"/>
      <c r="Q47" s="191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/>
      <c r="E48" s="193"/>
      <c r="F48" s="193"/>
      <c r="G48" s="193"/>
      <c r="H48" s="193"/>
      <c r="I48" s="193"/>
      <c r="J48" s="51" t="n">
        <f aca="false">H48/3600</f>
        <v>0</v>
      </c>
      <c r="L48" s="192"/>
      <c r="M48" s="193"/>
      <c r="N48" s="193"/>
      <c r="O48" s="193"/>
      <c r="P48" s="193"/>
      <c r="Q48" s="193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92"/>
      <c r="E49" s="193"/>
      <c r="F49" s="193"/>
      <c r="G49" s="193"/>
      <c r="H49" s="193"/>
      <c r="I49" s="193"/>
      <c r="J49" s="51" t="n">
        <f aca="false">H49/3600</f>
        <v>0</v>
      </c>
      <c r="L49" s="192"/>
      <c r="M49" s="193"/>
      <c r="N49" s="193"/>
      <c r="O49" s="193"/>
      <c r="P49" s="193"/>
      <c r="Q49" s="193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94"/>
      <c r="E50" s="195"/>
      <c r="F50" s="195"/>
      <c r="G50" s="195"/>
      <c r="H50" s="195"/>
      <c r="I50" s="195"/>
      <c r="J50" s="59" t="n">
        <f aca="false">H50/3600</f>
        <v>0</v>
      </c>
      <c r="L50" s="194"/>
      <c r="M50" s="195"/>
      <c r="N50" s="195"/>
      <c r="O50" s="195"/>
      <c r="P50" s="195"/>
      <c r="Q50" s="195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90"/>
      <c r="E51" s="191"/>
      <c r="F51" s="191"/>
      <c r="G51" s="191"/>
      <c r="H51" s="191"/>
      <c r="I51" s="191"/>
      <c r="J51" s="44" t="n">
        <f aca="false">H51/3600</f>
        <v>0</v>
      </c>
      <c r="L51" s="190"/>
      <c r="M51" s="191"/>
      <c r="N51" s="191"/>
      <c r="O51" s="191"/>
      <c r="P51" s="191"/>
      <c r="Q51" s="191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/>
      <c r="E52" s="193"/>
      <c r="F52" s="193"/>
      <c r="G52" s="193"/>
      <c r="H52" s="193"/>
      <c r="I52" s="193"/>
      <c r="J52" s="51" t="n">
        <f aca="false">H52/3600</f>
        <v>0</v>
      </c>
      <c r="L52" s="192"/>
      <c r="M52" s="193"/>
      <c r="N52" s="193"/>
      <c r="O52" s="193"/>
      <c r="P52" s="193"/>
      <c r="Q52" s="193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92"/>
      <c r="E53" s="193"/>
      <c r="F53" s="193"/>
      <c r="G53" s="193"/>
      <c r="H53" s="193"/>
      <c r="I53" s="193"/>
      <c r="J53" s="51" t="n">
        <f aca="false">H53/3600</f>
        <v>0</v>
      </c>
      <c r="L53" s="192"/>
      <c r="M53" s="193"/>
      <c r="N53" s="193"/>
      <c r="O53" s="193"/>
      <c r="P53" s="193"/>
      <c r="Q53" s="193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94"/>
      <c r="E54" s="195"/>
      <c r="F54" s="195"/>
      <c r="G54" s="195"/>
      <c r="H54" s="195"/>
      <c r="I54" s="195"/>
      <c r="J54" s="59" t="n">
        <f aca="false">H54/3600</f>
        <v>0</v>
      </c>
      <c r="L54" s="194"/>
      <c r="M54" s="195"/>
      <c r="N54" s="195"/>
      <c r="O54" s="195"/>
      <c r="P54" s="195"/>
      <c r="Q54" s="195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90"/>
      <c r="E55" s="191"/>
      <c r="F55" s="191"/>
      <c r="G55" s="191"/>
      <c r="H55" s="191"/>
      <c r="I55" s="191"/>
      <c r="J55" s="44" t="n">
        <f aca="false">H55/3600</f>
        <v>0</v>
      </c>
      <c r="L55" s="190"/>
      <c r="M55" s="191"/>
      <c r="N55" s="191"/>
      <c r="O55" s="191"/>
      <c r="P55" s="191"/>
      <c r="Q55" s="191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92"/>
      <c r="E56" s="193"/>
      <c r="F56" s="193"/>
      <c r="G56" s="193"/>
      <c r="H56" s="193"/>
      <c r="I56" s="193"/>
      <c r="J56" s="51" t="n">
        <f aca="false">H56/3600</f>
        <v>0</v>
      </c>
      <c r="L56" s="192"/>
      <c r="M56" s="193"/>
      <c r="N56" s="193"/>
      <c r="O56" s="193"/>
      <c r="P56" s="193"/>
      <c r="Q56" s="193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92"/>
      <c r="E57" s="193"/>
      <c r="F57" s="193"/>
      <c r="G57" s="193"/>
      <c r="H57" s="193"/>
      <c r="I57" s="193"/>
      <c r="J57" s="51" t="n">
        <f aca="false">H57/3600</f>
        <v>0</v>
      </c>
      <c r="L57" s="192"/>
      <c r="M57" s="193"/>
      <c r="N57" s="193"/>
      <c r="O57" s="193"/>
      <c r="P57" s="193"/>
      <c r="Q57" s="193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94"/>
      <c r="E58" s="195"/>
      <c r="F58" s="195"/>
      <c r="G58" s="195"/>
      <c r="H58" s="195"/>
      <c r="I58" s="195"/>
      <c r="J58" s="59" t="n">
        <f aca="false">H58/3600</f>
        <v>0</v>
      </c>
      <c r="L58" s="194"/>
      <c r="M58" s="195"/>
      <c r="N58" s="195"/>
      <c r="O58" s="195"/>
      <c r="P58" s="195"/>
      <c r="Q58" s="195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90"/>
      <c r="E59" s="191"/>
      <c r="F59" s="191"/>
      <c r="G59" s="191"/>
      <c r="H59" s="191"/>
      <c r="I59" s="191"/>
      <c r="J59" s="44" t="n">
        <f aca="false">H59/3600</f>
        <v>0</v>
      </c>
      <c r="L59" s="190"/>
      <c r="M59" s="191"/>
      <c r="N59" s="191"/>
      <c r="O59" s="191"/>
      <c r="P59" s="191"/>
      <c r="Q59" s="191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/>
      <c r="E60" s="193"/>
      <c r="F60" s="193"/>
      <c r="G60" s="193"/>
      <c r="H60" s="193"/>
      <c r="I60" s="193"/>
      <c r="J60" s="51" t="n">
        <f aca="false">H60/3600</f>
        <v>0</v>
      </c>
      <c r="L60" s="192"/>
      <c r="M60" s="193"/>
      <c r="N60" s="193"/>
      <c r="O60" s="193"/>
      <c r="P60" s="193"/>
      <c r="Q60" s="193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92"/>
      <c r="E61" s="193"/>
      <c r="F61" s="193"/>
      <c r="G61" s="193"/>
      <c r="H61" s="193"/>
      <c r="I61" s="193"/>
      <c r="J61" s="51" t="n">
        <f aca="false">H61/3600</f>
        <v>0</v>
      </c>
      <c r="L61" s="192"/>
      <c r="M61" s="193"/>
      <c r="N61" s="193"/>
      <c r="O61" s="193"/>
      <c r="P61" s="193"/>
      <c r="Q61" s="193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94"/>
      <c r="E62" s="195"/>
      <c r="F62" s="195"/>
      <c r="G62" s="195"/>
      <c r="H62" s="195"/>
      <c r="I62" s="195"/>
      <c r="J62" s="59" t="n">
        <f aca="false">H62/3600</f>
        <v>0</v>
      </c>
      <c r="L62" s="194"/>
      <c r="M62" s="195"/>
      <c r="N62" s="195"/>
      <c r="O62" s="195"/>
      <c r="P62" s="195"/>
      <c r="Q62" s="195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90"/>
      <c r="E63" s="191"/>
      <c r="F63" s="191"/>
      <c r="G63" s="191"/>
      <c r="H63" s="191"/>
      <c r="I63" s="191"/>
      <c r="J63" s="44" t="n">
        <f aca="false">H63/3600</f>
        <v>0</v>
      </c>
      <c r="L63" s="190"/>
      <c r="M63" s="191"/>
      <c r="N63" s="191"/>
      <c r="O63" s="191"/>
      <c r="P63" s="191"/>
      <c r="Q63" s="191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/>
      <c r="E64" s="193"/>
      <c r="F64" s="193"/>
      <c r="G64" s="193"/>
      <c r="H64" s="193"/>
      <c r="I64" s="193"/>
      <c r="J64" s="51" t="n">
        <f aca="false">H64/3600</f>
        <v>0</v>
      </c>
      <c r="L64" s="192"/>
      <c r="M64" s="193"/>
      <c r="N64" s="193"/>
      <c r="O64" s="193"/>
      <c r="P64" s="193"/>
      <c r="Q64" s="193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92"/>
      <c r="E65" s="193"/>
      <c r="F65" s="193"/>
      <c r="G65" s="193"/>
      <c r="H65" s="193"/>
      <c r="I65" s="193"/>
      <c r="J65" s="51" t="n">
        <f aca="false">H65/3600</f>
        <v>0</v>
      </c>
      <c r="L65" s="192"/>
      <c r="M65" s="193"/>
      <c r="N65" s="193"/>
      <c r="O65" s="193"/>
      <c r="P65" s="193"/>
      <c r="Q65" s="193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94"/>
      <c r="E66" s="195"/>
      <c r="F66" s="195"/>
      <c r="G66" s="195"/>
      <c r="H66" s="195"/>
      <c r="I66" s="195"/>
      <c r="J66" s="59" t="n">
        <f aca="false">H66/3600</f>
        <v>0</v>
      </c>
      <c r="L66" s="194"/>
      <c r="M66" s="195"/>
      <c r="N66" s="195"/>
      <c r="O66" s="195"/>
      <c r="P66" s="195"/>
      <c r="Q66" s="195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90"/>
      <c r="E67" s="191"/>
      <c r="F67" s="191"/>
      <c r="G67" s="191"/>
      <c r="H67" s="191"/>
      <c r="I67" s="191"/>
      <c r="J67" s="44" t="n">
        <f aca="false">H67/3600</f>
        <v>0</v>
      </c>
      <c r="L67" s="190"/>
      <c r="M67" s="191"/>
      <c r="N67" s="191"/>
      <c r="O67" s="191"/>
      <c r="P67" s="191"/>
      <c r="Q67" s="191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/>
      <c r="E68" s="193"/>
      <c r="F68" s="193"/>
      <c r="G68" s="193"/>
      <c r="H68" s="193"/>
      <c r="I68" s="193"/>
      <c r="J68" s="51" t="n">
        <f aca="false">H68/3600</f>
        <v>0</v>
      </c>
      <c r="L68" s="192"/>
      <c r="M68" s="193"/>
      <c r="N68" s="193"/>
      <c r="O68" s="193"/>
      <c r="P68" s="193"/>
      <c r="Q68" s="193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92"/>
      <c r="E69" s="193"/>
      <c r="F69" s="193"/>
      <c r="G69" s="193"/>
      <c r="H69" s="193"/>
      <c r="I69" s="193"/>
      <c r="J69" s="51" t="n">
        <f aca="false">H69/3600</f>
        <v>0</v>
      </c>
      <c r="L69" s="192"/>
      <c r="M69" s="193"/>
      <c r="N69" s="193"/>
      <c r="O69" s="193"/>
      <c r="P69" s="193"/>
      <c r="Q69" s="193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94"/>
      <c r="E70" s="195"/>
      <c r="F70" s="195"/>
      <c r="G70" s="195"/>
      <c r="H70" s="195"/>
      <c r="I70" s="195"/>
      <c r="J70" s="59" t="n">
        <f aca="false">H70/3600</f>
        <v>0</v>
      </c>
      <c r="L70" s="194"/>
      <c r="M70" s="195"/>
      <c r="N70" s="195"/>
      <c r="O70" s="195"/>
      <c r="P70" s="195"/>
      <c r="Q70" s="195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90"/>
      <c r="E71" s="191"/>
      <c r="F71" s="191"/>
      <c r="G71" s="191"/>
      <c r="H71" s="191"/>
      <c r="I71" s="191"/>
      <c r="J71" s="44" t="n">
        <f aca="false">H71/3600</f>
        <v>0</v>
      </c>
      <c r="L71" s="190"/>
      <c r="M71" s="191"/>
      <c r="N71" s="191"/>
      <c r="O71" s="191"/>
      <c r="P71" s="191"/>
      <c r="Q71" s="191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92"/>
      <c r="E72" s="193"/>
      <c r="F72" s="193"/>
      <c r="G72" s="193"/>
      <c r="H72" s="193"/>
      <c r="I72" s="193"/>
      <c r="J72" s="51" t="n">
        <f aca="false">H72/3600</f>
        <v>0</v>
      </c>
      <c r="L72" s="192"/>
      <c r="M72" s="193"/>
      <c r="N72" s="193"/>
      <c r="O72" s="193"/>
      <c r="P72" s="193"/>
      <c r="Q72" s="193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92"/>
      <c r="E73" s="193"/>
      <c r="F73" s="193"/>
      <c r="G73" s="193"/>
      <c r="H73" s="193"/>
      <c r="I73" s="193"/>
      <c r="J73" s="51" t="n">
        <f aca="false">H73/3600</f>
        <v>0</v>
      </c>
      <c r="L73" s="192"/>
      <c r="M73" s="193"/>
      <c r="N73" s="193"/>
      <c r="O73" s="193"/>
      <c r="P73" s="193"/>
      <c r="Q73" s="193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94"/>
      <c r="E74" s="195"/>
      <c r="F74" s="195"/>
      <c r="G74" s="195"/>
      <c r="H74" s="195"/>
      <c r="I74" s="195"/>
      <c r="J74" s="59" t="n">
        <f aca="false">H74/3600</f>
        <v>0</v>
      </c>
      <c r="L74" s="194"/>
      <c r="M74" s="195"/>
      <c r="N74" s="195"/>
      <c r="O74" s="195"/>
      <c r="P74" s="195"/>
      <c r="Q74" s="195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90"/>
      <c r="E75" s="191"/>
      <c r="F75" s="191"/>
      <c r="G75" s="191"/>
      <c r="H75" s="191"/>
      <c r="I75" s="191"/>
      <c r="J75" s="44" t="n">
        <f aca="false">H75/3600</f>
        <v>0</v>
      </c>
      <c r="L75" s="190"/>
      <c r="M75" s="191"/>
      <c r="N75" s="191"/>
      <c r="O75" s="191"/>
      <c r="P75" s="191"/>
      <c r="Q75" s="191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/>
      <c r="E76" s="193"/>
      <c r="F76" s="193"/>
      <c r="G76" s="193"/>
      <c r="H76" s="193"/>
      <c r="I76" s="193"/>
      <c r="J76" s="51" t="n">
        <f aca="false">H76/3600</f>
        <v>0</v>
      </c>
      <c r="L76" s="192"/>
      <c r="M76" s="193"/>
      <c r="N76" s="193"/>
      <c r="O76" s="193"/>
      <c r="P76" s="193"/>
      <c r="Q76" s="193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92"/>
      <c r="E77" s="193"/>
      <c r="F77" s="193"/>
      <c r="G77" s="193"/>
      <c r="H77" s="193"/>
      <c r="I77" s="193"/>
      <c r="J77" s="51" t="n">
        <f aca="false">H77/3600</f>
        <v>0</v>
      </c>
      <c r="L77" s="192"/>
      <c r="M77" s="193"/>
      <c r="N77" s="193"/>
      <c r="O77" s="193"/>
      <c r="P77" s="193"/>
      <c r="Q77" s="193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94"/>
      <c r="E78" s="195"/>
      <c r="F78" s="195"/>
      <c r="G78" s="195"/>
      <c r="H78" s="195"/>
      <c r="I78" s="195"/>
      <c r="J78" s="59" t="n">
        <f aca="false">H78/3600</f>
        <v>0</v>
      </c>
      <c r="L78" s="194"/>
      <c r="M78" s="195"/>
      <c r="N78" s="195"/>
      <c r="O78" s="195"/>
      <c r="P78" s="195"/>
      <c r="Q78" s="195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90"/>
      <c r="E79" s="191"/>
      <c r="F79" s="191"/>
      <c r="G79" s="191"/>
      <c r="H79" s="191"/>
      <c r="I79" s="191"/>
      <c r="J79" s="44" t="n">
        <f aca="false">H79/3600</f>
        <v>0</v>
      </c>
      <c r="L79" s="190"/>
      <c r="M79" s="191"/>
      <c r="N79" s="191"/>
      <c r="O79" s="191"/>
      <c r="P79" s="191"/>
      <c r="Q79" s="191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/>
      <c r="E80" s="193"/>
      <c r="F80" s="193"/>
      <c r="G80" s="193"/>
      <c r="H80" s="193"/>
      <c r="I80" s="193"/>
      <c r="J80" s="51" t="n">
        <f aca="false">H80/3600</f>
        <v>0</v>
      </c>
      <c r="L80" s="192"/>
      <c r="M80" s="193"/>
      <c r="N80" s="193"/>
      <c r="O80" s="193"/>
      <c r="P80" s="193"/>
      <c r="Q80" s="193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92"/>
      <c r="E81" s="193"/>
      <c r="F81" s="193"/>
      <c r="G81" s="193"/>
      <c r="H81" s="193"/>
      <c r="I81" s="193"/>
      <c r="J81" s="51" t="n">
        <f aca="false">H81/3600</f>
        <v>0</v>
      </c>
      <c r="L81" s="192"/>
      <c r="M81" s="193"/>
      <c r="N81" s="193"/>
      <c r="O81" s="193"/>
      <c r="P81" s="193"/>
      <c r="Q81" s="193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94"/>
      <c r="E82" s="195"/>
      <c r="F82" s="195"/>
      <c r="G82" s="195"/>
      <c r="H82" s="195"/>
      <c r="I82" s="195"/>
      <c r="J82" s="59" t="n">
        <f aca="false">H82/3600</f>
        <v>0</v>
      </c>
      <c r="L82" s="194"/>
      <c r="M82" s="195"/>
      <c r="N82" s="195"/>
      <c r="O82" s="195"/>
      <c r="P82" s="195"/>
      <c r="Q82" s="195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19T06:18:09Z</dcterms:modified>
  <cp:revision>0</cp:revision>
  <dc:subject/>
  <dc:title/>
</cp:coreProperties>
</file>