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801649"/>
        <c:axId val="96352537"/>
      </c:scatterChart>
      <c:valAx>
        <c:axId val="9380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537"/>
        <c:crossesAt val="0"/>
        <c:crossBetween val="midCat"/>
      </c:valAx>
      <c:valAx>
        <c:axId val="9635253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6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425133"/>
        <c:axId val="9477070"/>
      </c:scatterChart>
      <c:valAx>
        <c:axId val="5242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70"/>
        <c:crossesAt val="0"/>
        <c:crossBetween val="midCat"/>
      </c:valAx>
      <c:valAx>
        <c:axId val="947707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1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961733"/>
        <c:axId val="29537001"/>
      </c:scatterChart>
      <c:valAx>
        <c:axId val="5896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001"/>
        <c:crossesAt val="0"/>
        <c:crossBetween val="midCat"/>
      </c:valAx>
      <c:valAx>
        <c:axId val="2953700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7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077771"/>
        <c:axId val="15531311"/>
      </c:scatterChart>
      <c:valAx>
        <c:axId val="940777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311"/>
        <c:crossesAt val="0"/>
        <c:crossBetween val="midCat"/>
      </c:valAx>
      <c:valAx>
        <c:axId val="1553131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7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01881082849</cdr:x>
      <cdr:y>0.0675064838829196</cdr:y>
    </cdr:from>
    <cdr:to>
      <cdr:x>0.760734440173387</cdr:x>
      <cdr:y>0.108262319377547</cdr:y>
    </cdr:to>
    <cdr:sp>
      <cdr:nvSpPr>
        <cdr:cNvPr id="1" name="Text Box 4"/>
        <cdr:cNvSpPr/>
      </cdr:nvSpPr>
      <cdr:spPr>
        <a:xfrm>
          <a:off x="2209680" y="327960"/>
          <a:ext cx="44874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12380741069448</cdr:y>
    </cdr:from>
    <cdr:to>
      <cdr:x>0.755251627697473</cdr:x>
      <cdr:y>0.100510317284225</cdr:y>
    </cdr:to>
    <cdr:sp>
      <cdr:nvSpPr>
        <cdr:cNvPr id="3" name="Text Box 1"/>
        <cdr:cNvSpPr/>
      </cdr:nvSpPr>
      <cdr:spPr>
        <a:xfrm>
          <a:off x="2175840" y="298080"/>
          <a:ext cx="4464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519921379141</cdr:x>
      <cdr:y>0.0612335453335305</cdr:y>
    </cdr:from>
    <cdr:to>
      <cdr:x>0.755005937512796</cdr:x>
      <cdr:y>0.100724744860228</cdr:y>
    </cdr:to>
    <cdr:sp>
      <cdr:nvSpPr>
        <cdr:cNvPr id="5" name="Text Box 1"/>
        <cdr:cNvSpPr/>
      </cdr:nvSpPr>
      <cdr:spPr>
        <a:xfrm>
          <a:off x="2140920" y="298080"/>
          <a:ext cx="449676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6531879263</cdr:x>
      <cdr:y>0.0677414583641473</cdr:y>
    </cdr:from>
    <cdr:to>
      <cdr:x>0.758730547726994</cdr:x>
      <cdr:y>0.107972193462506</cdr:y>
    </cdr:to>
    <cdr:sp>
      <cdr:nvSpPr>
        <cdr:cNvPr id="7" name="Text Box 1"/>
        <cdr:cNvSpPr/>
      </cdr:nvSpPr>
      <cdr:spPr>
        <a:xfrm>
          <a:off x="2219040" y="329760"/>
          <a:ext cx="44683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679562395185</v>
      </c>
      <c r="D11" s="19"/>
      <c r="E11" s="19"/>
      <c r="F11" s="19" t="n">
        <f aca="false">'AI-LC'!R90</f>
        <v>0.997591829841045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92202606853064</v>
      </c>
      <c r="D12" s="20"/>
      <c r="E12" s="20"/>
      <c r="F12" s="20" t="n">
        <f aca="false">'AI-LC'!Q90</f>
        <v>0.99769305157843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2705924235528</v>
      </c>
      <c r="D23" s="19"/>
      <c r="E23" s="19"/>
      <c r="F23" s="19" t="n">
        <f aca="false">'RA-LC'!R90</f>
        <v>1.0211608608241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94135974033553</v>
      </c>
      <c r="D24" s="20"/>
      <c r="E24" s="20"/>
      <c r="F24" s="20" t="n">
        <f aca="false">'RA-LC'!Q90</f>
        <v>1.0068646039557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2369185830326</v>
      </c>
      <c r="D35" s="19"/>
      <c r="E35" s="19"/>
      <c r="F35" s="19" t="n">
        <f aca="false">'LB-LC'!R90</f>
        <v>1.0122876920088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95294495085803</v>
      </c>
      <c r="D36" s="20"/>
      <c r="E36" s="20"/>
      <c r="F36" s="20" t="n">
        <f aca="false">'LB-LC'!Q90</f>
        <v>0.98130693586809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3719023497332</v>
      </c>
      <c r="D47" s="19"/>
      <c r="E47" s="19"/>
      <c r="F47" s="19" t="n">
        <f aca="false">'LP-LC'!R90</f>
        <v>1.03216365966804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0003618604665</v>
      </c>
      <c r="D48" s="20"/>
      <c r="E48" s="20"/>
      <c r="F48" s="20" t="n">
        <f aca="false">'LP-LC'!Q90</f>
        <v>1.0003283902869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99.92</v>
      </c>
      <c r="I19" s="43" t="n">
        <v>27.22</v>
      </c>
      <c r="J19" s="44" t="n">
        <f aca="false">H19/3600</f>
        <v>4.44442222222222</v>
      </c>
      <c r="L19" s="42" t="n">
        <v>5835.5568</v>
      </c>
      <c r="M19" s="43" t="n">
        <v>41.5203</v>
      </c>
      <c r="N19" s="43" t="n">
        <v>43.3499</v>
      </c>
      <c r="O19" s="43" t="n">
        <v>44.8505</v>
      </c>
      <c r="P19" s="43" t="n">
        <v>17094.54</v>
      </c>
      <c r="Q19" s="43" t="n">
        <v>28.66</v>
      </c>
      <c r="R19" s="44" t="n">
        <f aca="false">P19/3600</f>
        <v>4.7484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4131.92</v>
      </c>
      <c r="I20" s="50" t="n">
        <v>24.68</v>
      </c>
      <c r="J20" s="51" t="n">
        <f aca="false">H20/3600</f>
        <v>3.92553333333333</v>
      </c>
      <c r="L20" s="49" t="n">
        <v>2656.2904</v>
      </c>
      <c r="M20" s="50" t="n">
        <v>39.4979</v>
      </c>
      <c r="N20" s="50" t="n">
        <v>41.8598</v>
      </c>
      <c r="O20" s="50" t="n">
        <v>43.006</v>
      </c>
      <c r="P20" s="50" t="n">
        <v>14563.9</v>
      </c>
      <c r="Q20" s="50" t="n">
        <v>25.02</v>
      </c>
      <c r="R20" s="51" t="n">
        <f aca="false">P20/3600</f>
        <v>4.0455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822.65</v>
      </c>
      <c r="I21" s="50" t="n">
        <v>22</v>
      </c>
      <c r="J21" s="51" t="n">
        <f aca="false">H21/3600</f>
        <v>3.28406944444444</v>
      </c>
      <c r="L21" s="49" t="n">
        <v>1279.6176</v>
      </c>
      <c r="M21" s="50" t="n">
        <v>37.0262</v>
      </c>
      <c r="N21" s="50" t="n">
        <v>40.6886</v>
      </c>
      <c r="O21" s="50" t="n">
        <v>41.7897</v>
      </c>
      <c r="P21" s="50" t="n">
        <v>12584.42</v>
      </c>
      <c r="Q21" s="50" t="n">
        <v>22.28</v>
      </c>
      <c r="R21" s="51" t="n">
        <f aca="false">P21/3600</f>
        <v>3.4956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0283.34</v>
      </c>
      <c r="I22" s="58" t="n">
        <v>19.33</v>
      </c>
      <c r="J22" s="59" t="n">
        <f aca="false">H22/3600</f>
        <v>2.85648333333333</v>
      </c>
      <c r="L22" s="57" t="n">
        <v>631.4328</v>
      </c>
      <c r="M22" s="58" t="n">
        <v>34.4925</v>
      </c>
      <c r="N22" s="58" t="n">
        <v>39.8982</v>
      </c>
      <c r="O22" s="58" t="n">
        <v>41.0613</v>
      </c>
      <c r="P22" s="58" t="n">
        <v>11010.24</v>
      </c>
      <c r="Q22" s="58" t="n">
        <v>20.26</v>
      </c>
      <c r="R22" s="59" t="n">
        <f aca="false">P22/3600</f>
        <v>3.058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832.53</v>
      </c>
      <c r="I23" s="43" t="n">
        <v>28.59</v>
      </c>
      <c r="J23" s="44" t="n">
        <f aca="false">H23/3600</f>
        <v>4.12014722222222</v>
      </c>
      <c r="L23" s="42" t="n">
        <v>8794.6272</v>
      </c>
      <c r="M23" s="43" t="n">
        <v>39.7692</v>
      </c>
      <c r="N23" s="43" t="n">
        <v>42.005</v>
      </c>
      <c r="O23" s="43" t="n">
        <v>43.1403</v>
      </c>
      <c r="P23" s="43" t="n">
        <v>15303.05</v>
      </c>
      <c r="Q23" s="43" t="n">
        <v>28.53</v>
      </c>
      <c r="R23" s="44" t="n">
        <f aca="false">P23/3600</f>
        <v>4.2508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129.16</v>
      </c>
      <c r="I24" s="50" t="n">
        <v>23.05</v>
      </c>
      <c r="J24" s="51" t="n">
        <f aca="false">H24/3600</f>
        <v>3.36921111111111</v>
      </c>
      <c r="L24" s="49" t="n">
        <v>3439.3488</v>
      </c>
      <c r="M24" s="50" t="n">
        <v>36.9392</v>
      </c>
      <c r="N24" s="50" t="n">
        <v>39.9875</v>
      </c>
      <c r="O24" s="50" t="n">
        <v>40.9801</v>
      </c>
      <c r="P24" s="50" t="n">
        <v>12448.41</v>
      </c>
      <c r="Q24" s="50" t="n">
        <v>22.71</v>
      </c>
      <c r="R24" s="51" t="n">
        <f aca="false">P24/3600</f>
        <v>3.4578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428.79</v>
      </c>
      <c r="I25" s="50" t="n">
        <v>19.58</v>
      </c>
      <c r="J25" s="51" t="n">
        <f aca="false">H25/3600</f>
        <v>2.89688611111111</v>
      </c>
      <c r="L25" s="49" t="n">
        <v>1456.8928</v>
      </c>
      <c r="M25" s="50" t="n">
        <v>34.1927</v>
      </c>
      <c r="N25" s="50" t="n">
        <v>38.4057</v>
      </c>
      <c r="O25" s="50" t="n">
        <v>39.617</v>
      </c>
      <c r="P25" s="50" t="n">
        <v>10693.31</v>
      </c>
      <c r="Q25" s="50" t="n">
        <v>21.61</v>
      </c>
      <c r="R25" s="51" t="n">
        <f aca="false">P25/3600</f>
        <v>2.9703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9635.59</v>
      </c>
      <c r="I26" s="58" t="n">
        <v>18.29</v>
      </c>
      <c r="J26" s="59" t="n">
        <f aca="false">H26/3600</f>
        <v>2.67655277777778</v>
      </c>
      <c r="L26" s="57" t="n">
        <v>633.7944</v>
      </c>
      <c r="M26" s="58" t="n">
        <v>31.6164</v>
      </c>
      <c r="N26" s="58" t="n">
        <v>37.3023</v>
      </c>
      <c r="O26" s="58" t="n">
        <v>38.8568</v>
      </c>
      <c r="P26" s="58" t="n">
        <v>9742.57</v>
      </c>
      <c r="Q26" s="58" t="n">
        <v>18.37</v>
      </c>
      <c r="R26" s="59" t="n">
        <f aca="false">P26/3600</f>
        <v>2.7062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9435.53</v>
      </c>
      <c r="I27" s="43" t="n">
        <v>59.28</v>
      </c>
      <c r="J27" s="44" t="n">
        <f aca="false">H27/3600</f>
        <v>8.17653611111111</v>
      </c>
      <c r="L27" s="42" t="n">
        <v>22782.592</v>
      </c>
      <c r="M27" s="43" t="n">
        <v>38.5059</v>
      </c>
      <c r="N27" s="43" t="n">
        <v>40.1481</v>
      </c>
      <c r="O27" s="43" t="n">
        <v>43.3909</v>
      </c>
      <c r="P27" s="43" t="n">
        <v>30283.96</v>
      </c>
      <c r="Q27" s="43" t="n">
        <v>56.08</v>
      </c>
      <c r="R27" s="44" t="n">
        <f aca="false">P27/3600</f>
        <v>8.4122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4367.52</v>
      </c>
      <c r="I28" s="50" t="n">
        <v>43.71</v>
      </c>
      <c r="J28" s="51" t="n">
        <f aca="false">H28/3600</f>
        <v>6.76875555555556</v>
      </c>
      <c r="L28" s="49" t="n">
        <v>6473.4008</v>
      </c>
      <c r="M28" s="50" t="n">
        <v>36.625</v>
      </c>
      <c r="N28" s="50" t="n">
        <v>39.0314</v>
      </c>
      <c r="O28" s="50" t="n">
        <v>41.6084</v>
      </c>
      <c r="P28" s="50" t="n">
        <v>24051.02</v>
      </c>
      <c r="Q28" s="50" t="n">
        <v>41.9</v>
      </c>
      <c r="R28" s="51" t="n">
        <f aca="false">P28/3600</f>
        <v>6.6808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0639.35</v>
      </c>
      <c r="I29" s="50" t="n">
        <v>37.76</v>
      </c>
      <c r="J29" s="51" t="n">
        <f aca="false">H29/3600</f>
        <v>5.73315277777778</v>
      </c>
      <c r="L29" s="49" t="n">
        <v>2910.9632</v>
      </c>
      <c r="M29" s="50" t="n">
        <v>34.531</v>
      </c>
      <c r="N29" s="50" t="n">
        <v>38.1679</v>
      </c>
      <c r="O29" s="50" t="n">
        <v>40.1029</v>
      </c>
      <c r="P29" s="50" t="n">
        <v>21127.66</v>
      </c>
      <c r="Q29" s="50" t="n">
        <v>37.22</v>
      </c>
      <c r="R29" s="51" t="n">
        <f aca="false">P29/3600</f>
        <v>5.86879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9318.49</v>
      </c>
      <c r="I30" s="58" t="n">
        <v>34.88</v>
      </c>
      <c r="J30" s="59" t="n">
        <f aca="false">H30/3600</f>
        <v>5.36624722222222</v>
      </c>
      <c r="L30" s="57" t="n">
        <v>1443.3304</v>
      </c>
      <c r="M30" s="58" t="n">
        <v>32.2582</v>
      </c>
      <c r="N30" s="58" t="n">
        <v>37.4293</v>
      </c>
      <c r="O30" s="58" t="n">
        <v>38.9432</v>
      </c>
      <c r="P30" s="58" t="n">
        <v>19198.15</v>
      </c>
      <c r="Q30" s="58" t="n">
        <v>34.01</v>
      </c>
      <c r="R30" s="59" t="n">
        <f aca="false">P30/3600</f>
        <v>5.332819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439.49</v>
      </c>
      <c r="I31" s="43" t="n">
        <v>65.42</v>
      </c>
      <c r="J31" s="44" t="n">
        <f aca="false">H31/3600</f>
        <v>10.3998583333333</v>
      </c>
      <c r="L31" s="42" t="n">
        <v>22001.4168</v>
      </c>
      <c r="M31" s="43" t="n">
        <v>39.2771</v>
      </c>
      <c r="N31" s="43" t="n">
        <v>43.7566</v>
      </c>
      <c r="O31" s="43" t="n">
        <v>45.048</v>
      </c>
      <c r="P31" s="43" t="n">
        <v>38000.06</v>
      </c>
      <c r="Q31" s="43" t="n">
        <v>65.26</v>
      </c>
      <c r="R31" s="44" t="n">
        <f aca="false">P31/3600</f>
        <v>10.5555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0456.56</v>
      </c>
      <c r="I32" s="50" t="n">
        <v>52.91</v>
      </c>
      <c r="J32" s="51" t="n">
        <f aca="false">H32/3600</f>
        <v>8.46015555555556</v>
      </c>
      <c r="L32" s="49" t="n">
        <v>7688.1816</v>
      </c>
      <c r="M32" s="50" t="n">
        <v>37.4014</v>
      </c>
      <c r="N32" s="50" t="n">
        <v>42.4639</v>
      </c>
      <c r="O32" s="50" t="n">
        <v>43.0728</v>
      </c>
      <c r="P32" s="50" t="n">
        <v>32382.6</v>
      </c>
      <c r="Q32" s="50" t="n">
        <v>55.65</v>
      </c>
      <c r="R32" s="51" t="n">
        <f aca="false">P32/3600</f>
        <v>8.9951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987.3</v>
      </c>
      <c r="I33" s="50" t="n">
        <v>45.87</v>
      </c>
      <c r="J33" s="51" t="n">
        <f aca="false">H33/3600</f>
        <v>7.21869444444444</v>
      </c>
      <c r="L33" s="49" t="n">
        <v>3550.388</v>
      </c>
      <c r="M33" s="50" t="n">
        <v>35.4368</v>
      </c>
      <c r="N33" s="50" t="n">
        <v>41.2718</v>
      </c>
      <c r="O33" s="50" t="n">
        <v>41.3295</v>
      </c>
      <c r="P33" s="50" t="n">
        <v>27762.14</v>
      </c>
      <c r="Q33" s="50" t="n">
        <v>49.4</v>
      </c>
      <c r="R33" s="51" t="n">
        <f aca="false">P33/3600</f>
        <v>7.71170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3588.92</v>
      </c>
      <c r="I34" s="58" t="n">
        <v>42.84</v>
      </c>
      <c r="J34" s="59" t="n">
        <f aca="false">H34/3600</f>
        <v>6.55247777777778</v>
      </c>
      <c r="L34" s="57" t="n">
        <v>1799.8</v>
      </c>
      <c r="M34" s="58" t="n">
        <v>33.3317</v>
      </c>
      <c r="N34" s="58" t="n">
        <v>40.3138</v>
      </c>
      <c r="O34" s="58" t="n">
        <v>39.9522</v>
      </c>
      <c r="P34" s="58" t="n">
        <v>23310.64</v>
      </c>
      <c r="Q34" s="58" t="n">
        <v>41.64</v>
      </c>
      <c r="R34" s="59" t="n">
        <f aca="false">P34/3600</f>
        <v>6.4751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2419.98</v>
      </c>
      <c r="I35" s="43" t="n">
        <v>105.51</v>
      </c>
      <c r="J35" s="44" t="n">
        <f aca="false">H35/3600</f>
        <v>11.7833277777778</v>
      </c>
      <c r="L35" s="42" t="n">
        <v>60967.4616</v>
      </c>
      <c r="M35" s="43" t="n">
        <v>37.8566</v>
      </c>
      <c r="N35" s="43" t="n">
        <v>41.9968</v>
      </c>
      <c r="O35" s="43" t="n">
        <v>44.1223</v>
      </c>
      <c r="P35" s="43" t="n">
        <v>43729.27</v>
      </c>
      <c r="Q35" s="43" t="n">
        <v>98.13</v>
      </c>
      <c r="R35" s="44" t="n">
        <f aca="false">P35/3600</f>
        <v>12.1470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456.87</v>
      </c>
      <c r="I36" s="50" t="n">
        <v>60.44</v>
      </c>
      <c r="J36" s="51" t="n">
        <f aca="false">H36/3600</f>
        <v>7.90468611111111</v>
      </c>
      <c r="L36" s="49" t="n">
        <v>9648.6128</v>
      </c>
      <c r="M36" s="50" t="n">
        <v>35.0876</v>
      </c>
      <c r="N36" s="50" t="n">
        <v>40.6328</v>
      </c>
      <c r="O36" s="50" t="n">
        <v>42.9709</v>
      </c>
      <c r="P36" s="50" t="n">
        <v>29203.65</v>
      </c>
      <c r="Q36" s="50" t="n">
        <v>57.28</v>
      </c>
      <c r="R36" s="51" t="n">
        <f aca="false">P36/3600</f>
        <v>8.1121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3425.85</v>
      </c>
      <c r="I37" s="50" t="n">
        <v>43.57</v>
      </c>
      <c r="J37" s="51" t="n">
        <f aca="false">H37/3600</f>
        <v>6.50718055555556</v>
      </c>
      <c r="L37" s="49" t="n">
        <v>2461.0288</v>
      </c>
      <c r="M37" s="50" t="n">
        <v>33.402</v>
      </c>
      <c r="N37" s="50" t="n">
        <v>39.4788</v>
      </c>
      <c r="O37" s="50" t="n">
        <v>42.0771</v>
      </c>
      <c r="P37" s="50" t="n">
        <v>24034.34</v>
      </c>
      <c r="Q37" s="50" t="n">
        <v>43.68</v>
      </c>
      <c r="R37" s="51" t="n">
        <f aca="false">P37/3600</f>
        <v>6.6762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1388.43</v>
      </c>
      <c r="I38" s="58" t="n">
        <v>40.99</v>
      </c>
      <c r="J38" s="59" t="n">
        <f aca="false">H38/3600</f>
        <v>5.94123055555556</v>
      </c>
      <c r="L38" s="57" t="n">
        <v>940.7832</v>
      </c>
      <c r="M38" s="58" t="n">
        <v>31.3197</v>
      </c>
      <c r="N38" s="58" t="n">
        <v>38.6112</v>
      </c>
      <c r="O38" s="58" t="n">
        <v>41.3764</v>
      </c>
      <c r="P38" s="58" t="n">
        <v>21813.19</v>
      </c>
      <c r="Q38" s="58" t="n">
        <v>39.35</v>
      </c>
      <c r="R38" s="59" t="n">
        <f aca="false">P38/3600</f>
        <v>6.0592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6267.37</v>
      </c>
      <c r="I39" s="43" t="n">
        <v>12.13</v>
      </c>
      <c r="J39" s="44" t="n">
        <f aca="false">H39/3600</f>
        <v>1.74093611111111</v>
      </c>
      <c r="L39" s="42" t="n">
        <v>4126.6352</v>
      </c>
      <c r="M39" s="43" t="n">
        <v>40.0325</v>
      </c>
      <c r="N39" s="43" t="n">
        <v>42.9271</v>
      </c>
      <c r="O39" s="43" t="n">
        <v>43.5192</v>
      </c>
      <c r="P39" s="43" t="n">
        <v>6223.52</v>
      </c>
      <c r="Q39" s="43" t="n">
        <v>11.62</v>
      </c>
      <c r="R39" s="44" t="n">
        <f aca="false">P39/3600</f>
        <v>1.7287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364.58</v>
      </c>
      <c r="I40" s="50" t="n">
        <v>10.43</v>
      </c>
      <c r="J40" s="51" t="n">
        <f aca="false">H40/3600</f>
        <v>1.49016111111111</v>
      </c>
      <c r="L40" s="49" t="n">
        <v>1911.4856</v>
      </c>
      <c r="M40" s="50" t="n">
        <v>36.8162</v>
      </c>
      <c r="N40" s="50" t="n">
        <v>40.5566</v>
      </c>
      <c r="O40" s="50" t="n">
        <v>40.8804</v>
      </c>
      <c r="P40" s="50" t="n">
        <v>5313.73</v>
      </c>
      <c r="Q40" s="50" t="n">
        <v>10.1</v>
      </c>
      <c r="R40" s="51" t="n">
        <f aca="false">P40/3600</f>
        <v>1.4760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479.34</v>
      </c>
      <c r="I41" s="50" t="n">
        <v>8.8</v>
      </c>
      <c r="J41" s="51" t="n">
        <f aca="false">H41/3600</f>
        <v>1.24426111111111</v>
      </c>
      <c r="L41" s="49" t="n">
        <v>912.1736</v>
      </c>
      <c r="M41" s="50" t="n">
        <v>34.0237</v>
      </c>
      <c r="N41" s="50" t="n">
        <v>38.6143</v>
      </c>
      <c r="O41" s="50" t="n">
        <v>38.7403</v>
      </c>
      <c r="P41" s="50" t="n">
        <v>4690.89</v>
      </c>
      <c r="Q41" s="50" t="n">
        <v>8.7</v>
      </c>
      <c r="R41" s="51" t="n">
        <f aca="false">P41/3600</f>
        <v>1.3030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59.76</v>
      </c>
      <c r="I42" s="58" t="n">
        <v>7.42</v>
      </c>
      <c r="J42" s="59" t="n">
        <f aca="false">H42/3600</f>
        <v>1.09993333333333</v>
      </c>
      <c r="L42" s="57" t="n">
        <v>463.3408</v>
      </c>
      <c r="M42" s="58" t="n">
        <v>31.5947</v>
      </c>
      <c r="N42" s="58" t="n">
        <v>37.1294</v>
      </c>
      <c r="O42" s="58" t="n">
        <v>37.1077</v>
      </c>
      <c r="P42" s="58" t="n">
        <v>4064.72</v>
      </c>
      <c r="Q42" s="58" t="n">
        <v>7.49</v>
      </c>
      <c r="R42" s="59" t="n">
        <f aca="false">P42/3600</f>
        <v>1.1290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757.86</v>
      </c>
      <c r="I43" s="43" t="n">
        <v>13.22</v>
      </c>
      <c r="J43" s="44" t="n">
        <f aca="false">H43/3600</f>
        <v>2.15496111111111</v>
      </c>
      <c r="L43" s="42" t="n">
        <v>4794.2712</v>
      </c>
      <c r="M43" s="43" t="n">
        <v>39.959</v>
      </c>
      <c r="N43" s="43" t="n">
        <v>43.202</v>
      </c>
      <c r="O43" s="43" t="n">
        <v>44.5951</v>
      </c>
      <c r="P43" s="43" t="n">
        <v>7998.98</v>
      </c>
      <c r="Q43" s="43" t="n">
        <v>13.43</v>
      </c>
      <c r="R43" s="44" t="n">
        <f aca="false">P43/3600</f>
        <v>2.2219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909.18</v>
      </c>
      <c r="I44" s="50" t="n">
        <v>11.39</v>
      </c>
      <c r="J44" s="51" t="n">
        <f aca="false">H44/3600</f>
        <v>1.91921666666667</v>
      </c>
      <c r="L44" s="49" t="n">
        <v>2074.3456</v>
      </c>
      <c r="M44" s="50" t="n">
        <v>37.1309</v>
      </c>
      <c r="N44" s="50" t="n">
        <v>41.2287</v>
      </c>
      <c r="O44" s="50" t="n">
        <v>42.3476</v>
      </c>
      <c r="P44" s="50" t="n">
        <v>6761.07</v>
      </c>
      <c r="Q44" s="50" t="n">
        <v>11.88</v>
      </c>
      <c r="R44" s="51" t="n">
        <f aca="false">P44/3600</f>
        <v>1.8780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6006.4</v>
      </c>
      <c r="I45" s="50" t="n">
        <v>9.88</v>
      </c>
      <c r="J45" s="51" t="n">
        <f aca="false">H45/3600</f>
        <v>1.66844444444444</v>
      </c>
      <c r="L45" s="49" t="n">
        <v>987.0968</v>
      </c>
      <c r="M45" s="50" t="n">
        <v>34.2477</v>
      </c>
      <c r="N45" s="50" t="n">
        <v>39.5589</v>
      </c>
      <c r="O45" s="50" t="n">
        <v>40.512</v>
      </c>
      <c r="P45" s="50" t="n">
        <v>5884.22</v>
      </c>
      <c r="Q45" s="50" t="n">
        <v>9.57</v>
      </c>
      <c r="R45" s="51" t="n">
        <f aca="false">P45/3600</f>
        <v>1.6345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41.18</v>
      </c>
      <c r="I46" s="58" t="n">
        <v>8.36</v>
      </c>
      <c r="J46" s="59" t="n">
        <f aca="false">H46/3600</f>
        <v>1.42810555555556</v>
      </c>
      <c r="L46" s="57" t="n">
        <v>496.4608</v>
      </c>
      <c r="M46" s="58" t="n">
        <v>31.4233</v>
      </c>
      <c r="N46" s="58" t="n">
        <v>38.2928</v>
      </c>
      <c r="O46" s="58" t="n">
        <v>39.166</v>
      </c>
      <c r="P46" s="58" t="n">
        <v>5251.11</v>
      </c>
      <c r="Q46" s="58" t="n">
        <v>8.44</v>
      </c>
      <c r="R46" s="59" t="n">
        <f aca="false">P46/3600</f>
        <v>1.4586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073.57</v>
      </c>
      <c r="I47" s="43" t="n">
        <v>18</v>
      </c>
      <c r="J47" s="44" t="n">
        <f aca="false">H47/3600</f>
        <v>1.96488055555556</v>
      </c>
      <c r="L47" s="42" t="n">
        <v>9641.024</v>
      </c>
      <c r="M47" s="43" t="n">
        <v>38.1076</v>
      </c>
      <c r="N47" s="43" t="n">
        <v>41.0804</v>
      </c>
      <c r="O47" s="43" t="n">
        <v>42.0026</v>
      </c>
      <c r="P47" s="43" t="n">
        <v>7636.73</v>
      </c>
      <c r="Q47" s="43" t="n">
        <v>15.9</v>
      </c>
      <c r="R47" s="44" t="n">
        <f aca="false">P47/3600</f>
        <v>2.1213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616.32</v>
      </c>
      <c r="I48" s="50" t="n">
        <v>11.62</v>
      </c>
      <c r="J48" s="51" t="n">
        <f aca="false">H48/3600</f>
        <v>1.56008888888889</v>
      </c>
      <c r="L48" s="49" t="n">
        <v>3830.3232</v>
      </c>
      <c r="M48" s="50" t="n">
        <v>34.3017</v>
      </c>
      <c r="N48" s="50" t="n">
        <v>38.5198</v>
      </c>
      <c r="O48" s="50" t="n">
        <v>39.3925</v>
      </c>
      <c r="P48" s="50" t="n">
        <v>6017.55</v>
      </c>
      <c r="Q48" s="50" t="n">
        <v>12.4</v>
      </c>
      <c r="R48" s="51" t="n">
        <f aca="false">P48/3600</f>
        <v>1.6715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656.81</v>
      </c>
      <c r="I49" s="50" t="n">
        <v>9.52</v>
      </c>
      <c r="J49" s="51" t="n">
        <f aca="false">H49/3600</f>
        <v>1.29355833333333</v>
      </c>
      <c r="L49" s="49" t="n">
        <v>1622.7544</v>
      </c>
      <c r="M49" s="50" t="n">
        <v>31</v>
      </c>
      <c r="N49" s="50" t="n">
        <v>36.6183</v>
      </c>
      <c r="O49" s="50" t="n">
        <v>37.4213</v>
      </c>
      <c r="P49" s="50" t="n">
        <v>4998.83</v>
      </c>
      <c r="Q49" s="50" t="n">
        <v>10.01</v>
      </c>
      <c r="R49" s="51" t="n">
        <f aca="false">P49/3600</f>
        <v>1.38856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4160.68</v>
      </c>
      <c r="I50" s="58" t="n">
        <v>8.51</v>
      </c>
      <c r="J50" s="59" t="n">
        <f aca="false">H50/3600</f>
        <v>1.15574444444444</v>
      </c>
      <c r="L50" s="57" t="n">
        <v>686.9616</v>
      </c>
      <c r="M50" s="58" t="n">
        <v>27.8811</v>
      </c>
      <c r="N50" s="58" t="n">
        <v>35.2396</v>
      </c>
      <c r="O50" s="58" t="n">
        <v>35.9866</v>
      </c>
      <c r="P50" s="58" t="n">
        <v>4285.61</v>
      </c>
      <c r="Q50" s="58" t="n">
        <v>8.31</v>
      </c>
      <c r="R50" s="59" t="n">
        <f aca="false">P50/3600</f>
        <v>1.19044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760.2</v>
      </c>
      <c r="I51" s="43" t="n">
        <v>9.85</v>
      </c>
      <c r="J51" s="44" t="n">
        <f aca="false">H51/3600</f>
        <v>1.60005555555556</v>
      </c>
      <c r="L51" s="42" t="n">
        <v>6254.7048</v>
      </c>
      <c r="M51" s="43" t="n">
        <v>39.6171</v>
      </c>
      <c r="N51" s="43" t="n">
        <v>41.4531</v>
      </c>
      <c r="O51" s="43" t="n">
        <v>42.7929</v>
      </c>
      <c r="P51" s="43" t="n">
        <v>5707.37</v>
      </c>
      <c r="Q51" s="43" t="n">
        <v>9.53</v>
      </c>
      <c r="R51" s="44" t="n">
        <f aca="false">P51/3600</f>
        <v>1.5853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14.72</v>
      </c>
      <c r="I52" s="50" t="n">
        <v>7.76</v>
      </c>
      <c r="J52" s="51" t="n">
        <f aca="false">H52/3600</f>
        <v>1.28186666666667</v>
      </c>
      <c r="L52" s="49" t="n">
        <v>2454.0224</v>
      </c>
      <c r="M52" s="50" t="n">
        <v>35.9929</v>
      </c>
      <c r="N52" s="50" t="n">
        <v>38.9131</v>
      </c>
      <c r="O52" s="50" t="n">
        <v>40.5359</v>
      </c>
      <c r="P52" s="50" t="n">
        <v>4842.23</v>
      </c>
      <c r="Q52" s="50" t="n">
        <v>8.56</v>
      </c>
      <c r="R52" s="51" t="n">
        <f aca="false">P52/3600</f>
        <v>1.3450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58.05</v>
      </c>
      <c r="I53" s="50" t="n">
        <v>6.59</v>
      </c>
      <c r="J53" s="51" t="n">
        <f aca="false">H53/3600</f>
        <v>1.07168055555556</v>
      </c>
      <c r="L53" s="49" t="n">
        <v>1075.7304</v>
      </c>
      <c r="M53" s="50" t="n">
        <v>32.9209</v>
      </c>
      <c r="N53" s="50" t="n">
        <v>37.0815</v>
      </c>
      <c r="O53" s="50" t="n">
        <v>38.8471</v>
      </c>
      <c r="P53" s="50" t="n">
        <v>3971.99</v>
      </c>
      <c r="Q53" s="50" t="n">
        <v>6.62</v>
      </c>
      <c r="R53" s="51" t="n">
        <f aca="false">P53/3600</f>
        <v>1.10333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281.67</v>
      </c>
      <c r="I54" s="58" t="n">
        <v>5.63</v>
      </c>
      <c r="J54" s="59" t="n">
        <f aca="false">H54/3600</f>
        <v>0.911575</v>
      </c>
      <c r="L54" s="57" t="n">
        <v>486.6584</v>
      </c>
      <c r="M54" s="58" t="n">
        <v>30.127</v>
      </c>
      <c r="N54" s="58" t="n">
        <v>35.7975</v>
      </c>
      <c r="O54" s="58" t="n">
        <v>37.5826</v>
      </c>
      <c r="P54" s="58" t="n">
        <v>3386.83</v>
      </c>
      <c r="Q54" s="58" t="n">
        <v>5.71</v>
      </c>
      <c r="R54" s="59" t="n">
        <f aca="false">P54/3600</f>
        <v>0.94078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710.22</v>
      </c>
      <c r="I55" s="43" t="n">
        <v>3.2</v>
      </c>
      <c r="J55" s="44" t="n">
        <f aca="false">H55/3600</f>
        <v>0.475061111111111</v>
      </c>
      <c r="L55" s="42" t="n">
        <v>1859.448</v>
      </c>
      <c r="M55" s="43" t="n">
        <v>40.7218</v>
      </c>
      <c r="N55" s="43" t="n">
        <v>43.742</v>
      </c>
      <c r="O55" s="43" t="n">
        <v>43.1399</v>
      </c>
      <c r="P55" s="43" t="n">
        <v>1843.69</v>
      </c>
      <c r="Q55" s="43" t="n">
        <v>3.32</v>
      </c>
      <c r="R55" s="44" t="n">
        <f aca="false">P55/3600</f>
        <v>0.5121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78.39</v>
      </c>
      <c r="I56" s="50" t="n">
        <v>2.87</v>
      </c>
      <c r="J56" s="51" t="n">
        <f aca="false">H56/3600</f>
        <v>0.410663888888889</v>
      </c>
      <c r="L56" s="49" t="n">
        <v>920.5304</v>
      </c>
      <c r="M56" s="50" t="n">
        <v>36.8785</v>
      </c>
      <c r="N56" s="50" t="n">
        <v>41.119</v>
      </c>
      <c r="O56" s="50" t="n">
        <v>40.0621</v>
      </c>
      <c r="P56" s="50" t="n">
        <v>1514.05</v>
      </c>
      <c r="Q56" s="50" t="n">
        <v>2.75</v>
      </c>
      <c r="R56" s="51" t="n">
        <f aca="false">P56/3600</f>
        <v>0.4205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98.42</v>
      </c>
      <c r="I57" s="50" t="n">
        <v>2.43</v>
      </c>
      <c r="J57" s="51" t="n">
        <f aca="false">H57/3600</f>
        <v>0.360672222222222</v>
      </c>
      <c r="L57" s="49" t="n">
        <v>451.3504</v>
      </c>
      <c r="M57" s="50" t="n">
        <v>33.4703</v>
      </c>
      <c r="N57" s="50" t="n">
        <v>39.1042</v>
      </c>
      <c r="O57" s="50" t="n">
        <v>37.8071</v>
      </c>
      <c r="P57" s="50" t="n">
        <v>1316.62</v>
      </c>
      <c r="Q57" s="50" t="n">
        <v>2.36</v>
      </c>
      <c r="R57" s="51" t="n">
        <f aca="false">P57/3600</f>
        <v>0.3657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75.46</v>
      </c>
      <c r="I58" s="58" t="n">
        <v>2.14</v>
      </c>
      <c r="J58" s="59" t="n">
        <f aca="false">H58/3600</f>
        <v>0.326516666666667</v>
      </c>
      <c r="L58" s="57" t="n">
        <v>228.22</v>
      </c>
      <c r="M58" s="58" t="n">
        <v>30.5781</v>
      </c>
      <c r="N58" s="58" t="n">
        <v>37.696</v>
      </c>
      <c r="O58" s="58" t="n">
        <v>36.1043</v>
      </c>
      <c r="P58" s="58" t="n">
        <v>1168.05</v>
      </c>
      <c r="Q58" s="58" t="n">
        <v>2.1</v>
      </c>
      <c r="R58" s="59" t="n">
        <f aca="false">P58/3600</f>
        <v>0.3244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79.24</v>
      </c>
      <c r="I59" s="43" t="n">
        <v>4.15</v>
      </c>
      <c r="J59" s="44" t="n">
        <f aca="false">H59/3600</f>
        <v>0.522011111111111</v>
      </c>
      <c r="L59" s="42" t="n">
        <v>2795.1064</v>
      </c>
      <c r="M59" s="43" t="n">
        <v>38.0561</v>
      </c>
      <c r="N59" s="43" t="n">
        <v>42.7742</v>
      </c>
      <c r="O59" s="43" t="n">
        <v>43.7675</v>
      </c>
      <c r="P59" s="43" t="n">
        <v>2040.06</v>
      </c>
      <c r="Q59" s="43" t="n">
        <v>4.29</v>
      </c>
      <c r="R59" s="44" t="n">
        <f aca="false">P59/3600</f>
        <v>0.5666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41.37</v>
      </c>
      <c r="I60" s="50" t="n">
        <v>3.08</v>
      </c>
      <c r="J60" s="51" t="n">
        <f aca="false">H60/3600</f>
        <v>0.400380555555556</v>
      </c>
      <c r="L60" s="49" t="n">
        <v>919.6168</v>
      </c>
      <c r="M60" s="50" t="n">
        <v>34.1593</v>
      </c>
      <c r="N60" s="50" t="n">
        <v>40.885</v>
      </c>
      <c r="O60" s="50" t="n">
        <v>41.7582</v>
      </c>
      <c r="P60" s="50" t="n">
        <v>1541.06</v>
      </c>
      <c r="Q60" s="50" t="n">
        <v>3.14</v>
      </c>
      <c r="R60" s="51" t="n">
        <f aca="false">P60/3600</f>
        <v>0.4280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85.33</v>
      </c>
      <c r="I61" s="50" t="n">
        <v>2.39</v>
      </c>
      <c r="J61" s="51" t="n">
        <f aca="false">H61/3600</f>
        <v>0.329258333333333</v>
      </c>
      <c r="L61" s="49" t="n">
        <v>335.272</v>
      </c>
      <c r="M61" s="50" t="n">
        <v>31.1352</v>
      </c>
      <c r="N61" s="50" t="n">
        <v>39.5228</v>
      </c>
      <c r="O61" s="50" t="n">
        <v>40.2906</v>
      </c>
      <c r="P61" s="50" t="n">
        <v>1202.3</v>
      </c>
      <c r="Q61" s="50" t="n">
        <v>2.4</v>
      </c>
      <c r="R61" s="51" t="n">
        <f aca="false">P61/3600</f>
        <v>0.3339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037.26</v>
      </c>
      <c r="I62" s="58" t="n">
        <v>2.09</v>
      </c>
      <c r="J62" s="59" t="n">
        <f aca="false">H62/3600</f>
        <v>0.288127777777778</v>
      </c>
      <c r="L62" s="57" t="n">
        <v>134.5528</v>
      </c>
      <c r="M62" s="58" t="n">
        <v>28.3226</v>
      </c>
      <c r="N62" s="58" t="n">
        <v>38.5482</v>
      </c>
      <c r="O62" s="58" t="n">
        <v>39.4047</v>
      </c>
      <c r="P62" s="58" t="n">
        <v>1047.42</v>
      </c>
      <c r="Q62" s="58" t="n">
        <v>2.07</v>
      </c>
      <c r="R62" s="59" t="n">
        <f aca="false">P62/3600</f>
        <v>0.2909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38.1</v>
      </c>
      <c r="I63" s="43" t="n">
        <v>3.47</v>
      </c>
      <c r="J63" s="44" t="n">
        <f aca="false">H63/3600</f>
        <v>0.42725</v>
      </c>
      <c r="L63" s="42" t="n">
        <v>2190.8256</v>
      </c>
      <c r="M63" s="43" t="n">
        <v>37.8322</v>
      </c>
      <c r="N63" s="43" t="n">
        <v>40.7742</v>
      </c>
      <c r="O63" s="43" t="n">
        <v>41.4834</v>
      </c>
      <c r="P63" s="43" t="n">
        <v>1684.61</v>
      </c>
      <c r="Q63" s="43" t="n">
        <v>3.46</v>
      </c>
      <c r="R63" s="44" t="n">
        <f aca="false">P63/3600</f>
        <v>0.4679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212.58</v>
      </c>
      <c r="I64" s="50" t="n">
        <v>2.62</v>
      </c>
      <c r="J64" s="51" t="n">
        <f aca="false">H64/3600</f>
        <v>0.336827777777778</v>
      </c>
      <c r="L64" s="49" t="n">
        <v>884.7864</v>
      </c>
      <c r="M64" s="50" t="n">
        <v>34.169</v>
      </c>
      <c r="N64" s="50" t="n">
        <v>38.2011</v>
      </c>
      <c r="O64" s="50" t="n">
        <v>38.8092</v>
      </c>
      <c r="P64" s="50" t="n">
        <v>1257.33</v>
      </c>
      <c r="Q64" s="50" t="n">
        <v>2.62</v>
      </c>
      <c r="R64" s="51" t="n">
        <f aca="false">P64/3600</f>
        <v>0.3492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040.69</v>
      </c>
      <c r="I65" s="50" t="n">
        <v>2.21</v>
      </c>
      <c r="J65" s="51" t="n">
        <f aca="false">H65/3600</f>
        <v>0.289080555555556</v>
      </c>
      <c r="L65" s="49" t="n">
        <v>371.9888</v>
      </c>
      <c r="M65" s="50" t="n">
        <v>30.8457</v>
      </c>
      <c r="N65" s="50" t="n">
        <v>36.2078</v>
      </c>
      <c r="O65" s="50" t="n">
        <v>36.7583</v>
      </c>
      <c r="P65" s="50" t="n">
        <v>1071.43</v>
      </c>
      <c r="Q65" s="50" t="n">
        <v>2.19</v>
      </c>
      <c r="R65" s="51" t="n">
        <f aca="false">P65/3600</f>
        <v>0.2976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63.54</v>
      </c>
      <c r="I66" s="58" t="n">
        <v>1.74</v>
      </c>
      <c r="J66" s="59" t="n">
        <f aca="false">H66/3600</f>
        <v>0.239872222222222</v>
      </c>
      <c r="L66" s="57" t="n">
        <v>158.112</v>
      </c>
      <c r="M66" s="58" t="n">
        <v>27.8712</v>
      </c>
      <c r="N66" s="58" t="n">
        <v>34.7577</v>
      </c>
      <c r="O66" s="58" t="n">
        <v>35.3087</v>
      </c>
      <c r="P66" s="58" t="n">
        <v>934.05</v>
      </c>
      <c r="Q66" s="58" t="n">
        <v>1.83</v>
      </c>
      <c r="R66" s="59" t="n">
        <f aca="false">P66/3600</f>
        <v>0.2594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22.02</v>
      </c>
      <c r="I67" s="43" t="n">
        <v>2.44</v>
      </c>
      <c r="J67" s="44" t="n">
        <f aca="false">H67/3600</f>
        <v>0.367227777777778</v>
      </c>
      <c r="L67" s="42" t="n">
        <v>1436.1448</v>
      </c>
      <c r="M67" s="43" t="n">
        <v>39.6416</v>
      </c>
      <c r="N67" s="43" t="n">
        <v>41.312</v>
      </c>
      <c r="O67" s="43" t="n">
        <v>42.3574</v>
      </c>
      <c r="P67" s="43" t="n">
        <v>1320.07</v>
      </c>
      <c r="Q67" s="43" t="n">
        <v>2.37</v>
      </c>
      <c r="R67" s="44" t="n">
        <f aca="false">P67/3600</f>
        <v>0.3666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87.91</v>
      </c>
      <c r="I68" s="50" t="n">
        <v>1.96</v>
      </c>
      <c r="J68" s="51" t="n">
        <f aca="false">H68/3600</f>
        <v>0.302197222222222</v>
      </c>
      <c r="L68" s="49" t="n">
        <v>675.5</v>
      </c>
      <c r="M68" s="50" t="n">
        <v>35.6918</v>
      </c>
      <c r="N68" s="50" t="n">
        <v>38.5274</v>
      </c>
      <c r="O68" s="50" t="n">
        <v>39.7502</v>
      </c>
      <c r="P68" s="50" t="n">
        <v>1196.21</v>
      </c>
      <c r="Q68" s="50" t="n">
        <v>2.81</v>
      </c>
      <c r="R68" s="51" t="n">
        <f aca="false">P68/3600</f>
        <v>0.3322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25.87</v>
      </c>
      <c r="I69" s="50" t="n">
        <v>1.68</v>
      </c>
      <c r="J69" s="51" t="n">
        <f aca="false">H69/3600</f>
        <v>0.257186111111111</v>
      </c>
      <c r="L69" s="49" t="n">
        <v>317.5632</v>
      </c>
      <c r="M69" s="50" t="n">
        <v>32.1844</v>
      </c>
      <c r="N69" s="50" t="n">
        <v>36.5819</v>
      </c>
      <c r="O69" s="50" t="n">
        <v>37.7904</v>
      </c>
      <c r="P69" s="50" t="n">
        <v>943.87</v>
      </c>
      <c r="Q69" s="50" t="n">
        <v>1.65</v>
      </c>
      <c r="R69" s="51" t="n">
        <f aca="false">P69/3600</f>
        <v>0.2621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75.62</v>
      </c>
      <c r="I70" s="58" t="n">
        <v>1.38</v>
      </c>
      <c r="J70" s="59" t="n">
        <f aca="false">H70/3600</f>
        <v>0.21545</v>
      </c>
      <c r="L70" s="57" t="n">
        <v>152.008</v>
      </c>
      <c r="M70" s="58" t="n">
        <v>29.3635</v>
      </c>
      <c r="N70" s="58" t="n">
        <v>35.1363</v>
      </c>
      <c r="O70" s="58" t="n">
        <v>36.2752</v>
      </c>
      <c r="P70" s="58" t="n">
        <v>798.03</v>
      </c>
      <c r="Q70" s="58" t="n">
        <v>1.39</v>
      </c>
      <c r="R70" s="59" t="n">
        <f aca="false">P70/3600</f>
        <v>0.2216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0185.44</v>
      </c>
      <c r="I71" s="43" t="n">
        <v>21.01</v>
      </c>
      <c r="J71" s="44" t="n">
        <f aca="false">H71/3600</f>
        <v>2.82928888888889</v>
      </c>
      <c r="L71" s="42" t="n">
        <v>2385.776</v>
      </c>
      <c r="M71" s="43" t="n">
        <v>43.1961</v>
      </c>
      <c r="N71" s="43" t="n">
        <v>46.7782</v>
      </c>
      <c r="O71" s="43" t="n">
        <v>47.7559</v>
      </c>
      <c r="P71" s="43" t="n">
        <v>10075.94</v>
      </c>
      <c r="Q71" s="43" t="n">
        <v>19.03</v>
      </c>
      <c r="R71" s="44" t="n">
        <f aca="false">P71/3600</f>
        <v>2.7988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8971.95</v>
      </c>
      <c r="I72" s="50" t="n">
        <v>17.19</v>
      </c>
      <c r="J72" s="51" t="n">
        <f aca="false">H72/3600</f>
        <v>2.49220833333333</v>
      </c>
      <c r="L72" s="49" t="n">
        <v>830.3784</v>
      </c>
      <c r="M72" s="50" t="n">
        <v>40.9923</v>
      </c>
      <c r="N72" s="50" t="n">
        <v>45.5317</v>
      </c>
      <c r="O72" s="50" t="n">
        <v>46.2539</v>
      </c>
      <c r="P72" s="50" t="n">
        <v>8896</v>
      </c>
      <c r="Q72" s="50" t="n">
        <v>16.56</v>
      </c>
      <c r="R72" s="51" t="n">
        <f aca="false">P72/3600</f>
        <v>2.4711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8005.66</v>
      </c>
      <c r="I73" s="50" t="n">
        <v>14.82</v>
      </c>
      <c r="J73" s="51" t="n">
        <f aca="false">H73/3600</f>
        <v>2.22379444444444</v>
      </c>
      <c r="L73" s="49" t="n">
        <v>390.0528</v>
      </c>
      <c r="M73" s="50" t="n">
        <v>38.5619</v>
      </c>
      <c r="N73" s="50" t="n">
        <v>44.2942</v>
      </c>
      <c r="O73" s="50" t="n">
        <v>44.8771</v>
      </c>
      <c r="P73" s="50" t="n">
        <v>8617.45</v>
      </c>
      <c r="Q73" s="50" t="n">
        <v>15.33</v>
      </c>
      <c r="R73" s="51" t="n">
        <f aca="false">P73/3600</f>
        <v>2.39373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636.68</v>
      </c>
      <c r="I74" s="58" t="n">
        <v>13.62</v>
      </c>
      <c r="J74" s="59" t="n">
        <f aca="false">H74/3600</f>
        <v>2.1213</v>
      </c>
      <c r="L74" s="57" t="n">
        <v>212.6472</v>
      </c>
      <c r="M74" s="58" t="n">
        <v>35.8764</v>
      </c>
      <c r="N74" s="58" t="n">
        <v>43.3939</v>
      </c>
      <c r="O74" s="58" t="n">
        <v>43.7657</v>
      </c>
      <c r="P74" s="58" t="n">
        <v>8155.11</v>
      </c>
      <c r="Q74" s="58" t="n">
        <v>14.38</v>
      </c>
      <c r="R74" s="59" t="n">
        <f aca="false">P74/3600</f>
        <v>2.26530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0387.09</v>
      </c>
      <c r="I75" s="43" t="n">
        <v>19.77</v>
      </c>
      <c r="J75" s="44" t="n">
        <f aca="false">H75/3600</f>
        <v>2.88530277777778</v>
      </c>
      <c r="L75" s="42" t="n">
        <v>3389.948</v>
      </c>
      <c r="M75" s="43" t="n">
        <v>42.9319</v>
      </c>
      <c r="N75" s="43" t="n">
        <v>48.3333</v>
      </c>
      <c r="O75" s="43" t="n">
        <v>48.0249</v>
      </c>
      <c r="P75" s="43" t="n">
        <v>10648.04</v>
      </c>
      <c r="Q75" s="43" t="n">
        <v>19.92</v>
      </c>
      <c r="R75" s="44" t="n">
        <f aca="false">P75/3600</f>
        <v>2.9577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9002.36</v>
      </c>
      <c r="I76" s="50" t="n">
        <v>23.13</v>
      </c>
      <c r="J76" s="51" t="n">
        <f aca="false">H76/3600</f>
        <v>2.50065555555556</v>
      </c>
      <c r="L76" s="49" t="n">
        <v>1060.9936</v>
      </c>
      <c r="M76" s="50" t="n">
        <v>40.5866</v>
      </c>
      <c r="N76" s="50" t="n">
        <v>47.0629</v>
      </c>
      <c r="O76" s="50" t="n">
        <v>46.3577</v>
      </c>
      <c r="P76" s="50" t="n">
        <v>9337.2</v>
      </c>
      <c r="Q76" s="50" t="n">
        <v>16.99</v>
      </c>
      <c r="R76" s="51" t="n">
        <f aca="false">P76/3600</f>
        <v>2.5936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8352.02</v>
      </c>
      <c r="I77" s="50" t="n">
        <v>15.12</v>
      </c>
      <c r="J77" s="51" t="n">
        <f aca="false">H77/3600</f>
        <v>2.32000555555556</v>
      </c>
      <c r="L77" s="49" t="n">
        <v>473.644</v>
      </c>
      <c r="M77" s="50" t="n">
        <v>38.1244</v>
      </c>
      <c r="N77" s="50" t="n">
        <v>46.0138</v>
      </c>
      <c r="O77" s="50" t="n">
        <v>44.8063</v>
      </c>
      <c r="P77" s="50" t="n">
        <v>8574.41</v>
      </c>
      <c r="Q77" s="50" t="n">
        <v>15.05</v>
      </c>
      <c r="R77" s="51" t="n">
        <f aca="false">P77/3600</f>
        <v>2.38178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7631.27</v>
      </c>
      <c r="I78" s="58" t="n">
        <v>13.64</v>
      </c>
      <c r="J78" s="59" t="n">
        <f aca="false">H78/3600</f>
        <v>2.11979722222222</v>
      </c>
      <c r="L78" s="57" t="n">
        <v>251.2696</v>
      </c>
      <c r="M78" s="58" t="n">
        <v>35.318</v>
      </c>
      <c r="N78" s="58" t="n">
        <v>45.1911</v>
      </c>
      <c r="O78" s="58" t="n">
        <v>43.5426</v>
      </c>
      <c r="P78" s="58" t="n">
        <v>7816.49</v>
      </c>
      <c r="Q78" s="58" t="n">
        <v>13.56</v>
      </c>
      <c r="R78" s="59" t="n">
        <f aca="false">P78/3600</f>
        <v>2.17124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0066.99</v>
      </c>
      <c r="I79" s="43" t="n">
        <v>18.82</v>
      </c>
      <c r="J79" s="44" t="n">
        <f aca="false">H79/3600</f>
        <v>2.79638611111111</v>
      </c>
      <c r="L79" s="42" t="n">
        <v>2734.916</v>
      </c>
      <c r="M79" s="43" t="n">
        <v>42.9715</v>
      </c>
      <c r="N79" s="43" t="n">
        <v>48.163</v>
      </c>
      <c r="O79" s="43" t="n">
        <v>48.3743</v>
      </c>
      <c r="P79" s="43" t="n">
        <v>10428.97</v>
      </c>
      <c r="Q79" s="43" t="n">
        <v>18.67</v>
      </c>
      <c r="R79" s="44" t="n">
        <f aca="false">P79/3600</f>
        <v>2.8969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9143.56</v>
      </c>
      <c r="I80" s="50" t="n">
        <v>16.87</v>
      </c>
      <c r="J80" s="51" t="n">
        <f aca="false">H80/3600</f>
        <v>2.53987777777778</v>
      </c>
      <c r="L80" s="49" t="n">
        <v>834.1592</v>
      </c>
      <c r="M80" s="50" t="n">
        <v>40.6326</v>
      </c>
      <c r="N80" s="50" t="n">
        <v>46.5048</v>
      </c>
      <c r="O80" s="50" t="n">
        <v>46.7443</v>
      </c>
      <c r="P80" s="50" t="n">
        <v>8992.19</v>
      </c>
      <c r="Q80" s="50" t="n">
        <v>16.03</v>
      </c>
      <c r="R80" s="51" t="n">
        <f aca="false">P80/3600</f>
        <v>2.49783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8048.04</v>
      </c>
      <c r="I81" s="50" t="n">
        <v>14.64</v>
      </c>
      <c r="J81" s="51" t="n">
        <f aca="false">H81/3600</f>
        <v>2.23556666666667</v>
      </c>
      <c r="L81" s="49" t="n">
        <v>360.1304</v>
      </c>
      <c r="M81" s="50" t="n">
        <v>38.1768</v>
      </c>
      <c r="N81" s="50" t="n">
        <v>45.1191</v>
      </c>
      <c r="O81" s="50" t="n">
        <v>45.1622</v>
      </c>
      <c r="P81" s="50" t="n">
        <v>8615.26</v>
      </c>
      <c r="Q81" s="50" t="n">
        <v>15.19</v>
      </c>
      <c r="R81" s="51" t="n">
        <f aca="false">P81/3600</f>
        <v>2.3931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7658.38</v>
      </c>
      <c r="I82" s="58" t="n">
        <v>13.37</v>
      </c>
      <c r="J82" s="59" t="n">
        <f aca="false">H82/3600</f>
        <v>2.12732777777778</v>
      </c>
      <c r="L82" s="57" t="n">
        <v>192.6496</v>
      </c>
      <c r="M82" s="58" t="n">
        <v>35.6046</v>
      </c>
      <c r="N82" s="58" t="n">
        <v>43.9299</v>
      </c>
      <c r="O82" s="58" t="n">
        <v>43.9984</v>
      </c>
      <c r="P82" s="58" t="n">
        <v>8103.38</v>
      </c>
      <c r="Q82" s="58" t="n">
        <v>13.9</v>
      </c>
      <c r="R82" s="59" t="n">
        <f aca="false">P82/3600</f>
        <v>2.25093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1.4024068727305</v>
      </c>
      <c r="J89" s="70" t="n">
        <f aca="false">GEOMEAN(J3:J82)</f>
        <v>1.66716895559573</v>
      </c>
      <c r="Q89" s="70" t="n">
        <f aca="false">GEOMEAN(Q3:Q82)</f>
        <v>11.4061513123958</v>
      </c>
      <c r="R89" s="70" t="n">
        <f aca="false">GEOMEAN(R3:R82)</f>
        <v>1.7207912104926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032839028699</v>
      </c>
      <c r="R90" s="71" t="n">
        <f aca="false">R89/J89</f>
        <v>1.0321636596680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38022222222222</v>
      </c>
      <c r="J91" s="70" t="n">
        <f aca="false">SUM(J3:J82)</f>
        <v>176.710372222222</v>
      </c>
      <c r="Q91" s="70" t="n">
        <f aca="false">SUM(Q3:Q82)/3600</f>
        <v>0.333519444444445</v>
      </c>
      <c r="R91" s="70" t="n">
        <f aca="false">SUM(R3:R82)</f>
        <v>181.8088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6">
      <formula>0.03</formula>
    </cfRule>
    <cfRule type="cellIs" priority="3" operator="lessThan" aboveAverage="0" equalAverage="0" bottom="0" percent="0" rank="0" text="" dxfId="1117">
      <formula>-0.03</formula>
    </cfRule>
  </conditionalFormatting>
  <conditionalFormatting sqref="T3:V88">
    <cfRule type="cellIs" priority="4" operator="greaterThan" aboveAverage="0" equalAverage="0" bottom="0" percent="0" rank="0" text="" dxfId="1118">
      <formula>0.03</formula>
    </cfRule>
    <cfRule type="cellIs" priority="5" operator="lessThan" aboveAverage="0" equalAverage="0" bottom="0" percent="0" rank="0" text="" dxfId="1119">
      <formula>-0.03</formula>
    </cfRule>
  </conditionalFormatting>
  <conditionalFormatting sqref="W3">
    <cfRule type="cellIs" priority="6" operator="greaterThan" aboveAverage="0" equalAverage="0" bottom="0" percent="0" rank="0" text="" dxfId="1120">
      <formula>0.03</formula>
    </cfRule>
    <cfRule type="cellIs" priority="7" operator="lessThan" aboveAverage="0" equalAverage="0" bottom="0" percent="0" rank="0" text="" dxfId="1121">
      <formula>-0.03</formula>
    </cfRule>
  </conditionalFormatting>
  <conditionalFormatting sqref="X3">
    <cfRule type="cellIs" priority="8" operator="greaterThan" aboveAverage="0" equalAverage="0" bottom="0" percent="0" rank="0" text="" dxfId="1122">
      <formula>0.03</formula>
    </cfRule>
    <cfRule type="cellIs" priority="9" operator="lessThan" aboveAverage="0" equalAverage="0" bottom="0" percent="0" rank="0" text="" dxfId="1123">
      <formula>-0.03</formula>
    </cfRule>
  </conditionalFormatting>
  <conditionalFormatting sqref="Y3">
    <cfRule type="cellIs" priority="10" operator="greaterThan" aboveAverage="0" equalAverage="0" bottom="0" percent="0" rank="0" text="" dxfId="1124">
      <formula>0.03</formula>
    </cfRule>
    <cfRule type="cellIs" priority="11" operator="lessThan" aboveAverage="0" equalAverage="0" bottom="0" percent="0" rank="0" text="" dxfId="1125">
      <formula>-0.03</formula>
    </cfRule>
  </conditionalFormatting>
  <conditionalFormatting sqref="W7">
    <cfRule type="cellIs" priority="12" operator="greaterThan" aboveAverage="0" equalAverage="0" bottom="0" percent="0" rank="0" text="" dxfId="1126">
      <formula>0.03</formula>
    </cfRule>
    <cfRule type="cellIs" priority="13" operator="lessThan" aboveAverage="0" equalAverage="0" bottom="0" percent="0" rank="0" text="" dxfId="1127">
      <formula>-0.03</formula>
    </cfRule>
  </conditionalFormatting>
  <conditionalFormatting sqref="X7">
    <cfRule type="cellIs" priority="14" operator="greaterThan" aboveAverage="0" equalAverage="0" bottom="0" percent="0" rank="0" text="" dxfId="1128">
      <formula>0.03</formula>
    </cfRule>
    <cfRule type="cellIs" priority="15" operator="lessThan" aboveAverage="0" equalAverage="0" bottom="0" percent="0" rank="0" text="" dxfId="1129">
      <formula>-0.03</formula>
    </cfRule>
  </conditionalFormatting>
  <conditionalFormatting sqref="Y7">
    <cfRule type="cellIs" priority="16" operator="greaterThan" aboveAverage="0" equalAverage="0" bottom="0" percent="0" rank="0" text="" dxfId="1130">
      <formula>0.03</formula>
    </cfRule>
    <cfRule type="cellIs" priority="17" operator="lessThan" aboveAverage="0" equalAverage="0" bottom="0" percent="0" rank="0" text="" dxfId="1131">
      <formula>-0.03</formula>
    </cfRule>
  </conditionalFormatting>
  <conditionalFormatting sqref="W11">
    <cfRule type="cellIs" priority="18" operator="greaterThan" aboveAverage="0" equalAverage="0" bottom="0" percent="0" rank="0" text="" dxfId="1132">
      <formula>0.03</formula>
    </cfRule>
    <cfRule type="cellIs" priority="19" operator="lessThan" aboveAverage="0" equalAverage="0" bottom="0" percent="0" rank="0" text="" dxfId="1133">
      <formula>-0.03</formula>
    </cfRule>
  </conditionalFormatting>
  <conditionalFormatting sqref="X11">
    <cfRule type="cellIs" priority="20" operator="greaterThan" aboveAverage="0" equalAverage="0" bottom="0" percent="0" rank="0" text="" dxfId="1134">
      <formula>0.03</formula>
    </cfRule>
    <cfRule type="cellIs" priority="21" operator="lessThan" aboveAverage="0" equalAverage="0" bottom="0" percent="0" rank="0" text="" dxfId="1135">
      <formula>-0.03</formula>
    </cfRule>
  </conditionalFormatting>
  <conditionalFormatting sqref="Y11">
    <cfRule type="cellIs" priority="22" operator="greaterThan" aboveAverage="0" equalAverage="0" bottom="0" percent="0" rank="0" text="" dxfId="1136">
      <formula>0.03</formula>
    </cfRule>
    <cfRule type="cellIs" priority="23" operator="lessThan" aboveAverage="0" equalAverage="0" bottom="0" percent="0" rank="0" text="" dxfId="1137">
      <formula>-0.03</formula>
    </cfRule>
  </conditionalFormatting>
  <conditionalFormatting sqref="W15">
    <cfRule type="cellIs" priority="24" operator="greaterThan" aboveAverage="0" equalAverage="0" bottom="0" percent="0" rank="0" text="" dxfId="1138">
      <formula>0.03</formula>
    </cfRule>
    <cfRule type="cellIs" priority="25" operator="lessThan" aboveAverage="0" equalAverage="0" bottom="0" percent="0" rank="0" text="" dxfId="1139">
      <formula>-0.03</formula>
    </cfRule>
  </conditionalFormatting>
  <conditionalFormatting sqref="X15">
    <cfRule type="cellIs" priority="26" operator="greaterThan" aboveAverage="0" equalAverage="0" bottom="0" percent="0" rank="0" text="" dxfId="1140">
      <formula>0.03</formula>
    </cfRule>
    <cfRule type="cellIs" priority="27" operator="lessThan" aboveAverage="0" equalAverage="0" bottom="0" percent="0" rank="0" text="" dxfId="1141">
      <formula>-0.03</formula>
    </cfRule>
  </conditionalFormatting>
  <conditionalFormatting sqref="Y15">
    <cfRule type="cellIs" priority="28" operator="greaterThan" aboveAverage="0" equalAverage="0" bottom="0" percent="0" rank="0" text="" dxfId="1142">
      <formula>0.03</formula>
    </cfRule>
    <cfRule type="cellIs" priority="29" operator="lessThan" aboveAverage="0" equalAverage="0" bottom="0" percent="0" rank="0" text="" dxfId="1143">
      <formula>-0.03</formula>
    </cfRule>
  </conditionalFormatting>
  <conditionalFormatting sqref="W19">
    <cfRule type="cellIs" priority="30" operator="greaterThan" aboveAverage="0" equalAverage="0" bottom="0" percent="0" rank="0" text="" dxfId="1144">
      <formula>0.03</formula>
    </cfRule>
    <cfRule type="cellIs" priority="31" operator="lessThan" aboveAverage="0" equalAverage="0" bottom="0" percent="0" rank="0" text="" dxfId="1145">
      <formula>-0.03</formula>
    </cfRule>
  </conditionalFormatting>
  <conditionalFormatting sqref="X19">
    <cfRule type="cellIs" priority="32" operator="greaterThan" aboveAverage="0" equalAverage="0" bottom="0" percent="0" rank="0" text="" dxfId="1146">
      <formula>0.03</formula>
    </cfRule>
    <cfRule type="cellIs" priority="33" operator="lessThan" aboveAverage="0" equalAverage="0" bottom="0" percent="0" rank="0" text="" dxfId="1147">
      <formula>-0.03</formula>
    </cfRule>
  </conditionalFormatting>
  <conditionalFormatting sqref="Y19">
    <cfRule type="cellIs" priority="34" operator="greaterThan" aboveAverage="0" equalAverage="0" bottom="0" percent="0" rank="0" text="" dxfId="1148">
      <formula>0.03</formula>
    </cfRule>
    <cfRule type="cellIs" priority="35" operator="lessThan" aboveAverage="0" equalAverage="0" bottom="0" percent="0" rank="0" text="" dxfId="1149">
      <formula>-0.03</formula>
    </cfRule>
  </conditionalFormatting>
  <conditionalFormatting sqref="W23">
    <cfRule type="cellIs" priority="36" operator="greaterThan" aboveAverage="0" equalAverage="0" bottom="0" percent="0" rank="0" text="" dxfId="1150">
      <formula>0.03</formula>
    </cfRule>
    <cfRule type="cellIs" priority="37" operator="lessThan" aboveAverage="0" equalAverage="0" bottom="0" percent="0" rank="0" text="" dxfId="1151">
      <formula>-0.03</formula>
    </cfRule>
  </conditionalFormatting>
  <conditionalFormatting sqref="X23">
    <cfRule type="cellIs" priority="38" operator="greaterThan" aboveAverage="0" equalAverage="0" bottom="0" percent="0" rank="0" text="" dxfId="1152">
      <formula>0.03</formula>
    </cfRule>
    <cfRule type="cellIs" priority="39" operator="lessThan" aboveAverage="0" equalAverage="0" bottom="0" percent="0" rank="0" text="" dxfId="1153">
      <formula>-0.03</formula>
    </cfRule>
  </conditionalFormatting>
  <conditionalFormatting sqref="Y23">
    <cfRule type="cellIs" priority="40" operator="greaterThan" aboveAverage="0" equalAverage="0" bottom="0" percent="0" rank="0" text="" dxfId="1154">
      <formula>0.03</formula>
    </cfRule>
    <cfRule type="cellIs" priority="41" operator="lessThan" aboveAverage="0" equalAverage="0" bottom="0" percent="0" rank="0" text="" dxfId="1155">
      <formula>-0.03</formula>
    </cfRule>
  </conditionalFormatting>
  <conditionalFormatting sqref="W27">
    <cfRule type="cellIs" priority="42" operator="greaterThan" aboveAverage="0" equalAverage="0" bottom="0" percent="0" rank="0" text="" dxfId="1156">
      <formula>0.03</formula>
    </cfRule>
    <cfRule type="cellIs" priority="43" operator="lessThan" aboveAverage="0" equalAverage="0" bottom="0" percent="0" rank="0" text="" dxfId="1157">
      <formula>-0.03</formula>
    </cfRule>
  </conditionalFormatting>
  <conditionalFormatting sqref="X27">
    <cfRule type="cellIs" priority="44" operator="greaterThan" aboveAverage="0" equalAverage="0" bottom="0" percent="0" rank="0" text="" dxfId="1158">
      <formula>0.03</formula>
    </cfRule>
    <cfRule type="cellIs" priority="45" operator="lessThan" aboveAverage="0" equalAverage="0" bottom="0" percent="0" rank="0" text="" dxfId="1159">
      <formula>-0.03</formula>
    </cfRule>
  </conditionalFormatting>
  <conditionalFormatting sqref="Y27">
    <cfRule type="cellIs" priority="46" operator="greaterThan" aboveAverage="0" equalAverage="0" bottom="0" percent="0" rank="0" text="" dxfId="1160">
      <formula>0.03</formula>
    </cfRule>
    <cfRule type="cellIs" priority="47" operator="lessThan" aboveAverage="0" equalAverage="0" bottom="0" percent="0" rank="0" text="" dxfId="1161">
      <formula>-0.03</formula>
    </cfRule>
  </conditionalFormatting>
  <conditionalFormatting sqref="W31">
    <cfRule type="cellIs" priority="48" operator="greaterThan" aboveAverage="0" equalAverage="0" bottom="0" percent="0" rank="0" text="" dxfId="1162">
      <formula>0.03</formula>
    </cfRule>
    <cfRule type="cellIs" priority="49" operator="lessThan" aboveAverage="0" equalAverage="0" bottom="0" percent="0" rank="0" text="" dxfId="1163">
      <formula>-0.03</formula>
    </cfRule>
  </conditionalFormatting>
  <conditionalFormatting sqref="X31">
    <cfRule type="cellIs" priority="50" operator="greaterThan" aboveAverage="0" equalAverage="0" bottom="0" percent="0" rank="0" text="" dxfId="1164">
      <formula>0.03</formula>
    </cfRule>
    <cfRule type="cellIs" priority="51" operator="lessThan" aboveAverage="0" equalAverage="0" bottom="0" percent="0" rank="0" text="" dxfId="1165">
      <formula>-0.03</formula>
    </cfRule>
  </conditionalFormatting>
  <conditionalFormatting sqref="Y31">
    <cfRule type="cellIs" priority="52" operator="greaterThan" aboveAverage="0" equalAverage="0" bottom="0" percent="0" rank="0" text="" dxfId="1166">
      <formula>0.03</formula>
    </cfRule>
    <cfRule type="cellIs" priority="53" operator="lessThan" aboveAverage="0" equalAverage="0" bottom="0" percent="0" rank="0" text="" dxfId="1167">
      <formula>-0.03</formula>
    </cfRule>
  </conditionalFormatting>
  <conditionalFormatting sqref="W35">
    <cfRule type="cellIs" priority="54" operator="greaterThan" aboveAverage="0" equalAverage="0" bottom="0" percent="0" rank="0" text="" dxfId="1168">
      <formula>0.03</formula>
    </cfRule>
    <cfRule type="cellIs" priority="55" operator="lessThan" aboveAverage="0" equalAverage="0" bottom="0" percent="0" rank="0" text="" dxfId="1169">
      <formula>-0.03</formula>
    </cfRule>
  </conditionalFormatting>
  <conditionalFormatting sqref="X35">
    <cfRule type="cellIs" priority="56" operator="greaterThan" aboveAverage="0" equalAverage="0" bottom="0" percent="0" rank="0" text="" dxfId="1170">
      <formula>0.03</formula>
    </cfRule>
    <cfRule type="cellIs" priority="57" operator="lessThan" aboveAverage="0" equalAverage="0" bottom="0" percent="0" rank="0" text="" dxfId="1171">
      <formula>-0.03</formula>
    </cfRule>
  </conditionalFormatting>
  <conditionalFormatting sqref="Y35">
    <cfRule type="cellIs" priority="58" operator="greaterThan" aboveAverage="0" equalAverage="0" bottom="0" percent="0" rank="0" text="" dxfId="1172">
      <formula>0.03</formula>
    </cfRule>
    <cfRule type="cellIs" priority="59" operator="lessThan" aboveAverage="0" equalAverage="0" bottom="0" percent="0" rank="0" text="" dxfId="1173">
      <formula>-0.03</formula>
    </cfRule>
  </conditionalFormatting>
  <conditionalFormatting sqref="W39">
    <cfRule type="cellIs" priority="60" operator="greaterThan" aboveAverage="0" equalAverage="0" bottom="0" percent="0" rank="0" text="" dxfId="1174">
      <formula>0.03</formula>
    </cfRule>
    <cfRule type="cellIs" priority="61" operator="lessThan" aboveAverage="0" equalAverage="0" bottom="0" percent="0" rank="0" text="" dxfId="1175">
      <formula>-0.03</formula>
    </cfRule>
  </conditionalFormatting>
  <conditionalFormatting sqref="X39">
    <cfRule type="cellIs" priority="62" operator="greaterThan" aboveAverage="0" equalAverage="0" bottom="0" percent="0" rank="0" text="" dxfId="1176">
      <formula>0.03</formula>
    </cfRule>
    <cfRule type="cellIs" priority="63" operator="lessThan" aboveAverage="0" equalAverage="0" bottom="0" percent="0" rank="0" text="" dxfId="1177">
      <formula>-0.03</formula>
    </cfRule>
  </conditionalFormatting>
  <conditionalFormatting sqref="Y39">
    <cfRule type="cellIs" priority="64" operator="greaterThan" aboveAverage="0" equalAverage="0" bottom="0" percent="0" rank="0" text="" dxfId="1178">
      <formula>0.03</formula>
    </cfRule>
    <cfRule type="cellIs" priority="65" operator="lessThan" aboveAverage="0" equalAverage="0" bottom="0" percent="0" rank="0" text="" dxfId="1179">
      <formula>-0.03</formula>
    </cfRule>
  </conditionalFormatting>
  <conditionalFormatting sqref="W43">
    <cfRule type="cellIs" priority="66" operator="greaterThan" aboveAverage="0" equalAverage="0" bottom="0" percent="0" rank="0" text="" dxfId="1180">
      <formula>0.03</formula>
    </cfRule>
    <cfRule type="cellIs" priority="67" operator="lessThan" aboveAverage="0" equalAverage="0" bottom="0" percent="0" rank="0" text="" dxfId="1181">
      <formula>-0.03</formula>
    </cfRule>
  </conditionalFormatting>
  <conditionalFormatting sqref="X43">
    <cfRule type="cellIs" priority="68" operator="greaterThan" aboveAverage="0" equalAverage="0" bottom="0" percent="0" rank="0" text="" dxfId="1182">
      <formula>0.03</formula>
    </cfRule>
    <cfRule type="cellIs" priority="69" operator="lessThan" aboveAverage="0" equalAverage="0" bottom="0" percent="0" rank="0" text="" dxfId="1183">
      <formula>-0.03</formula>
    </cfRule>
  </conditionalFormatting>
  <conditionalFormatting sqref="Y43">
    <cfRule type="cellIs" priority="70" operator="greaterThan" aboveAverage="0" equalAverage="0" bottom="0" percent="0" rank="0" text="" dxfId="1184">
      <formula>0.03</formula>
    </cfRule>
    <cfRule type="cellIs" priority="71" operator="lessThan" aboveAverage="0" equalAverage="0" bottom="0" percent="0" rank="0" text="" dxfId="1185">
      <formula>-0.03</formula>
    </cfRule>
  </conditionalFormatting>
  <conditionalFormatting sqref="W47">
    <cfRule type="cellIs" priority="72" operator="greaterThan" aboveAverage="0" equalAverage="0" bottom="0" percent="0" rank="0" text="" dxfId="1186">
      <formula>0.03</formula>
    </cfRule>
    <cfRule type="cellIs" priority="73" operator="lessThan" aboveAverage="0" equalAverage="0" bottom="0" percent="0" rank="0" text="" dxfId="1187">
      <formula>-0.03</formula>
    </cfRule>
  </conditionalFormatting>
  <conditionalFormatting sqref="X47">
    <cfRule type="cellIs" priority="74" operator="greaterThan" aboveAverage="0" equalAverage="0" bottom="0" percent="0" rank="0" text="" dxfId="1188">
      <formula>0.03</formula>
    </cfRule>
    <cfRule type="cellIs" priority="75" operator="lessThan" aboveAverage="0" equalAverage="0" bottom="0" percent="0" rank="0" text="" dxfId="1189">
      <formula>-0.03</formula>
    </cfRule>
  </conditionalFormatting>
  <conditionalFormatting sqref="Y47">
    <cfRule type="cellIs" priority="76" operator="greaterThan" aboveAverage="0" equalAverage="0" bottom="0" percent="0" rank="0" text="" dxfId="1190">
      <formula>0.03</formula>
    </cfRule>
    <cfRule type="cellIs" priority="77" operator="lessThan" aboveAverage="0" equalAverage="0" bottom="0" percent="0" rank="0" text="" dxfId="1191">
      <formula>-0.03</formula>
    </cfRule>
  </conditionalFormatting>
  <conditionalFormatting sqref="W51">
    <cfRule type="cellIs" priority="78" operator="greaterThan" aboveAverage="0" equalAverage="0" bottom="0" percent="0" rank="0" text="" dxfId="1192">
      <formula>0.03</formula>
    </cfRule>
    <cfRule type="cellIs" priority="79" operator="lessThan" aboveAverage="0" equalAverage="0" bottom="0" percent="0" rank="0" text="" dxfId="1193">
      <formula>-0.03</formula>
    </cfRule>
  </conditionalFormatting>
  <conditionalFormatting sqref="X51">
    <cfRule type="cellIs" priority="80" operator="greaterThan" aboveAverage="0" equalAverage="0" bottom="0" percent="0" rank="0" text="" dxfId="1194">
      <formula>0.03</formula>
    </cfRule>
    <cfRule type="cellIs" priority="81" operator="lessThan" aboveAverage="0" equalAverage="0" bottom="0" percent="0" rank="0" text="" dxfId="1195">
      <formula>-0.03</formula>
    </cfRule>
  </conditionalFormatting>
  <conditionalFormatting sqref="Y51">
    <cfRule type="cellIs" priority="82" operator="greaterThan" aboveAverage="0" equalAverage="0" bottom="0" percent="0" rank="0" text="" dxfId="1196">
      <formula>0.03</formula>
    </cfRule>
    <cfRule type="cellIs" priority="83" operator="lessThan" aboveAverage="0" equalAverage="0" bottom="0" percent="0" rank="0" text="" dxfId="1197">
      <formula>-0.03</formula>
    </cfRule>
  </conditionalFormatting>
  <conditionalFormatting sqref="W55">
    <cfRule type="cellIs" priority="84" operator="greaterThan" aboveAverage="0" equalAverage="0" bottom="0" percent="0" rank="0" text="" dxfId="1198">
      <formula>0.03</formula>
    </cfRule>
    <cfRule type="cellIs" priority="85" operator="lessThan" aboveAverage="0" equalAverage="0" bottom="0" percent="0" rank="0" text="" dxfId="1199">
      <formula>-0.03</formula>
    </cfRule>
  </conditionalFormatting>
  <conditionalFormatting sqref="X55">
    <cfRule type="cellIs" priority="86" operator="greaterThan" aboveAverage="0" equalAverage="0" bottom="0" percent="0" rank="0" text="" dxfId="1200">
      <formula>0.03</formula>
    </cfRule>
    <cfRule type="cellIs" priority="87" operator="lessThan" aboveAverage="0" equalAverage="0" bottom="0" percent="0" rank="0" text="" dxfId="1201">
      <formula>-0.03</formula>
    </cfRule>
  </conditionalFormatting>
  <conditionalFormatting sqref="Y55">
    <cfRule type="cellIs" priority="88" operator="greaterThan" aboveAverage="0" equalAverage="0" bottom="0" percent="0" rank="0" text="" dxfId="1202">
      <formula>0.03</formula>
    </cfRule>
    <cfRule type="cellIs" priority="89" operator="lessThan" aboveAverage="0" equalAverage="0" bottom="0" percent="0" rank="0" text="" dxfId="1203">
      <formula>-0.03</formula>
    </cfRule>
  </conditionalFormatting>
  <conditionalFormatting sqref="W59">
    <cfRule type="cellIs" priority="90" operator="greaterThan" aboveAverage="0" equalAverage="0" bottom="0" percent="0" rank="0" text="" dxfId="1204">
      <formula>0.03</formula>
    </cfRule>
    <cfRule type="cellIs" priority="91" operator="lessThan" aboveAverage="0" equalAverage="0" bottom="0" percent="0" rank="0" text="" dxfId="1205">
      <formula>-0.03</formula>
    </cfRule>
  </conditionalFormatting>
  <conditionalFormatting sqref="X59">
    <cfRule type="cellIs" priority="92" operator="greaterThan" aboveAverage="0" equalAverage="0" bottom="0" percent="0" rank="0" text="" dxfId="1206">
      <formula>0.03</formula>
    </cfRule>
    <cfRule type="cellIs" priority="93" operator="lessThan" aboveAverage="0" equalAverage="0" bottom="0" percent="0" rank="0" text="" dxfId="1207">
      <formula>-0.03</formula>
    </cfRule>
  </conditionalFormatting>
  <conditionalFormatting sqref="Y59">
    <cfRule type="cellIs" priority="94" operator="greaterThan" aboveAverage="0" equalAverage="0" bottom="0" percent="0" rank="0" text="" dxfId="1208">
      <formula>0.03</formula>
    </cfRule>
    <cfRule type="cellIs" priority="95" operator="lessThan" aboveAverage="0" equalAverage="0" bottom="0" percent="0" rank="0" text="" dxfId="1209">
      <formula>-0.03</formula>
    </cfRule>
  </conditionalFormatting>
  <conditionalFormatting sqref="W63">
    <cfRule type="cellIs" priority="96" operator="greaterThan" aboveAverage="0" equalAverage="0" bottom="0" percent="0" rank="0" text="" dxfId="1210">
      <formula>0.03</formula>
    </cfRule>
    <cfRule type="cellIs" priority="97" operator="lessThan" aboveAverage="0" equalAverage="0" bottom="0" percent="0" rank="0" text="" dxfId="1211">
      <formula>-0.03</formula>
    </cfRule>
  </conditionalFormatting>
  <conditionalFormatting sqref="X63">
    <cfRule type="cellIs" priority="98" operator="greaterThan" aboveAverage="0" equalAverage="0" bottom="0" percent="0" rank="0" text="" dxfId="1212">
      <formula>0.03</formula>
    </cfRule>
    <cfRule type="cellIs" priority="99" operator="lessThan" aboveAverage="0" equalAverage="0" bottom="0" percent="0" rank="0" text="" dxfId="1213">
      <formula>-0.03</formula>
    </cfRule>
  </conditionalFormatting>
  <conditionalFormatting sqref="Y63">
    <cfRule type="cellIs" priority="100" operator="greaterThan" aboveAverage="0" equalAverage="0" bottom="0" percent="0" rank="0" text="" dxfId="1214">
      <formula>0.03</formula>
    </cfRule>
    <cfRule type="cellIs" priority="101" operator="lessThan" aboveAverage="0" equalAverage="0" bottom="0" percent="0" rank="0" text="" dxfId="1215">
      <formula>-0.03</formula>
    </cfRule>
  </conditionalFormatting>
  <conditionalFormatting sqref="W67">
    <cfRule type="cellIs" priority="102" operator="greaterThan" aboveAverage="0" equalAverage="0" bottom="0" percent="0" rank="0" text="" dxfId="1216">
      <formula>0.03</formula>
    </cfRule>
    <cfRule type="cellIs" priority="103" operator="lessThan" aboveAverage="0" equalAverage="0" bottom="0" percent="0" rank="0" text="" dxfId="1217">
      <formula>-0.03</formula>
    </cfRule>
  </conditionalFormatting>
  <conditionalFormatting sqref="X67">
    <cfRule type="cellIs" priority="104" operator="greaterThan" aboveAverage="0" equalAverage="0" bottom="0" percent="0" rank="0" text="" dxfId="1218">
      <formula>0.03</formula>
    </cfRule>
    <cfRule type="cellIs" priority="105" operator="lessThan" aboveAverage="0" equalAverage="0" bottom="0" percent="0" rank="0" text="" dxfId="1219">
      <formula>-0.03</formula>
    </cfRule>
  </conditionalFormatting>
  <conditionalFormatting sqref="Y67">
    <cfRule type="cellIs" priority="106" operator="greaterThan" aboveAverage="0" equalAverage="0" bottom="0" percent="0" rank="0" text="" dxfId="1220">
      <formula>0.03</formula>
    </cfRule>
    <cfRule type="cellIs" priority="107" operator="lessThan" aboveAverage="0" equalAverage="0" bottom="0" percent="0" rank="0" text="" dxfId="1221">
      <formula>-0.03</formula>
    </cfRule>
  </conditionalFormatting>
  <conditionalFormatting sqref="W71">
    <cfRule type="cellIs" priority="108" operator="greaterThan" aboveAverage="0" equalAverage="0" bottom="0" percent="0" rank="0" text="" dxfId="1222">
      <formula>0.03</formula>
    </cfRule>
    <cfRule type="cellIs" priority="109" operator="lessThan" aboveAverage="0" equalAverage="0" bottom="0" percent="0" rank="0" text="" dxfId="1223">
      <formula>-0.03</formula>
    </cfRule>
  </conditionalFormatting>
  <conditionalFormatting sqref="X71">
    <cfRule type="cellIs" priority="110" operator="greaterThan" aboveAverage="0" equalAverage="0" bottom="0" percent="0" rank="0" text="" dxfId="1224">
      <formula>0.03</formula>
    </cfRule>
    <cfRule type="cellIs" priority="111" operator="lessThan" aboveAverage="0" equalAverage="0" bottom="0" percent="0" rank="0" text="" dxfId="1225">
      <formula>-0.03</formula>
    </cfRule>
  </conditionalFormatting>
  <conditionalFormatting sqref="Y71">
    <cfRule type="cellIs" priority="112" operator="greaterThan" aboveAverage="0" equalAverage="0" bottom="0" percent="0" rank="0" text="" dxfId="1226">
      <formula>0.03</formula>
    </cfRule>
    <cfRule type="cellIs" priority="113" operator="lessThan" aboveAverage="0" equalAverage="0" bottom="0" percent="0" rank="0" text="" dxfId="1227">
      <formula>-0.03</formula>
    </cfRule>
  </conditionalFormatting>
  <conditionalFormatting sqref="W75">
    <cfRule type="cellIs" priority="114" operator="greaterThan" aboveAverage="0" equalAverage="0" bottom="0" percent="0" rank="0" text="" dxfId="1228">
      <formula>0.03</formula>
    </cfRule>
    <cfRule type="cellIs" priority="115" operator="lessThan" aboveAverage="0" equalAverage="0" bottom="0" percent="0" rank="0" text="" dxfId="1229">
      <formula>-0.03</formula>
    </cfRule>
  </conditionalFormatting>
  <conditionalFormatting sqref="X75">
    <cfRule type="cellIs" priority="116" operator="greaterThan" aboveAverage="0" equalAverage="0" bottom="0" percent="0" rank="0" text="" dxfId="1230">
      <formula>0.03</formula>
    </cfRule>
    <cfRule type="cellIs" priority="117" operator="lessThan" aboveAverage="0" equalAverage="0" bottom="0" percent="0" rank="0" text="" dxfId="1231">
      <formula>-0.03</formula>
    </cfRule>
  </conditionalFormatting>
  <conditionalFormatting sqref="Y75">
    <cfRule type="cellIs" priority="118" operator="greaterThan" aboveAverage="0" equalAverage="0" bottom="0" percent="0" rank="0" text="" dxfId="1232">
      <formula>0.03</formula>
    </cfRule>
    <cfRule type="cellIs" priority="119" operator="lessThan" aboveAverage="0" equalAverage="0" bottom="0" percent="0" rank="0" text="" dxfId="1233">
      <formula>-0.03</formula>
    </cfRule>
  </conditionalFormatting>
  <conditionalFormatting sqref="W79">
    <cfRule type="cellIs" priority="120" operator="greaterThan" aboveAverage="0" equalAverage="0" bottom="0" percent="0" rank="0" text="" dxfId="1234">
      <formula>0.03</formula>
    </cfRule>
    <cfRule type="cellIs" priority="121" operator="lessThan" aboveAverage="0" equalAverage="0" bottom="0" percent="0" rank="0" text="" dxfId="1235">
      <formula>-0.03</formula>
    </cfRule>
  </conditionalFormatting>
  <conditionalFormatting sqref="X79">
    <cfRule type="cellIs" priority="122" operator="greaterThan" aboveAverage="0" equalAverage="0" bottom="0" percent="0" rank="0" text="" dxfId="1236">
      <formula>0.03</formula>
    </cfRule>
    <cfRule type="cellIs" priority="123" operator="lessThan" aboveAverage="0" equalAverage="0" bottom="0" percent="0" rank="0" text="" dxfId="1237">
      <formula>-0.03</formula>
    </cfRule>
  </conditionalFormatting>
  <conditionalFormatting sqref="Y79">
    <cfRule type="cellIs" priority="124" operator="greaterThan" aboveAverage="0" equalAverage="0" bottom="0" percent="0" rank="0" text="" dxfId="1238">
      <formula>0.03</formula>
    </cfRule>
    <cfRule type="cellIs" priority="125" operator="lessThan" aboveAverage="0" equalAverage="0" bottom="0" percent="0" rank="0" text="" dxfId="1239">
      <formula>-0.03</formula>
    </cfRule>
  </conditionalFormatting>
  <conditionalFormatting sqref="W83:Y88">
    <cfRule type="cellIs" priority="126" operator="greaterThan" aboveAverage="0" equalAverage="0" bottom="0" percent="0" rank="0" text="" dxfId="1240">
      <formula>0.03</formula>
    </cfRule>
    <cfRule type="cellIs" priority="127" operator="lessThan" aboveAverage="0" equalAverage="0" bottom="0" percent="0" rank="0" text="" dxfId="1241">
      <formula>-0.03</formula>
    </cfRule>
  </conditionalFormatting>
  <conditionalFormatting sqref="W6:X6">
    <cfRule type="cellIs" priority="128" operator="greaterThan" aboveAverage="0" equalAverage="0" bottom="0" percent="0" rank="0" text="" dxfId="1242">
      <formula>0.03</formula>
    </cfRule>
    <cfRule type="cellIs" priority="129" operator="lessThan" aboveAverage="0" equalAverage="0" bottom="0" percent="0" rank="0" text="" dxfId="1243">
      <formula>-0.03</formula>
    </cfRule>
  </conditionalFormatting>
  <conditionalFormatting sqref="W10:X10">
    <cfRule type="cellIs" priority="130" operator="greaterThan" aboveAverage="0" equalAverage="0" bottom="0" percent="0" rank="0" text="" dxfId="1244">
      <formula>0.03</formula>
    </cfRule>
    <cfRule type="cellIs" priority="131" operator="lessThan" aboveAverage="0" equalAverage="0" bottom="0" percent="0" rank="0" text="" dxfId="1245">
      <formula>-0.03</formula>
    </cfRule>
  </conditionalFormatting>
  <conditionalFormatting sqref="W14:X14">
    <cfRule type="cellIs" priority="132" operator="greaterThan" aboveAverage="0" equalAverage="0" bottom="0" percent="0" rank="0" text="" dxfId="1246">
      <formula>0.03</formula>
    </cfRule>
    <cfRule type="cellIs" priority="133" operator="lessThan" aboveAverage="0" equalAverage="0" bottom="0" percent="0" rank="0" text="" dxfId="1247">
      <formula>-0.03</formula>
    </cfRule>
  </conditionalFormatting>
  <conditionalFormatting sqref="W18:X18">
    <cfRule type="cellIs" priority="134" operator="greaterThan" aboveAverage="0" equalAverage="0" bottom="0" percent="0" rank="0" text="" dxfId="1248">
      <formula>0.03</formula>
    </cfRule>
    <cfRule type="cellIs" priority="135" operator="lessThan" aboveAverage="0" equalAverage="0" bottom="0" percent="0" rank="0" text="" dxfId="1249">
      <formula>-0.03</formula>
    </cfRule>
  </conditionalFormatting>
  <conditionalFormatting sqref="W22:X22">
    <cfRule type="cellIs" priority="136" operator="greaterThan" aboveAverage="0" equalAverage="0" bottom="0" percent="0" rank="0" text="" dxfId="1250">
      <formula>0.03</formula>
    </cfRule>
    <cfRule type="cellIs" priority="137" operator="lessThan" aboveAverage="0" equalAverage="0" bottom="0" percent="0" rank="0" text="" dxfId="1251">
      <formula>-0.03</formula>
    </cfRule>
  </conditionalFormatting>
  <conditionalFormatting sqref="W26:X26">
    <cfRule type="cellIs" priority="138" operator="greaterThan" aboveAverage="0" equalAverage="0" bottom="0" percent="0" rank="0" text="" dxfId="1252">
      <formula>0.03</formula>
    </cfRule>
    <cfRule type="cellIs" priority="139" operator="lessThan" aboveAverage="0" equalAverage="0" bottom="0" percent="0" rank="0" text="" dxfId="1253">
      <formula>-0.03</formula>
    </cfRule>
  </conditionalFormatting>
  <conditionalFormatting sqref="W30:X30">
    <cfRule type="cellIs" priority="140" operator="greaterThan" aboveAverage="0" equalAverage="0" bottom="0" percent="0" rank="0" text="" dxfId="1254">
      <formula>0.03</formula>
    </cfRule>
    <cfRule type="cellIs" priority="141" operator="lessThan" aboveAverage="0" equalAverage="0" bottom="0" percent="0" rank="0" text="" dxfId="1255">
      <formula>-0.03</formula>
    </cfRule>
  </conditionalFormatting>
  <conditionalFormatting sqref="W34:X34">
    <cfRule type="cellIs" priority="142" operator="greaterThan" aboveAverage="0" equalAverage="0" bottom="0" percent="0" rank="0" text="" dxfId="1256">
      <formula>0.03</formula>
    </cfRule>
    <cfRule type="cellIs" priority="143" operator="lessThan" aboveAverage="0" equalAverage="0" bottom="0" percent="0" rank="0" text="" dxfId="1257">
      <formula>-0.03</formula>
    </cfRule>
  </conditionalFormatting>
  <conditionalFormatting sqref="W38:X38">
    <cfRule type="cellIs" priority="144" operator="greaterThan" aboveAverage="0" equalAverage="0" bottom="0" percent="0" rank="0" text="" dxfId="1258">
      <formula>0.03</formula>
    </cfRule>
    <cfRule type="cellIs" priority="145" operator="lessThan" aboveAverage="0" equalAverage="0" bottom="0" percent="0" rank="0" text="" dxfId="1259">
      <formula>-0.03</formula>
    </cfRule>
  </conditionalFormatting>
  <conditionalFormatting sqref="W42:X42">
    <cfRule type="cellIs" priority="146" operator="greaterThan" aboveAverage="0" equalAverage="0" bottom="0" percent="0" rank="0" text="" dxfId="1260">
      <formula>0.03</formula>
    </cfRule>
    <cfRule type="cellIs" priority="147" operator="lessThan" aboveAverage="0" equalAverage="0" bottom="0" percent="0" rank="0" text="" dxfId="1261">
      <formula>-0.03</formula>
    </cfRule>
  </conditionalFormatting>
  <conditionalFormatting sqref="W46:X46">
    <cfRule type="cellIs" priority="148" operator="greaterThan" aboveAverage="0" equalAverage="0" bottom="0" percent="0" rank="0" text="" dxfId="1262">
      <formula>0.03</formula>
    </cfRule>
    <cfRule type="cellIs" priority="149" operator="lessThan" aboveAverage="0" equalAverage="0" bottom="0" percent="0" rank="0" text="" dxfId="1263">
      <formula>-0.03</formula>
    </cfRule>
  </conditionalFormatting>
  <conditionalFormatting sqref="W50:X50">
    <cfRule type="cellIs" priority="150" operator="greaterThan" aboveAverage="0" equalAverage="0" bottom="0" percent="0" rank="0" text="" dxfId="1264">
      <formula>0.03</formula>
    </cfRule>
    <cfRule type="cellIs" priority="151" operator="lessThan" aboveAverage="0" equalAverage="0" bottom="0" percent="0" rank="0" text="" dxfId="1265">
      <formula>-0.03</formula>
    </cfRule>
  </conditionalFormatting>
  <conditionalFormatting sqref="W54:X54">
    <cfRule type="cellIs" priority="152" operator="greaterThan" aboveAverage="0" equalAverage="0" bottom="0" percent="0" rank="0" text="" dxfId="1266">
      <formula>0.03</formula>
    </cfRule>
    <cfRule type="cellIs" priority="153" operator="lessThan" aboveAverage="0" equalAverage="0" bottom="0" percent="0" rank="0" text="" dxfId="1267">
      <formula>-0.03</formula>
    </cfRule>
  </conditionalFormatting>
  <conditionalFormatting sqref="W58:X58">
    <cfRule type="cellIs" priority="154" operator="greaterThan" aboveAverage="0" equalAverage="0" bottom="0" percent="0" rank="0" text="" dxfId="1268">
      <formula>0.03</formula>
    </cfRule>
    <cfRule type="cellIs" priority="155" operator="lessThan" aboveAverage="0" equalAverage="0" bottom="0" percent="0" rank="0" text="" dxfId="1269">
      <formula>-0.03</formula>
    </cfRule>
  </conditionalFormatting>
  <conditionalFormatting sqref="W62:X62">
    <cfRule type="cellIs" priority="156" operator="greaterThan" aboveAverage="0" equalAverage="0" bottom="0" percent="0" rank="0" text="" dxfId="1270">
      <formula>0.03</formula>
    </cfRule>
    <cfRule type="cellIs" priority="157" operator="lessThan" aboveAverage="0" equalAverage="0" bottom="0" percent="0" rank="0" text="" dxfId="1271">
      <formula>-0.03</formula>
    </cfRule>
  </conditionalFormatting>
  <conditionalFormatting sqref="W66:X66">
    <cfRule type="cellIs" priority="158" operator="greaterThan" aboveAverage="0" equalAverage="0" bottom="0" percent="0" rank="0" text="" dxfId="1272">
      <formula>0.03</formula>
    </cfRule>
    <cfRule type="cellIs" priority="159" operator="lessThan" aboveAverage="0" equalAverage="0" bottom="0" percent="0" rank="0" text="" dxfId="1273">
      <formula>-0.03</formula>
    </cfRule>
  </conditionalFormatting>
  <conditionalFormatting sqref="W70:X70">
    <cfRule type="cellIs" priority="160" operator="greaterThan" aboveAverage="0" equalAverage="0" bottom="0" percent="0" rank="0" text="" dxfId="1274">
      <formula>0.03</formula>
    </cfRule>
    <cfRule type="cellIs" priority="161" operator="lessThan" aboveAverage="0" equalAverage="0" bottom="0" percent="0" rank="0" text="" dxfId="1275">
      <formula>-0.03</formula>
    </cfRule>
  </conditionalFormatting>
  <conditionalFormatting sqref="W74:X74">
    <cfRule type="cellIs" priority="162" operator="greaterThan" aboveAverage="0" equalAverage="0" bottom="0" percent="0" rank="0" text="" dxfId="1276">
      <formula>0.03</formula>
    </cfRule>
    <cfRule type="cellIs" priority="163" operator="lessThan" aboveAverage="0" equalAverage="0" bottom="0" percent="0" rank="0" text="" dxfId="1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7</v>
      </c>
      <c r="AB17" s="0" t="n">
        <v>67</v>
      </c>
    </row>
    <row r="18" customFormat="false" ht="15" hidden="false" customHeight="false" outlineLevel="0" collapsed="false">
      <c r="AA18" s="31" t="s">
        <v>58</v>
      </c>
      <c r="AB18" s="0" t="n">
        <v>15</v>
      </c>
    </row>
    <row r="19" customFormat="false" ht="15" hidden="false" customHeight="false" outlineLevel="0" collapsed="false">
      <c r="AA19" s="31" t="s">
        <v>59</v>
      </c>
      <c r="AB19" s="0" t="n">
        <v>3</v>
      </c>
    </row>
    <row r="20" customFormat="false" ht="15" hidden="false" customHeight="false" outlineLevel="0" collapsed="false">
      <c r="AA20" s="31" t="s">
        <v>60</v>
      </c>
      <c r="AB20" s="0" t="n">
        <v>71</v>
      </c>
    </row>
    <row r="21" customFormat="false" ht="15" hidden="false" customHeight="false" outlineLevel="0" collapsed="false">
      <c r="AA21" s="31" t="s">
        <v>61</v>
      </c>
      <c r="AB21" s="0" t="n">
        <v>75</v>
      </c>
    </row>
    <row r="22" customFormat="false" ht="15" hidden="false" customHeight="false" outlineLevel="0" collapsed="false">
      <c r="AA22" s="31" t="s">
        <v>62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134.71</v>
      </c>
      <c r="I3" s="43" t="n">
        <v>82.54</v>
      </c>
      <c r="J3" s="44" t="n">
        <f aca="false">H3/3600</f>
        <v>1.98186388888889</v>
      </c>
      <c r="L3" s="45" t="n">
        <v>103753.0064</v>
      </c>
      <c r="M3" s="46" t="n">
        <v>43.6971</v>
      </c>
      <c r="N3" s="46" t="n">
        <v>43.0998</v>
      </c>
      <c r="O3" s="46" t="n">
        <v>45.0002</v>
      </c>
      <c r="P3" s="46" t="n">
        <v>7224.06</v>
      </c>
      <c r="Q3" s="46" t="n">
        <v>82.23</v>
      </c>
      <c r="R3" s="47" t="n">
        <f aca="false">P3/3600</f>
        <v>2.00668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943.44</v>
      </c>
      <c r="I4" s="50" t="n">
        <v>74.85</v>
      </c>
      <c r="J4" s="51" t="n">
        <f aca="false">H4/3600</f>
        <v>1.92873333333333</v>
      </c>
      <c r="L4" s="52" t="n">
        <v>58145.9216</v>
      </c>
      <c r="M4" s="53" t="n">
        <v>40.4819</v>
      </c>
      <c r="N4" s="53" t="n">
        <v>40.4514</v>
      </c>
      <c r="O4" s="53" t="n">
        <v>42.3836</v>
      </c>
      <c r="P4" s="53" t="n">
        <v>6919.18</v>
      </c>
      <c r="Q4" s="53" t="n">
        <v>74.07</v>
      </c>
      <c r="R4" s="54" t="n">
        <f aca="false">P4/3600</f>
        <v>1.92199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462.88</v>
      </c>
      <c r="I5" s="50" t="n">
        <v>69.1</v>
      </c>
      <c r="J5" s="51" t="n">
        <f aca="false">H5/3600</f>
        <v>1.79524444444444</v>
      </c>
      <c r="L5" s="52" t="n">
        <v>32933.6288</v>
      </c>
      <c r="M5" s="53" t="n">
        <v>37.3958</v>
      </c>
      <c r="N5" s="53" t="n">
        <v>38.6911</v>
      </c>
      <c r="O5" s="53" t="n">
        <v>40.5374</v>
      </c>
      <c r="P5" s="53" t="n">
        <v>6249.75</v>
      </c>
      <c r="Q5" s="53" t="n">
        <v>67.03</v>
      </c>
      <c r="R5" s="54" t="n">
        <f aca="false">P5/3600</f>
        <v>1.73604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864.85</v>
      </c>
      <c r="I6" s="58" t="n">
        <v>60.77</v>
      </c>
      <c r="J6" s="59" t="n">
        <f aca="false">H6/3600</f>
        <v>1.629125</v>
      </c>
      <c r="L6" s="60" t="n">
        <v>18554.2576</v>
      </c>
      <c r="M6" s="61" t="n">
        <v>34.3239</v>
      </c>
      <c r="N6" s="61" t="n">
        <v>37.4905</v>
      </c>
      <c r="O6" s="61" t="n">
        <v>39.3643</v>
      </c>
      <c r="P6" s="61" t="n">
        <v>5922.86</v>
      </c>
      <c r="Q6" s="61" t="n">
        <v>61.43</v>
      </c>
      <c r="R6" s="62" t="n">
        <f aca="false">P6/3600</f>
        <v>1.6452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889.51</v>
      </c>
      <c r="I7" s="43" t="n">
        <v>80.9</v>
      </c>
      <c r="J7" s="44" t="n">
        <f aca="false">H7/3600</f>
        <v>1.91375277777778</v>
      </c>
      <c r="L7" s="45" t="n">
        <v>106983.5728</v>
      </c>
      <c r="M7" s="46" t="n">
        <v>43.6061</v>
      </c>
      <c r="N7" s="46" t="n">
        <v>46.0026</v>
      </c>
      <c r="O7" s="46" t="n">
        <v>45.4675</v>
      </c>
      <c r="P7" s="46" t="n">
        <v>6939.31</v>
      </c>
      <c r="Q7" s="46" t="n">
        <v>78.62</v>
      </c>
      <c r="R7" s="47" t="n">
        <f aca="false">P7/3600</f>
        <v>1.92758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735.72</v>
      </c>
      <c r="I8" s="50" t="n">
        <v>74.26</v>
      </c>
      <c r="J8" s="51" t="n">
        <f aca="false">H8/3600</f>
        <v>1.87103333333333</v>
      </c>
      <c r="L8" s="52" t="n">
        <v>62399.7136</v>
      </c>
      <c r="M8" s="53" t="n">
        <v>40.1671</v>
      </c>
      <c r="N8" s="53" t="n">
        <v>43.6115</v>
      </c>
      <c r="O8" s="53" t="n">
        <v>43.633</v>
      </c>
      <c r="P8" s="53" t="n">
        <v>6682.49</v>
      </c>
      <c r="Q8" s="53" t="n">
        <v>73.59</v>
      </c>
      <c r="R8" s="54" t="n">
        <f aca="false">P8/3600</f>
        <v>1.85624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511.17</v>
      </c>
      <c r="I9" s="50" t="n">
        <v>73.27</v>
      </c>
      <c r="J9" s="51" t="n">
        <f aca="false">H9/3600</f>
        <v>1.80865833333333</v>
      </c>
      <c r="L9" s="52" t="n">
        <v>35538.976</v>
      </c>
      <c r="M9" s="53" t="n">
        <v>37.0433</v>
      </c>
      <c r="N9" s="53" t="n">
        <v>41.5977</v>
      </c>
      <c r="O9" s="53" t="n">
        <v>41.9618</v>
      </c>
      <c r="P9" s="53" t="n">
        <v>6294.73</v>
      </c>
      <c r="Q9" s="53" t="n">
        <v>67.89</v>
      </c>
      <c r="R9" s="54" t="n">
        <f aca="false">P9/3600</f>
        <v>1.748536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139.22</v>
      </c>
      <c r="I10" s="58" t="n">
        <v>66.86</v>
      </c>
      <c r="J10" s="59" t="n">
        <f aca="false">H10/3600</f>
        <v>1.70533888888889</v>
      </c>
      <c r="L10" s="60" t="n">
        <v>20730.1152</v>
      </c>
      <c r="M10" s="61" t="n">
        <v>34.1863</v>
      </c>
      <c r="N10" s="61" t="n">
        <v>40.1048</v>
      </c>
      <c r="O10" s="61" t="n">
        <v>40.6682</v>
      </c>
      <c r="P10" s="61" t="n">
        <v>5954.41</v>
      </c>
      <c r="Q10" s="61" t="n">
        <v>66.11</v>
      </c>
      <c r="R10" s="62" t="n">
        <f aca="false">P10/3600</f>
        <v>1.65400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813.53</v>
      </c>
      <c r="I11" s="43" t="n">
        <v>159.76</v>
      </c>
      <c r="J11" s="44" t="n">
        <f aca="false">H11/3600</f>
        <v>4.39264722222222</v>
      </c>
      <c r="L11" s="45" t="n">
        <v>383166.1248</v>
      </c>
      <c r="M11" s="46" t="n">
        <v>42.7975</v>
      </c>
      <c r="N11" s="46" t="n">
        <v>43.1759</v>
      </c>
      <c r="O11" s="46" t="n">
        <v>41.6503</v>
      </c>
      <c r="P11" s="46" t="n">
        <v>15955.37</v>
      </c>
      <c r="Q11" s="46" t="n">
        <v>153.92</v>
      </c>
      <c r="R11" s="47" t="n">
        <f aca="false">P11/3600</f>
        <v>4.43204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4463.25</v>
      </c>
      <c r="I12" s="50" t="n">
        <v>146.14</v>
      </c>
      <c r="J12" s="51" t="n">
        <f aca="false">H12/3600</f>
        <v>4.01756944444445</v>
      </c>
      <c r="L12" s="52" t="n">
        <v>246563.9776</v>
      </c>
      <c r="M12" s="53" t="n">
        <v>39.1569</v>
      </c>
      <c r="N12" s="53" t="n">
        <v>40.347</v>
      </c>
      <c r="O12" s="53" t="n">
        <v>38.0571</v>
      </c>
      <c r="P12" s="53" t="n">
        <v>14452.57</v>
      </c>
      <c r="Q12" s="53" t="n">
        <v>143.34</v>
      </c>
      <c r="R12" s="54" t="n">
        <f aca="false">P12/3600</f>
        <v>4.014602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895.98</v>
      </c>
      <c r="I13" s="50" t="n">
        <v>129.13</v>
      </c>
      <c r="J13" s="51" t="n">
        <f aca="false">H13/3600</f>
        <v>3.85999444444444</v>
      </c>
      <c r="L13" s="52" t="n">
        <v>153697.184</v>
      </c>
      <c r="M13" s="53" t="n">
        <v>35.1321</v>
      </c>
      <c r="N13" s="53" t="n">
        <v>38.6235</v>
      </c>
      <c r="O13" s="53" t="n">
        <v>36.3733</v>
      </c>
      <c r="P13" s="53" t="n">
        <v>13946.03</v>
      </c>
      <c r="Q13" s="53" t="n">
        <v>131</v>
      </c>
      <c r="R13" s="54" t="n">
        <f aca="false">P13/3600</f>
        <v>3.87389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757.15</v>
      </c>
      <c r="I14" s="58" t="n">
        <v>127.29</v>
      </c>
      <c r="J14" s="59" t="n">
        <f aca="false">H14/3600</f>
        <v>3.54365277777778</v>
      </c>
      <c r="L14" s="60" t="n">
        <v>82409.1088</v>
      </c>
      <c r="M14" s="61" t="n">
        <v>30.9413</v>
      </c>
      <c r="N14" s="61" t="n">
        <v>37.2157</v>
      </c>
      <c r="O14" s="61" t="n">
        <v>35.0496</v>
      </c>
      <c r="P14" s="61" t="n">
        <v>12909.58</v>
      </c>
      <c r="Q14" s="61" t="n">
        <v>124.59</v>
      </c>
      <c r="R14" s="62" t="n">
        <f aca="false">P14/3600</f>
        <v>3.58599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905.97</v>
      </c>
      <c r="I15" s="43" t="n">
        <v>121.99</v>
      </c>
      <c r="J15" s="44" t="n">
        <f aca="false">H15/3600</f>
        <v>3.30721388888889</v>
      </c>
      <c r="L15" s="45" t="n">
        <v>99733.9936</v>
      </c>
      <c r="M15" s="46" t="n">
        <v>43.9931</v>
      </c>
      <c r="N15" s="46" t="n">
        <v>47.2708</v>
      </c>
      <c r="O15" s="46" t="n">
        <v>46.7974</v>
      </c>
      <c r="P15" s="46" t="n">
        <v>12604.55</v>
      </c>
      <c r="Q15" s="46" t="n">
        <v>115.92</v>
      </c>
      <c r="R15" s="47" t="n">
        <f aca="false">P15/3600</f>
        <v>3.50126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0706.3</v>
      </c>
      <c r="I16" s="50" t="n">
        <v>111.65</v>
      </c>
      <c r="J16" s="51" t="n">
        <f aca="false">H16/3600</f>
        <v>2.97397222222222</v>
      </c>
      <c r="L16" s="52" t="n">
        <v>47469.8688</v>
      </c>
      <c r="M16" s="53" t="n">
        <v>41.5763</v>
      </c>
      <c r="N16" s="53" t="n">
        <v>46.2597</v>
      </c>
      <c r="O16" s="53" t="n">
        <v>45.9588</v>
      </c>
      <c r="P16" s="53" t="n">
        <v>11343.28</v>
      </c>
      <c r="Q16" s="53" t="n">
        <v>113.38</v>
      </c>
      <c r="R16" s="54" t="n">
        <f aca="false">P16/3600</f>
        <v>3.15091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129.58</v>
      </c>
      <c r="I17" s="50" t="n">
        <v>112.94</v>
      </c>
      <c r="J17" s="51" t="n">
        <f aca="false">H17/3600</f>
        <v>3.09155</v>
      </c>
      <c r="L17" s="52" t="n">
        <v>26754.2768</v>
      </c>
      <c r="M17" s="53" t="n">
        <v>39.9975</v>
      </c>
      <c r="N17" s="53" t="n">
        <v>45.5733</v>
      </c>
      <c r="O17" s="53" t="n">
        <v>45.4624</v>
      </c>
      <c r="P17" s="53" t="n">
        <v>10824.63</v>
      </c>
      <c r="Q17" s="53" t="n">
        <v>107.76</v>
      </c>
      <c r="R17" s="54" t="n">
        <f aca="false">P17/3600</f>
        <v>3.00684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226.51</v>
      </c>
      <c r="I18" s="58" t="n">
        <v>100.95</v>
      </c>
      <c r="J18" s="59" t="n">
        <f aca="false">H18/3600</f>
        <v>2.84069722222222</v>
      </c>
      <c r="L18" s="60" t="n">
        <v>14849.6608</v>
      </c>
      <c r="M18" s="61" t="n">
        <v>38.2678</v>
      </c>
      <c r="N18" s="61" t="n">
        <v>45.0933</v>
      </c>
      <c r="O18" s="61" t="n">
        <v>45.128</v>
      </c>
      <c r="P18" s="61" t="n">
        <v>10395.44</v>
      </c>
      <c r="Q18" s="61" t="n">
        <v>100.58</v>
      </c>
      <c r="R18" s="62" t="n">
        <f aca="false">P18/3600</f>
        <v>2.8876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042.79</v>
      </c>
      <c r="I19" s="43" t="n">
        <v>50.34</v>
      </c>
      <c r="J19" s="44" t="n">
        <f aca="false">H19/3600</f>
        <v>1.400775</v>
      </c>
      <c r="L19" s="42" t="n">
        <v>22356.328</v>
      </c>
      <c r="M19" s="43" t="n">
        <v>42.903</v>
      </c>
      <c r="N19" s="43" t="n">
        <v>44.7617</v>
      </c>
      <c r="O19" s="43" t="n">
        <v>46.2741</v>
      </c>
      <c r="P19" s="43" t="n">
        <v>5321.77</v>
      </c>
      <c r="Q19" s="43" t="n">
        <v>52.27</v>
      </c>
      <c r="R19" s="44" t="n">
        <f aca="false">P19/3600</f>
        <v>1.4782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856.76</v>
      </c>
      <c r="I20" s="50" t="n">
        <v>48.66</v>
      </c>
      <c r="J20" s="51" t="n">
        <f aca="false">H20/3600</f>
        <v>1.3491</v>
      </c>
      <c r="L20" s="49" t="n">
        <v>12218.7648</v>
      </c>
      <c r="M20" s="50" t="n">
        <v>41.2224</v>
      </c>
      <c r="N20" s="50" t="n">
        <v>42.9682</v>
      </c>
      <c r="O20" s="50" t="n">
        <v>43.8492</v>
      </c>
      <c r="P20" s="50" t="n">
        <v>4744.53</v>
      </c>
      <c r="Q20" s="50" t="n">
        <v>45.55</v>
      </c>
      <c r="R20" s="51" t="n">
        <f aca="false">P20/3600</f>
        <v>1.3179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472.42</v>
      </c>
      <c r="I21" s="50" t="n">
        <v>43.16</v>
      </c>
      <c r="J21" s="51" t="n">
        <f aca="false">H21/3600</f>
        <v>1.24233888888889</v>
      </c>
      <c r="L21" s="49" t="n">
        <v>6869.8232</v>
      </c>
      <c r="M21" s="50" t="n">
        <v>39.1459</v>
      </c>
      <c r="N21" s="50" t="n">
        <v>41.5854</v>
      </c>
      <c r="O21" s="50" t="n">
        <v>42.236</v>
      </c>
      <c r="P21" s="50" t="n">
        <v>4732.23</v>
      </c>
      <c r="Q21" s="50" t="n">
        <v>44.73</v>
      </c>
      <c r="R21" s="51" t="n">
        <f aca="false">P21/3600</f>
        <v>1.3145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296.26</v>
      </c>
      <c r="I22" s="58" t="n">
        <v>42.72</v>
      </c>
      <c r="J22" s="59" t="n">
        <f aca="false">H22/3600</f>
        <v>1.19340555555556</v>
      </c>
      <c r="L22" s="57" t="n">
        <v>3825.3336</v>
      </c>
      <c r="M22" s="58" t="n">
        <v>36.6816</v>
      </c>
      <c r="N22" s="58" t="n">
        <v>40.5968</v>
      </c>
      <c r="O22" s="58" t="n">
        <v>41.2922</v>
      </c>
      <c r="P22" s="58" t="n">
        <v>4580.44</v>
      </c>
      <c r="Q22" s="58" t="n">
        <v>43.45</v>
      </c>
      <c r="R22" s="59" t="n">
        <f aca="false">P22/3600</f>
        <v>1.2723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627.99</v>
      </c>
      <c r="I23" s="43" t="n">
        <v>70.68</v>
      </c>
      <c r="J23" s="44" t="n">
        <f aca="false">H23/3600</f>
        <v>1.56333055555556</v>
      </c>
      <c r="L23" s="42" t="n">
        <v>53355.0992</v>
      </c>
      <c r="M23" s="43" t="n">
        <v>41.9338</v>
      </c>
      <c r="N23" s="43" t="n">
        <v>43.6451</v>
      </c>
      <c r="O23" s="43" t="n">
        <v>44.303</v>
      </c>
      <c r="P23" s="43" t="n">
        <v>5890.37</v>
      </c>
      <c r="Q23" s="43" t="n">
        <v>68.86</v>
      </c>
      <c r="R23" s="44" t="n">
        <f aca="false">P23/3600</f>
        <v>1.63621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224.88</v>
      </c>
      <c r="I24" s="50" t="n">
        <v>64.14</v>
      </c>
      <c r="J24" s="51" t="n">
        <f aca="false">H24/3600</f>
        <v>1.45135555555556</v>
      </c>
      <c r="L24" s="49" t="n">
        <v>28848.2616</v>
      </c>
      <c r="M24" s="50" t="n">
        <v>38.8244</v>
      </c>
      <c r="N24" s="50" t="n">
        <v>41.1627</v>
      </c>
      <c r="O24" s="50" t="n">
        <v>41.3964</v>
      </c>
      <c r="P24" s="50" t="n">
        <v>5286.94</v>
      </c>
      <c r="Q24" s="50" t="n">
        <v>61.48</v>
      </c>
      <c r="R24" s="51" t="n">
        <f aca="false">P24/3600</f>
        <v>1.4685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677.28</v>
      </c>
      <c r="I25" s="50" t="n">
        <v>55.63</v>
      </c>
      <c r="J25" s="51" t="n">
        <f aca="false">H25/3600</f>
        <v>1.29924444444444</v>
      </c>
      <c r="L25" s="49" t="n">
        <v>14918.2224</v>
      </c>
      <c r="M25" s="50" t="n">
        <v>35.7674</v>
      </c>
      <c r="N25" s="50" t="n">
        <v>39.3568</v>
      </c>
      <c r="O25" s="50" t="n">
        <v>39.7276</v>
      </c>
      <c r="P25" s="50" t="n">
        <v>4957.14</v>
      </c>
      <c r="Q25" s="50" t="n">
        <v>55.29</v>
      </c>
      <c r="R25" s="51" t="n">
        <f aca="false">P25/3600</f>
        <v>1.3769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726.05</v>
      </c>
      <c r="I26" s="58" t="n">
        <v>51.91</v>
      </c>
      <c r="J26" s="59" t="n">
        <f aca="false">H26/3600</f>
        <v>1.31279166666667</v>
      </c>
      <c r="L26" s="57" t="n">
        <v>7326.1112</v>
      </c>
      <c r="M26" s="58" t="n">
        <v>32.8977</v>
      </c>
      <c r="N26" s="58" t="n">
        <v>38.1043</v>
      </c>
      <c r="O26" s="58" t="n">
        <v>38.8825</v>
      </c>
      <c r="P26" s="58" t="n">
        <v>4811.37</v>
      </c>
      <c r="Q26" s="58" t="n">
        <v>50.54</v>
      </c>
      <c r="R26" s="59" t="n">
        <f aca="false">P26/3600</f>
        <v>1.3364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426.41</v>
      </c>
      <c r="I27" s="43" t="n">
        <v>147.01</v>
      </c>
      <c r="J27" s="44" t="n">
        <f aca="false">H27/3600</f>
        <v>3.45178055555556</v>
      </c>
      <c r="L27" s="42" t="n">
        <v>107115.4656</v>
      </c>
      <c r="M27" s="43" t="n">
        <v>40.7186</v>
      </c>
      <c r="N27" s="43" t="n">
        <v>41.8888</v>
      </c>
      <c r="O27" s="43" t="n">
        <v>44.3626</v>
      </c>
      <c r="P27" s="43" t="n">
        <v>12010.16</v>
      </c>
      <c r="Q27" s="43" t="n">
        <v>144.57</v>
      </c>
      <c r="R27" s="44" t="n">
        <f aca="false">P27/3600</f>
        <v>3.33615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497.45</v>
      </c>
      <c r="I28" s="50" t="n">
        <v>119.36</v>
      </c>
      <c r="J28" s="51" t="n">
        <f aca="false">H28/3600</f>
        <v>2.91595833333333</v>
      </c>
      <c r="L28" s="49" t="n">
        <v>49519.5128</v>
      </c>
      <c r="M28" s="50" t="n">
        <v>38.0835</v>
      </c>
      <c r="N28" s="50" t="n">
        <v>39.6047</v>
      </c>
      <c r="O28" s="50" t="n">
        <v>42.2892</v>
      </c>
      <c r="P28" s="50" t="n">
        <v>10583.61</v>
      </c>
      <c r="Q28" s="50" t="n">
        <v>121.62</v>
      </c>
      <c r="R28" s="51" t="n">
        <f aca="false">P28/3600</f>
        <v>2.9398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109.3</v>
      </c>
      <c r="I29" s="50" t="n">
        <v>114.5</v>
      </c>
      <c r="J29" s="51" t="n">
        <f aca="false">H29/3600</f>
        <v>2.80813888888889</v>
      </c>
      <c r="L29" s="49" t="n">
        <v>26758.2808</v>
      </c>
      <c r="M29" s="50" t="n">
        <v>35.8486</v>
      </c>
      <c r="N29" s="50" t="n">
        <v>38.5352</v>
      </c>
      <c r="O29" s="50" t="n">
        <v>40.6321</v>
      </c>
      <c r="P29" s="50" t="n">
        <v>9682.77</v>
      </c>
      <c r="Q29" s="50" t="n">
        <v>107.29</v>
      </c>
      <c r="R29" s="51" t="n">
        <f aca="false">P29/3600</f>
        <v>2.6896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240.16</v>
      </c>
      <c r="I30" s="58" t="n">
        <v>110.43</v>
      </c>
      <c r="J30" s="59" t="n">
        <f aca="false">H30/3600</f>
        <v>2.56671111111111</v>
      </c>
      <c r="L30" s="57" t="n">
        <v>14453.8208</v>
      </c>
      <c r="M30" s="58" t="n">
        <v>33.4095</v>
      </c>
      <c r="N30" s="58" t="n">
        <v>37.7108</v>
      </c>
      <c r="O30" s="58" t="n">
        <v>39.3859</v>
      </c>
      <c r="P30" s="58" t="n">
        <v>9032</v>
      </c>
      <c r="Q30" s="58" t="n">
        <v>96.46</v>
      </c>
      <c r="R30" s="59" t="n">
        <f aca="false">P30/3600</f>
        <v>2.5088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123.27</v>
      </c>
      <c r="I31" s="43" t="n">
        <v>120.16</v>
      </c>
      <c r="J31" s="44" t="n">
        <f aca="false">H31/3600</f>
        <v>3.08979722222222</v>
      </c>
      <c r="L31" s="42" t="n">
        <v>72529.3512</v>
      </c>
      <c r="M31" s="43" t="n">
        <v>41.4307</v>
      </c>
      <c r="N31" s="43" t="n">
        <v>44.5368</v>
      </c>
      <c r="O31" s="43" t="n">
        <v>46.2317</v>
      </c>
      <c r="P31" s="43" t="n">
        <v>11690.23</v>
      </c>
      <c r="Q31" s="43" t="n">
        <v>128.46</v>
      </c>
      <c r="R31" s="44" t="n">
        <f aca="false">P31/3600</f>
        <v>3.24728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034.89</v>
      </c>
      <c r="I32" s="50" t="n">
        <v>109.23</v>
      </c>
      <c r="J32" s="51" t="n">
        <f aca="false">H32/3600</f>
        <v>2.78746944444444</v>
      </c>
      <c r="L32" s="49" t="n">
        <v>29482.628</v>
      </c>
      <c r="M32" s="50" t="n">
        <v>38.8259</v>
      </c>
      <c r="N32" s="50" t="n">
        <v>43.0244</v>
      </c>
      <c r="O32" s="50" t="n">
        <v>44.0625</v>
      </c>
      <c r="P32" s="50" t="n">
        <v>10628.73</v>
      </c>
      <c r="Q32" s="50" t="n">
        <v>114.52</v>
      </c>
      <c r="R32" s="51" t="n">
        <f aca="false">P32/3600</f>
        <v>2.9524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707.37</v>
      </c>
      <c r="I33" s="50" t="n">
        <v>100.99</v>
      </c>
      <c r="J33" s="51" t="n">
        <f aca="false">H33/3600</f>
        <v>2.69649166666667</v>
      </c>
      <c r="L33" s="49" t="n">
        <v>15217.6024</v>
      </c>
      <c r="M33" s="50" t="n">
        <v>37.0549</v>
      </c>
      <c r="N33" s="50" t="n">
        <v>41.6826</v>
      </c>
      <c r="O33" s="50" t="n">
        <v>42.2077</v>
      </c>
      <c r="P33" s="50" t="n">
        <v>9397.33</v>
      </c>
      <c r="Q33" s="50" t="n">
        <v>98.99</v>
      </c>
      <c r="R33" s="51" t="n">
        <f aca="false">P33/3600</f>
        <v>2.61036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285.16</v>
      </c>
      <c r="I34" s="58" t="n">
        <v>96.53</v>
      </c>
      <c r="J34" s="59" t="n">
        <f aca="false">H34/3600</f>
        <v>2.57921111111111</v>
      </c>
      <c r="L34" s="57" t="n">
        <v>8469.2232</v>
      </c>
      <c r="M34" s="58" t="n">
        <v>35.0983</v>
      </c>
      <c r="N34" s="58" t="n">
        <v>40.6344</v>
      </c>
      <c r="O34" s="58" t="n">
        <v>40.8158</v>
      </c>
      <c r="P34" s="58" t="n">
        <v>8959.61</v>
      </c>
      <c r="Q34" s="58" t="n">
        <v>89.99</v>
      </c>
      <c r="R34" s="59" t="n">
        <f aca="false">P34/3600</f>
        <v>2.4887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5418.67</v>
      </c>
      <c r="I35" s="43" t="n">
        <v>175.54</v>
      </c>
      <c r="J35" s="44" t="n">
        <f aca="false">H35/3600</f>
        <v>4.28296388888889</v>
      </c>
      <c r="L35" s="42" t="n">
        <v>184079.8136</v>
      </c>
      <c r="M35" s="43" t="n">
        <v>42.7486</v>
      </c>
      <c r="N35" s="43" t="n">
        <v>42.8801</v>
      </c>
      <c r="O35" s="43" t="n">
        <v>44.5069</v>
      </c>
      <c r="P35" s="43" t="n">
        <v>14879.79</v>
      </c>
      <c r="Q35" s="43" t="n">
        <v>177.51</v>
      </c>
      <c r="R35" s="44" t="n">
        <f aca="false">P35/3600</f>
        <v>4.1332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3391.39</v>
      </c>
      <c r="I36" s="50" t="n">
        <v>152.95</v>
      </c>
      <c r="J36" s="51" t="n">
        <f aca="false">H36/3600</f>
        <v>3.71983055555556</v>
      </c>
      <c r="L36" s="49" t="n">
        <v>81374.5288</v>
      </c>
      <c r="M36" s="50" t="n">
        <v>37.2324</v>
      </c>
      <c r="N36" s="50" t="n">
        <v>40.922</v>
      </c>
      <c r="O36" s="50" t="n">
        <v>42.9647</v>
      </c>
      <c r="P36" s="50" t="n">
        <v>13507.52</v>
      </c>
      <c r="Q36" s="50" t="n">
        <v>155.9</v>
      </c>
      <c r="R36" s="51" t="n">
        <f aca="false">P36/3600</f>
        <v>3.7520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2971.45</v>
      </c>
      <c r="I37" s="50" t="n">
        <v>140.28</v>
      </c>
      <c r="J37" s="51" t="n">
        <f aca="false">H37/3600</f>
        <v>3.60318055555556</v>
      </c>
      <c r="L37" s="49" t="n">
        <v>41120.9024</v>
      </c>
      <c r="M37" s="50" t="n">
        <v>34.6634</v>
      </c>
      <c r="N37" s="50" t="n">
        <v>39.4313</v>
      </c>
      <c r="O37" s="50" t="n">
        <v>41.7744</v>
      </c>
      <c r="P37" s="50" t="n">
        <v>13061.7</v>
      </c>
      <c r="Q37" s="50" t="n">
        <v>140.53</v>
      </c>
      <c r="R37" s="51" t="n">
        <f aca="false">P37/3600</f>
        <v>3.628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1618.52</v>
      </c>
      <c r="I38" s="58" t="n">
        <v>125.51</v>
      </c>
      <c r="J38" s="59" t="n">
        <f aca="false">H38/3600</f>
        <v>3.22736666666667</v>
      </c>
      <c r="L38" s="57" t="n">
        <v>22092.6752</v>
      </c>
      <c r="M38" s="58" t="n">
        <v>32.2632</v>
      </c>
      <c r="N38" s="58" t="n">
        <v>38.4129</v>
      </c>
      <c r="O38" s="58" t="n">
        <v>40.9009</v>
      </c>
      <c r="P38" s="58" t="n">
        <v>11729.18</v>
      </c>
      <c r="Q38" s="58" t="n">
        <v>120.18</v>
      </c>
      <c r="R38" s="59" t="n">
        <f aca="false">P38/3600</f>
        <v>3.2581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447.13</v>
      </c>
      <c r="I39" s="43" t="n">
        <v>30.05</v>
      </c>
      <c r="J39" s="44" t="n">
        <f aca="false">H39/3600</f>
        <v>0.679758333333333</v>
      </c>
      <c r="L39" s="42" t="n">
        <v>20900.176</v>
      </c>
      <c r="M39" s="43" t="n">
        <v>41.9547</v>
      </c>
      <c r="N39" s="43" t="n">
        <v>44.0728</v>
      </c>
      <c r="O39" s="43" t="n">
        <v>44.7691</v>
      </c>
      <c r="P39" s="43" t="n">
        <v>2363.71</v>
      </c>
      <c r="Q39" s="43" t="n">
        <v>29.56</v>
      </c>
      <c r="R39" s="44" t="n">
        <f aca="false">P39/3600</f>
        <v>0.65658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175.92</v>
      </c>
      <c r="I40" s="50" t="n">
        <v>26.01</v>
      </c>
      <c r="J40" s="51" t="n">
        <f aca="false">H40/3600</f>
        <v>0.604422222222222</v>
      </c>
      <c r="L40" s="49" t="n">
        <v>11240.492</v>
      </c>
      <c r="M40" s="50" t="n">
        <v>38.5276</v>
      </c>
      <c r="N40" s="50" t="n">
        <v>41.4006</v>
      </c>
      <c r="O40" s="50" t="n">
        <v>41.8262</v>
      </c>
      <c r="P40" s="50" t="n">
        <v>2176.58</v>
      </c>
      <c r="Q40" s="50" t="n">
        <v>25.32</v>
      </c>
      <c r="R40" s="51" t="n">
        <f aca="false">P40/3600</f>
        <v>0.60460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010.97</v>
      </c>
      <c r="I41" s="50" t="n">
        <v>21.51</v>
      </c>
      <c r="J41" s="51" t="n">
        <f aca="false">H41/3600</f>
        <v>0.558602777777778</v>
      </c>
      <c r="L41" s="49" t="n">
        <v>5981.0496</v>
      </c>
      <c r="M41" s="50" t="n">
        <v>35.5548</v>
      </c>
      <c r="N41" s="50" t="n">
        <v>39.4652</v>
      </c>
      <c r="O41" s="50" t="n">
        <v>39.6591</v>
      </c>
      <c r="P41" s="50" t="n">
        <v>2023.43</v>
      </c>
      <c r="Q41" s="50" t="n">
        <v>21.59</v>
      </c>
      <c r="R41" s="51" t="n">
        <f aca="false">P41/3600</f>
        <v>0.56206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937.11</v>
      </c>
      <c r="I42" s="58" t="n">
        <v>20.02</v>
      </c>
      <c r="J42" s="59" t="n">
        <f aca="false">H42/3600</f>
        <v>0.538086111111111</v>
      </c>
      <c r="L42" s="57" t="n">
        <v>3316.5072</v>
      </c>
      <c r="M42" s="58" t="n">
        <v>32.9238</v>
      </c>
      <c r="N42" s="58" t="n">
        <v>37.9715</v>
      </c>
      <c r="O42" s="58" t="n">
        <v>37.9741</v>
      </c>
      <c r="P42" s="58" t="n">
        <v>1875.54</v>
      </c>
      <c r="Q42" s="58" t="n">
        <v>19.35</v>
      </c>
      <c r="R42" s="59" t="n">
        <f aca="false">P42/3600</f>
        <v>0.52098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718.85</v>
      </c>
      <c r="I43" s="43" t="n">
        <v>31.61</v>
      </c>
      <c r="J43" s="44" t="n">
        <f aca="false">H43/3600</f>
        <v>0.755236111111111</v>
      </c>
      <c r="L43" s="42" t="n">
        <v>23708.0648</v>
      </c>
      <c r="M43" s="43" t="n">
        <v>42.1265</v>
      </c>
      <c r="N43" s="43" t="n">
        <v>44.279</v>
      </c>
      <c r="O43" s="43" t="n">
        <v>45.7328</v>
      </c>
      <c r="P43" s="43" t="n">
        <v>2747.23</v>
      </c>
      <c r="Q43" s="43" t="n">
        <v>31.94</v>
      </c>
      <c r="R43" s="44" t="n">
        <f aca="false">P43/3600</f>
        <v>0.7631194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639.9</v>
      </c>
      <c r="I44" s="50" t="n">
        <v>29.95</v>
      </c>
      <c r="J44" s="51" t="n">
        <f aca="false">H44/3600</f>
        <v>0.733305555555556</v>
      </c>
      <c r="L44" s="49" t="n">
        <v>14149.9288</v>
      </c>
      <c r="M44" s="50" t="n">
        <v>39.2099</v>
      </c>
      <c r="N44" s="50" t="n">
        <v>41.9037</v>
      </c>
      <c r="O44" s="50" t="n">
        <v>43.0724</v>
      </c>
      <c r="P44" s="50" t="n">
        <v>2644.33</v>
      </c>
      <c r="Q44" s="50" t="n">
        <v>29.88</v>
      </c>
      <c r="R44" s="51" t="n">
        <f aca="false">P44/3600</f>
        <v>0.73453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458.74</v>
      </c>
      <c r="I45" s="50" t="n">
        <v>27.41</v>
      </c>
      <c r="J45" s="51" t="n">
        <f aca="false">H45/3600</f>
        <v>0.682983333333333</v>
      </c>
      <c r="L45" s="49" t="n">
        <v>8311.5984</v>
      </c>
      <c r="M45" s="50" t="n">
        <v>36.1442</v>
      </c>
      <c r="N45" s="50" t="n">
        <v>40.0175</v>
      </c>
      <c r="O45" s="50" t="n">
        <v>41.0072</v>
      </c>
      <c r="P45" s="50" t="n">
        <v>2390.38</v>
      </c>
      <c r="Q45" s="50" t="n">
        <v>26.79</v>
      </c>
      <c r="R45" s="51" t="n">
        <f aca="false">P45/3600</f>
        <v>0.66399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221.36</v>
      </c>
      <c r="I46" s="58" t="n">
        <v>24.24</v>
      </c>
      <c r="J46" s="59" t="n">
        <f aca="false">H46/3600</f>
        <v>0.617044444444445</v>
      </c>
      <c r="L46" s="57" t="n">
        <v>4733.2808</v>
      </c>
      <c r="M46" s="58" t="n">
        <v>33.045</v>
      </c>
      <c r="N46" s="58" t="n">
        <v>38.5996</v>
      </c>
      <c r="O46" s="58" t="n">
        <v>39.4866</v>
      </c>
      <c r="P46" s="58" t="n">
        <v>2351.45</v>
      </c>
      <c r="Q46" s="58" t="n">
        <v>25.36</v>
      </c>
      <c r="R46" s="59" t="n">
        <f aca="false">P46/3600</f>
        <v>0.65318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597.81</v>
      </c>
      <c r="I47" s="43" t="n">
        <v>34.45</v>
      </c>
      <c r="J47" s="44" t="n">
        <f aca="false">H47/3600</f>
        <v>0.721613888888889</v>
      </c>
      <c r="L47" s="42" t="n">
        <v>44323.884</v>
      </c>
      <c r="M47" s="43" t="n">
        <v>41.212</v>
      </c>
      <c r="N47" s="43" t="n">
        <v>42.6821</v>
      </c>
      <c r="O47" s="43" t="n">
        <v>43.5705</v>
      </c>
      <c r="P47" s="43" t="n">
        <v>2581.38</v>
      </c>
      <c r="Q47" s="43" t="n">
        <v>34.57</v>
      </c>
      <c r="R47" s="44" t="n">
        <f aca="false">P47/3600</f>
        <v>0.7170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456.33</v>
      </c>
      <c r="I48" s="50" t="n">
        <v>31.54</v>
      </c>
      <c r="J48" s="51" t="n">
        <f aca="false">H48/3600</f>
        <v>0.682313888888889</v>
      </c>
      <c r="L48" s="49" t="n">
        <v>27451.5624</v>
      </c>
      <c r="M48" s="50" t="n">
        <v>36.9816</v>
      </c>
      <c r="N48" s="50" t="n">
        <v>39.4741</v>
      </c>
      <c r="O48" s="50" t="n">
        <v>40.3083</v>
      </c>
      <c r="P48" s="50" t="n">
        <v>2388.37</v>
      </c>
      <c r="Q48" s="50" t="n">
        <v>30.35</v>
      </c>
      <c r="R48" s="51" t="n">
        <f aca="false">P48/3600</f>
        <v>0.66343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275.91</v>
      </c>
      <c r="I49" s="50" t="n">
        <v>28.92</v>
      </c>
      <c r="J49" s="51" t="n">
        <f aca="false">H49/3600</f>
        <v>0.632197222222222</v>
      </c>
      <c r="L49" s="49" t="n">
        <v>16366.7104</v>
      </c>
      <c r="M49" s="50" t="n">
        <v>33.1775</v>
      </c>
      <c r="N49" s="50" t="n">
        <v>37.3606</v>
      </c>
      <c r="O49" s="50" t="n">
        <v>38.0684</v>
      </c>
      <c r="P49" s="50" t="n">
        <v>2277.67</v>
      </c>
      <c r="Q49" s="50" t="n">
        <v>28.62</v>
      </c>
      <c r="R49" s="51" t="n">
        <f aca="false">P49/3600</f>
        <v>0.63268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074.9</v>
      </c>
      <c r="I50" s="58" t="n">
        <v>25.27</v>
      </c>
      <c r="J50" s="59" t="n">
        <f aca="false">H50/3600</f>
        <v>0.576361111111111</v>
      </c>
      <c r="L50" s="57" t="n">
        <v>8863.0888</v>
      </c>
      <c r="M50" s="58" t="n">
        <v>29.4901</v>
      </c>
      <c r="N50" s="58" t="n">
        <v>35.9063</v>
      </c>
      <c r="O50" s="58" t="n">
        <v>36.548</v>
      </c>
      <c r="P50" s="58" t="n">
        <v>2097.23</v>
      </c>
      <c r="Q50" s="58" t="n">
        <v>25.46</v>
      </c>
      <c r="R50" s="59" t="n">
        <f aca="false">P50/3600</f>
        <v>0.58256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21.12</v>
      </c>
      <c r="I51" s="43" t="n">
        <v>16.64</v>
      </c>
      <c r="J51" s="44" t="n">
        <f aca="false">H51/3600</f>
        <v>0.394755555555556</v>
      </c>
      <c r="L51" s="42" t="n">
        <v>15263.616</v>
      </c>
      <c r="M51" s="43" t="n">
        <v>42.588</v>
      </c>
      <c r="N51" s="43" t="n">
        <v>43.9681</v>
      </c>
      <c r="O51" s="43" t="n">
        <v>44.7364</v>
      </c>
      <c r="P51" s="43" t="n">
        <v>1479.94</v>
      </c>
      <c r="Q51" s="43" t="n">
        <v>16.75</v>
      </c>
      <c r="R51" s="44" t="n">
        <f aca="false">P51/3600</f>
        <v>0.41109444444444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320.89</v>
      </c>
      <c r="I52" s="50" t="n">
        <v>14.67</v>
      </c>
      <c r="J52" s="51" t="n">
        <f aca="false">H52/3600</f>
        <v>0.366913888888889</v>
      </c>
      <c r="L52" s="49" t="n">
        <v>9138.7576</v>
      </c>
      <c r="M52" s="50" t="n">
        <v>39.1797</v>
      </c>
      <c r="N52" s="50" t="n">
        <v>40.6039</v>
      </c>
      <c r="O52" s="50" t="n">
        <v>41.9234</v>
      </c>
      <c r="P52" s="50" t="n">
        <v>1353.48</v>
      </c>
      <c r="Q52" s="50" t="n">
        <v>14.81</v>
      </c>
      <c r="R52" s="51" t="n">
        <f aca="false">P52/3600</f>
        <v>0.37596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88.5</v>
      </c>
      <c r="I53" s="50" t="n">
        <v>13.09</v>
      </c>
      <c r="J53" s="51" t="n">
        <f aca="false">H53/3600</f>
        <v>0.330138888888889</v>
      </c>
      <c r="L53" s="49" t="n">
        <v>5207.6736</v>
      </c>
      <c r="M53" s="50" t="n">
        <v>35.7425</v>
      </c>
      <c r="N53" s="50" t="n">
        <v>38.2478</v>
      </c>
      <c r="O53" s="50" t="n">
        <v>39.9835</v>
      </c>
      <c r="P53" s="50" t="n">
        <v>1247.38</v>
      </c>
      <c r="Q53" s="50" t="n">
        <v>13.65</v>
      </c>
      <c r="R53" s="51" t="n">
        <f aca="false">P53/3600</f>
        <v>0.34649444444444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088.27</v>
      </c>
      <c r="I54" s="58" t="n">
        <v>12.8</v>
      </c>
      <c r="J54" s="59" t="n">
        <f aca="false">H54/3600</f>
        <v>0.302297222222222</v>
      </c>
      <c r="L54" s="57" t="n">
        <v>2613.4464</v>
      </c>
      <c r="M54" s="58" t="n">
        <v>32.2785</v>
      </c>
      <c r="N54" s="58" t="n">
        <v>36.7811</v>
      </c>
      <c r="O54" s="58" t="n">
        <v>38.539</v>
      </c>
      <c r="P54" s="58" t="n">
        <v>1138.87</v>
      </c>
      <c r="Q54" s="58" t="n">
        <v>12.37</v>
      </c>
      <c r="R54" s="59" t="n">
        <f aca="false">P54/3600</f>
        <v>0.3163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73.48</v>
      </c>
      <c r="I55" s="43" t="n">
        <v>6.39</v>
      </c>
      <c r="J55" s="44" t="n">
        <f aca="false">H55/3600</f>
        <v>0.1593</v>
      </c>
      <c r="L55" s="42" t="n">
        <v>5380.0968</v>
      </c>
      <c r="M55" s="43" t="n">
        <v>43.2382</v>
      </c>
      <c r="N55" s="43" t="n">
        <v>45.4106</v>
      </c>
      <c r="O55" s="43" t="n">
        <v>45.1985</v>
      </c>
      <c r="P55" s="43" t="n">
        <v>575.44</v>
      </c>
      <c r="Q55" s="43" t="n">
        <v>6.35</v>
      </c>
      <c r="R55" s="44" t="n">
        <f aca="false">P55/3600</f>
        <v>0.1598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48.98</v>
      </c>
      <c r="I56" s="50" t="n">
        <v>6.03</v>
      </c>
      <c r="J56" s="51" t="n">
        <f aca="false">H56/3600</f>
        <v>0.152494444444444</v>
      </c>
      <c r="L56" s="49" t="n">
        <v>3196.2224</v>
      </c>
      <c r="M56" s="50" t="n">
        <v>39.5762</v>
      </c>
      <c r="N56" s="50" t="n">
        <v>42.3405</v>
      </c>
      <c r="O56" s="50" t="n">
        <v>41.8968</v>
      </c>
      <c r="P56" s="50" t="n">
        <v>524.44</v>
      </c>
      <c r="Q56" s="50" t="n">
        <v>5.75</v>
      </c>
      <c r="R56" s="51" t="n">
        <f aca="false">P56/3600</f>
        <v>0.14567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82.92</v>
      </c>
      <c r="I57" s="50" t="n">
        <v>5.15</v>
      </c>
      <c r="J57" s="51" t="n">
        <f aca="false">H57/3600</f>
        <v>0.134144444444444</v>
      </c>
      <c r="L57" s="49" t="n">
        <v>1824.3</v>
      </c>
      <c r="M57" s="50" t="n">
        <v>36.1201</v>
      </c>
      <c r="N57" s="50" t="n">
        <v>40.0275</v>
      </c>
      <c r="O57" s="50" t="n">
        <v>39.4558</v>
      </c>
      <c r="P57" s="50" t="n">
        <v>492.2</v>
      </c>
      <c r="Q57" s="50" t="n">
        <v>5.22</v>
      </c>
      <c r="R57" s="51" t="n">
        <f aca="false">P57/3600</f>
        <v>0.1367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55.71</v>
      </c>
      <c r="I58" s="58" t="n">
        <v>4.74</v>
      </c>
      <c r="J58" s="59" t="n">
        <f aca="false">H58/3600</f>
        <v>0.126586111111111</v>
      </c>
      <c r="L58" s="57" t="n">
        <v>1013.684</v>
      </c>
      <c r="M58" s="58" t="n">
        <v>32.9157</v>
      </c>
      <c r="N58" s="58" t="n">
        <v>38.4079</v>
      </c>
      <c r="O58" s="58" t="n">
        <v>37.6923</v>
      </c>
      <c r="P58" s="58" t="n">
        <v>455.78</v>
      </c>
      <c r="Q58" s="58" t="n">
        <v>4.73</v>
      </c>
      <c r="R58" s="59" t="n">
        <f aca="false">P58/3600</f>
        <v>0.1266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16.76</v>
      </c>
      <c r="I59" s="43" t="n">
        <v>9.37</v>
      </c>
      <c r="J59" s="44" t="n">
        <f aca="false">H59/3600</f>
        <v>0.226877777777778</v>
      </c>
      <c r="L59" s="42" t="n">
        <v>13246.236</v>
      </c>
      <c r="M59" s="43" t="n">
        <v>41.3096</v>
      </c>
      <c r="N59" s="43" t="n">
        <v>43.3803</v>
      </c>
      <c r="O59" s="43" t="n">
        <v>44.312</v>
      </c>
      <c r="P59" s="43" t="n">
        <v>785.93</v>
      </c>
      <c r="Q59" s="43" t="n">
        <v>9.09</v>
      </c>
      <c r="R59" s="44" t="n">
        <f aca="false">P59/3600</f>
        <v>0.2183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39.23</v>
      </c>
      <c r="I60" s="50" t="n">
        <v>9.06</v>
      </c>
      <c r="J60" s="51" t="n">
        <f aca="false">H60/3600</f>
        <v>0.205341666666667</v>
      </c>
      <c r="L60" s="49" t="n">
        <v>8436.0576</v>
      </c>
      <c r="M60" s="50" t="n">
        <v>36.9047</v>
      </c>
      <c r="N60" s="50" t="n">
        <v>40.6704</v>
      </c>
      <c r="O60" s="50" t="n">
        <v>41.7305</v>
      </c>
      <c r="P60" s="50" t="n">
        <v>699.46</v>
      </c>
      <c r="Q60" s="50" t="n">
        <v>8.43</v>
      </c>
      <c r="R60" s="51" t="n">
        <f aca="false">P60/3600</f>
        <v>0.1942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49.15</v>
      </c>
      <c r="I61" s="50" t="n">
        <v>7.47</v>
      </c>
      <c r="J61" s="51" t="n">
        <f aca="false">H61/3600</f>
        <v>0.180319444444444</v>
      </c>
      <c r="L61" s="49" t="n">
        <v>5180.2408</v>
      </c>
      <c r="M61" s="50" t="n">
        <v>33.1226</v>
      </c>
      <c r="N61" s="50" t="n">
        <v>39.0102</v>
      </c>
      <c r="O61" s="50" t="n">
        <v>39.9569</v>
      </c>
      <c r="P61" s="50" t="n">
        <v>677.27</v>
      </c>
      <c r="Q61" s="50" t="n">
        <v>7.81</v>
      </c>
      <c r="R61" s="51" t="n">
        <f aca="false">P61/3600</f>
        <v>0.1881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03.32</v>
      </c>
      <c r="I62" s="58" t="n">
        <v>6.74</v>
      </c>
      <c r="J62" s="59" t="n">
        <f aca="false">H62/3600</f>
        <v>0.167588888888889</v>
      </c>
      <c r="L62" s="57" t="n">
        <v>3076.8104</v>
      </c>
      <c r="M62" s="58" t="n">
        <v>29.6416</v>
      </c>
      <c r="N62" s="58" t="n">
        <v>37.9163</v>
      </c>
      <c r="O62" s="58" t="n">
        <v>38.7382</v>
      </c>
      <c r="P62" s="58" t="n">
        <v>606.59</v>
      </c>
      <c r="Q62" s="58" t="n">
        <v>6.73</v>
      </c>
      <c r="R62" s="59" t="n">
        <f aca="false">P62/3600</f>
        <v>0.1684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51.48</v>
      </c>
      <c r="I63" s="43" t="n">
        <v>8.5</v>
      </c>
      <c r="J63" s="44" t="n">
        <f aca="false">H63/3600</f>
        <v>0.180966666666667</v>
      </c>
      <c r="L63" s="42" t="n">
        <v>11628.2232</v>
      </c>
      <c r="M63" s="43" t="n">
        <v>41.1882</v>
      </c>
      <c r="N63" s="43" t="n">
        <v>42.3414</v>
      </c>
      <c r="O63" s="43" t="n">
        <v>43.0701</v>
      </c>
      <c r="P63" s="43" t="n">
        <v>679.26</v>
      </c>
      <c r="Q63" s="43" t="n">
        <v>8.81</v>
      </c>
      <c r="R63" s="44" t="n">
        <f aca="false">P63/3600</f>
        <v>0.1886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14.7</v>
      </c>
      <c r="I64" s="50" t="n">
        <v>7.79</v>
      </c>
      <c r="J64" s="51" t="n">
        <f aca="false">H64/3600</f>
        <v>0.17075</v>
      </c>
      <c r="L64" s="49" t="n">
        <v>7173.2072</v>
      </c>
      <c r="M64" s="50" t="n">
        <v>36.8543</v>
      </c>
      <c r="N64" s="50" t="n">
        <v>39.221</v>
      </c>
      <c r="O64" s="50" t="n">
        <v>39.7387</v>
      </c>
      <c r="P64" s="50" t="n">
        <v>610.3</v>
      </c>
      <c r="Q64" s="50" t="n">
        <v>7.62</v>
      </c>
      <c r="R64" s="51" t="n">
        <f aca="false">P64/3600</f>
        <v>0.1695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54.85</v>
      </c>
      <c r="I65" s="50" t="n">
        <v>6.74</v>
      </c>
      <c r="J65" s="51" t="n">
        <f aca="false">H65/3600</f>
        <v>0.154125</v>
      </c>
      <c r="L65" s="49" t="n">
        <v>4075.1208</v>
      </c>
      <c r="M65" s="50" t="n">
        <v>32.8655</v>
      </c>
      <c r="N65" s="50" t="n">
        <v>36.9698</v>
      </c>
      <c r="O65" s="50" t="n">
        <v>37.4212</v>
      </c>
      <c r="P65" s="50" t="n">
        <v>554.52</v>
      </c>
      <c r="Q65" s="50" t="n">
        <v>6.71</v>
      </c>
      <c r="R65" s="51" t="n">
        <f aca="false">P65/3600</f>
        <v>0.1540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00.06</v>
      </c>
      <c r="I66" s="58" t="n">
        <v>5.85</v>
      </c>
      <c r="J66" s="59" t="n">
        <f aca="false">H66/3600</f>
        <v>0.138905555555556</v>
      </c>
      <c r="L66" s="57" t="n">
        <v>2097.7048</v>
      </c>
      <c r="M66" s="58" t="n">
        <v>29.3188</v>
      </c>
      <c r="N66" s="58" t="n">
        <v>35.4434</v>
      </c>
      <c r="O66" s="58" t="n">
        <v>35.859</v>
      </c>
      <c r="P66" s="58" t="n">
        <v>501.46</v>
      </c>
      <c r="Q66" s="58" t="n">
        <v>5.8</v>
      </c>
      <c r="R66" s="59" t="n">
        <f aca="false">P66/3600</f>
        <v>0.1392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7.89</v>
      </c>
      <c r="I67" s="43" t="n">
        <v>4.46</v>
      </c>
      <c r="J67" s="44" t="n">
        <f aca="false">H67/3600</f>
        <v>0.107747222222222</v>
      </c>
      <c r="L67" s="42" t="n">
        <v>4553.0848</v>
      </c>
      <c r="M67" s="43" t="n">
        <v>42.7679</v>
      </c>
      <c r="N67" s="43" t="n">
        <v>43.4878</v>
      </c>
      <c r="O67" s="43" t="n">
        <v>44.303</v>
      </c>
      <c r="P67" s="43" t="n">
        <v>385.99</v>
      </c>
      <c r="Q67" s="43" t="n">
        <v>4.42</v>
      </c>
      <c r="R67" s="44" t="n">
        <f aca="false">P67/3600</f>
        <v>0.1072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40.02</v>
      </c>
      <c r="I68" s="50" t="n">
        <v>3.79</v>
      </c>
      <c r="J68" s="51" t="n">
        <f aca="false">H68/3600</f>
        <v>0.09445</v>
      </c>
      <c r="L68" s="49" t="n">
        <v>2741.3544</v>
      </c>
      <c r="M68" s="50" t="n">
        <v>38.6835</v>
      </c>
      <c r="N68" s="50" t="n">
        <v>40.0823</v>
      </c>
      <c r="O68" s="50" t="n">
        <v>41.3056</v>
      </c>
      <c r="P68" s="50" t="n">
        <v>341.33</v>
      </c>
      <c r="Q68" s="50" t="n">
        <v>3.77</v>
      </c>
      <c r="R68" s="51" t="n">
        <f aca="false">P68/3600</f>
        <v>0.09481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09.9</v>
      </c>
      <c r="I69" s="50" t="n">
        <v>3.43</v>
      </c>
      <c r="J69" s="51" t="n">
        <f aca="false">H69/3600</f>
        <v>0.0860833333333333</v>
      </c>
      <c r="L69" s="49" t="n">
        <v>1501.0624</v>
      </c>
      <c r="M69" s="50" t="n">
        <v>34.7666</v>
      </c>
      <c r="N69" s="50" t="n">
        <v>37.8745</v>
      </c>
      <c r="O69" s="50" t="n">
        <v>39.0288</v>
      </c>
      <c r="P69" s="50" t="n">
        <v>311.61</v>
      </c>
      <c r="Q69" s="50" t="n">
        <v>3.41</v>
      </c>
      <c r="R69" s="51" t="n">
        <f aca="false">P69/3600</f>
        <v>0.08655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83.84</v>
      </c>
      <c r="I70" s="58" t="n">
        <v>3</v>
      </c>
      <c r="J70" s="59" t="n">
        <f aca="false">H70/3600</f>
        <v>0.0788444444444444</v>
      </c>
      <c r="L70" s="57" t="n">
        <v>755.6008</v>
      </c>
      <c r="M70" s="58" t="n">
        <v>31.4321</v>
      </c>
      <c r="N70" s="58" t="n">
        <v>36.3012</v>
      </c>
      <c r="O70" s="58" t="n">
        <v>37.308</v>
      </c>
      <c r="P70" s="58" t="n">
        <v>285.68</v>
      </c>
      <c r="Q70" s="58" t="n">
        <v>3.02</v>
      </c>
      <c r="R70" s="59" t="n">
        <f aca="false">P70/3600</f>
        <v>0.07935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677.34</v>
      </c>
      <c r="I71" s="43" t="n">
        <v>60.2</v>
      </c>
      <c r="J71" s="44" t="n">
        <f aca="false">H71/3600</f>
        <v>1.57703888888889</v>
      </c>
      <c r="L71" s="42" t="n">
        <v>21458.3024</v>
      </c>
      <c r="M71" s="43" t="n">
        <v>44.9519</v>
      </c>
      <c r="N71" s="43" t="n">
        <v>47.6203</v>
      </c>
      <c r="O71" s="43" t="n">
        <v>48.5752</v>
      </c>
      <c r="P71" s="43" t="n">
        <v>5725.93</v>
      </c>
      <c r="Q71" s="43" t="n">
        <v>60</v>
      </c>
      <c r="R71" s="44" t="n">
        <f aca="false">P71/3600</f>
        <v>1.59053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387.68</v>
      </c>
      <c r="I72" s="50" t="n">
        <v>59.56</v>
      </c>
      <c r="J72" s="51" t="n">
        <f aca="false">H72/3600</f>
        <v>1.49657777777778</v>
      </c>
      <c r="L72" s="49" t="n">
        <v>12544.62</v>
      </c>
      <c r="M72" s="50" t="n">
        <v>42.5301</v>
      </c>
      <c r="N72" s="50" t="n">
        <v>45.8862</v>
      </c>
      <c r="O72" s="50" t="n">
        <v>46.5944</v>
      </c>
      <c r="P72" s="50" t="n">
        <v>5728.89</v>
      </c>
      <c r="Q72" s="50" t="n">
        <v>63.17</v>
      </c>
      <c r="R72" s="51" t="n">
        <f aca="false">P72/3600</f>
        <v>1.59135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291.57</v>
      </c>
      <c r="I73" s="50" t="n">
        <v>56.52</v>
      </c>
      <c r="J73" s="51" t="n">
        <f aca="false">H73/3600</f>
        <v>1.46988055555556</v>
      </c>
      <c r="L73" s="49" t="n">
        <v>7478.812</v>
      </c>
      <c r="M73" s="50" t="n">
        <v>39.8338</v>
      </c>
      <c r="N73" s="50" t="n">
        <v>44.2433</v>
      </c>
      <c r="O73" s="50" t="n">
        <v>44.8135</v>
      </c>
      <c r="P73" s="50" t="n">
        <v>5336.69</v>
      </c>
      <c r="Q73" s="50" t="n">
        <v>56.89</v>
      </c>
      <c r="R73" s="51" t="n">
        <f aca="false">P73/3600</f>
        <v>1.48241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752.84</v>
      </c>
      <c r="I74" s="58" t="n">
        <v>51.14</v>
      </c>
      <c r="J74" s="59" t="n">
        <f aca="false">H74/3600</f>
        <v>1.32023333333333</v>
      </c>
      <c r="L74" s="57" t="n">
        <v>4484.0488</v>
      </c>
      <c r="M74" s="58" t="n">
        <v>36.9097</v>
      </c>
      <c r="N74" s="58" t="n">
        <v>43.0461</v>
      </c>
      <c r="O74" s="58" t="n">
        <v>43.4929</v>
      </c>
      <c r="P74" s="58" t="n">
        <v>4974.32</v>
      </c>
      <c r="Q74" s="58" t="n">
        <v>53.37</v>
      </c>
      <c r="R74" s="59" t="n">
        <f aca="false">P74/3600</f>
        <v>1.3817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549.18</v>
      </c>
      <c r="I75" s="43" t="n">
        <v>61.58</v>
      </c>
      <c r="J75" s="44" t="n">
        <f aca="false">H75/3600</f>
        <v>1.54143888888889</v>
      </c>
      <c r="L75" s="42" t="n">
        <v>22289.6304</v>
      </c>
      <c r="M75" s="43" t="n">
        <v>44.905</v>
      </c>
      <c r="N75" s="43" t="n">
        <v>48.8807</v>
      </c>
      <c r="O75" s="43" t="n">
        <v>48.86</v>
      </c>
      <c r="P75" s="43" t="n">
        <v>5606.98</v>
      </c>
      <c r="Q75" s="43" t="n">
        <v>64.56</v>
      </c>
      <c r="R75" s="44" t="n">
        <f aca="false">P75/3600</f>
        <v>1.5574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382.81</v>
      </c>
      <c r="I76" s="50" t="n">
        <v>57.84</v>
      </c>
      <c r="J76" s="51" t="n">
        <f aca="false">H76/3600</f>
        <v>1.495225</v>
      </c>
      <c r="L76" s="49" t="n">
        <v>13547.7488</v>
      </c>
      <c r="M76" s="50" t="n">
        <v>42.4829</v>
      </c>
      <c r="N76" s="50" t="n">
        <v>47.1091</v>
      </c>
      <c r="O76" s="50" t="n">
        <v>46.4384</v>
      </c>
      <c r="P76" s="50" t="n">
        <v>5214.14</v>
      </c>
      <c r="Q76" s="50" t="n">
        <v>56.45</v>
      </c>
      <c r="R76" s="51" t="n">
        <f aca="false">P76/3600</f>
        <v>1.4483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851.08</v>
      </c>
      <c r="I77" s="50" t="n">
        <v>53.1</v>
      </c>
      <c r="J77" s="51" t="n">
        <f aca="false">H77/3600</f>
        <v>1.34752222222222</v>
      </c>
      <c r="L77" s="49" t="n">
        <v>8361.6136</v>
      </c>
      <c r="M77" s="50" t="n">
        <v>39.7053</v>
      </c>
      <c r="N77" s="50" t="n">
        <v>45.8708</v>
      </c>
      <c r="O77" s="50" t="n">
        <v>44.3317</v>
      </c>
      <c r="P77" s="50" t="n">
        <v>4890.21</v>
      </c>
      <c r="Q77" s="50" t="n">
        <v>51.69</v>
      </c>
      <c r="R77" s="51" t="n">
        <f aca="false">P77/3600</f>
        <v>1.35839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675.55</v>
      </c>
      <c r="I78" s="58" t="n">
        <v>48.5</v>
      </c>
      <c r="J78" s="59" t="n">
        <f aca="false">H78/3600</f>
        <v>1.29876388888889</v>
      </c>
      <c r="L78" s="57" t="n">
        <v>5016.3704</v>
      </c>
      <c r="M78" s="58" t="n">
        <v>36.574</v>
      </c>
      <c r="N78" s="58" t="n">
        <v>44.9386</v>
      </c>
      <c r="O78" s="58" t="n">
        <v>42.8947</v>
      </c>
      <c r="P78" s="58" t="n">
        <v>4738.89</v>
      </c>
      <c r="Q78" s="58" t="n">
        <v>49.15</v>
      </c>
      <c r="R78" s="59" t="n">
        <f aca="false">P78/3600</f>
        <v>1.3163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617.15</v>
      </c>
      <c r="I79" s="43" t="n">
        <v>60.26</v>
      </c>
      <c r="J79" s="44" t="n">
        <f aca="false">H79/3600</f>
        <v>1.56031944444444</v>
      </c>
      <c r="L79" s="42" t="n">
        <v>23681.7936</v>
      </c>
      <c r="M79" s="43" t="n">
        <v>44.9229</v>
      </c>
      <c r="N79" s="43" t="n">
        <v>48.9862</v>
      </c>
      <c r="O79" s="43" t="n">
        <v>49.179</v>
      </c>
      <c r="P79" s="43" t="n">
        <v>5685.87</v>
      </c>
      <c r="Q79" s="43" t="n">
        <v>60.24</v>
      </c>
      <c r="R79" s="44" t="n">
        <f aca="false">P79/3600</f>
        <v>1.57940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350.48</v>
      </c>
      <c r="I80" s="50" t="n">
        <v>56.51</v>
      </c>
      <c r="J80" s="51" t="n">
        <f aca="false">H80/3600</f>
        <v>1.48624444444444</v>
      </c>
      <c r="L80" s="49" t="n">
        <v>13632.8008</v>
      </c>
      <c r="M80" s="50" t="n">
        <v>42.1459</v>
      </c>
      <c r="N80" s="50" t="n">
        <v>46.8998</v>
      </c>
      <c r="O80" s="50" t="n">
        <v>47.1135</v>
      </c>
      <c r="P80" s="50" t="n">
        <v>5588.49</v>
      </c>
      <c r="Q80" s="50" t="n">
        <v>60.15</v>
      </c>
      <c r="R80" s="51" t="n">
        <f aca="false">P80/3600</f>
        <v>1.5523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153.35</v>
      </c>
      <c r="I81" s="50" t="n">
        <v>54.75</v>
      </c>
      <c r="J81" s="51" t="n">
        <f aca="false">H81/3600</f>
        <v>1.43148611111111</v>
      </c>
      <c r="L81" s="49" t="n">
        <v>7782.392</v>
      </c>
      <c r="M81" s="50" t="n">
        <v>39.3072</v>
      </c>
      <c r="N81" s="50" t="n">
        <v>45.126</v>
      </c>
      <c r="O81" s="50" t="n">
        <v>45.2724</v>
      </c>
      <c r="P81" s="50" t="n">
        <v>5302.43</v>
      </c>
      <c r="Q81" s="50" t="n">
        <v>54.45</v>
      </c>
      <c r="R81" s="51" t="n">
        <f aca="false">P81/3600</f>
        <v>1.47289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901.8</v>
      </c>
      <c r="I82" s="58" t="n">
        <v>54.72</v>
      </c>
      <c r="J82" s="59" t="n">
        <f aca="false">H82/3600</f>
        <v>1.36161111111111</v>
      </c>
      <c r="L82" s="57" t="n">
        <v>4404.9512</v>
      </c>
      <c r="M82" s="58" t="n">
        <v>36.4832</v>
      </c>
      <c r="N82" s="58" t="n">
        <v>43.717</v>
      </c>
      <c r="O82" s="58" t="n">
        <v>43.8314</v>
      </c>
      <c r="P82" s="58" t="n">
        <v>4760</v>
      </c>
      <c r="Q82" s="58" t="n">
        <v>51.89</v>
      </c>
      <c r="R82" s="59" t="n">
        <f aca="false">P82/3600</f>
        <v>1.32222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7.1995293280854</v>
      </c>
      <c r="J89" s="70" t="n">
        <f aca="false">GEOMEAN(J3:J82)</f>
        <v>0.932471445096468</v>
      </c>
      <c r="Q89" s="70" t="n">
        <f aca="false">GEOMEAN(Q3:Q82)</f>
        <v>36.9094699730333</v>
      </c>
      <c r="R89" s="70" t="n">
        <f aca="false">GEOMEAN(R3:R82)</f>
        <v>0.93880817038318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2202606853064</v>
      </c>
      <c r="R90" s="71" t="n">
        <f aca="false">R89/J89</f>
        <v>1.0067956239518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0375</v>
      </c>
      <c r="J91" s="70" t="n">
        <f aca="false">SUM(J3:J82)</f>
        <v>120.129186111111</v>
      </c>
      <c r="Q91" s="70" t="n">
        <f aca="false">SUM(Q3:Q82)/3600</f>
        <v>1.29047222222222</v>
      </c>
      <c r="R91" s="70" t="n">
        <f aca="false">SUM(R3:R82)</f>
        <v>120.911869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8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:Y88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239.91</v>
      </c>
      <c r="I3" s="43" t="n">
        <v>58.29</v>
      </c>
      <c r="J3" s="44" t="n">
        <f aca="false">H3/3600</f>
        <v>1.17775277777778</v>
      </c>
      <c r="L3" s="45" t="n">
        <v>106856.5296</v>
      </c>
      <c r="M3" s="46" t="n">
        <v>43.3709</v>
      </c>
      <c r="N3" s="46" t="n">
        <v>42.9237</v>
      </c>
      <c r="O3" s="46" t="n">
        <v>44.7895</v>
      </c>
      <c r="P3" s="46" t="n">
        <v>4486.14</v>
      </c>
      <c r="Q3" s="46" t="n">
        <v>61.16</v>
      </c>
      <c r="R3" s="47" t="n">
        <f aca="false">P3/3600</f>
        <v>1.2461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663.08</v>
      </c>
      <c r="I4" s="50" t="n">
        <v>53.04</v>
      </c>
      <c r="J4" s="51" t="n">
        <f aca="false">H4/3600</f>
        <v>1.01752222222222</v>
      </c>
      <c r="L4" s="52" t="n">
        <v>60217.3648</v>
      </c>
      <c r="M4" s="53" t="n">
        <v>40.1568</v>
      </c>
      <c r="N4" s="53" t="n">
        <v>40.3993</v>
      </c>
      <c r="O4" s="53" t="n">
        <v>42.3758</v>
      </c>
      <c r="P4" s="53" t="n">
        <v>3887.93</v>
      </c>
      <c r="Q4" s="53" t="n">
        <v>55.32</v>
      </c>
      <c r="R4" s="54" t="n">
        <f aca="false">P4/3600</f>
        <v>1.07998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313.25</v>
      </c>
      <c r="I5" s="50" t="n">
        <v>51.86</v>
      </c>
      <c r="J5" s="51" t="n">
        <f aca="false">H5/3600</f>
        <v>0.920347222222222</v>
      </c>
      <c r="L5" s="52" t="n">
        <v>34427.0768</v>
      </c>
      <c r="M5" s="53" t="n">
        <v>37.0795</v>
      </c>
      <c r="N5" s="53" t="n">
        <v>38.7248</v>
      </c>
      <c r="O5" s="53" t="n">
        <v>40.687</v>
      </c>
      <c r="P5" s="53" t="n">
        <v>3319.67</v>
      </c>
      <c r="Q5" s="53" t="n">
        <v>48.65</v>
      </c>
      <c r="R5" s="54" t="n">
        <f aca="false">P5/3600</f>
        <v>0.922130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037.48</v>
      </c>
      <c r="I6" s="58" t="n">
        <v>44.37</v>
      </c>
      <c r="J6" s="59" t="n">
        <f aca="false">H6/3600</f>
        <v>0.843744444444444</v>
      </c>
      <c r="L6" s="60" t="n">
        <v>19606.8112</v>
      </c>
      <c r="M6" s="61" t="n">
        <v>34.0392</v>
      </c>
      <c r="N6" s="61" t="n">
        <v>37.5987</v>
      </c>
      <c r="O6" s="61" t="n">
        <v>39.5973</v>
      </c>
      <c r="P6" s="61" t="n">
        <v>3197.41</v>
      </c>
      <c r="Q6" s="61" t="n">
        <v>47.48</v>
      </c>
      <c r="R6" s="62" t="n">
        <f aca="false">P6/3600</f>
        <v>0.88816944444444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249.42</v>
      </c>
      <c r="I7" s="43" t="n">
        <v>57.22</v>
      </c>
      <c r="J7" s="44" t="n">
        <f aca="false">H7/3600</f>
        <v>1.18039444444444</v>
      </c>
      <c r="L7" s="45" t="n">
        <v>109478.8976</v>
      </c>
      <c r="M7" s="46" t="n">
        <v>43.2404</v>
      </c>
      <c r="N7" s="46" t="n">
        <v>45.8269</v>
      </c>
      <c r="O7" s="46" t="n">
        <v>45.3672</v>
      </c>
      <c r="P7" s="46" t="n">
        <v>4492.32</v>
      </c>
      <c r="Q7" s="46" t="n">
        <v>59.64</v>
      </c>
      <c r="R7" s="47" t="n">
        <f aca="false">P7/3600</f>
        <v>1.24786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908.5</v>
      </c>
      <c r="I8" s="50" t="n">
        <v>55.76</v>
      </c>
      <c r="J8" s="51" t="n">
        <f aca="false">H8/3600</f>
        <v>1.08569444444444</v>
      </c>
      <c r="L8" s="52" t="n">
        <v>64286.512</v>
      </c>
      <c r="M8" s="53" t="n">
        <v>39.8162</v>
      </c>
      <c r="N8" s="53" t="n">
        <v>43.6818</v>
      </c>
      <c r="O8" s="53" t="n">
        <v>43.7212</v>
      </c>
      <c r="P8" s="53" t="n">
        <v>3940.81</v>
      </c>
      <c r="Q8" s="53" t="n">
        <v>55.94</v>
      </c>
      <c r="R8" s="54" t="n">
        <f aca="false">P8/3600</f>
        <v>1.09466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5132.25</v>
      </c>
      <c r="I9" s="50" t="n">
        <v>55.9</v>
      </c>
      <c r="J9" s="51" t="n">
        <f aca="false">H9/3600</f>
        <v>1.425625</v>
      </c>
      <c r="L9" s="52" t="n">
        <v>37403.384</v>
      </c>
      <c r="M9" s="53" t="n">
        <v>36.7048</v>
      </c>
      <c r="N9" s="53" t="n">
        <v>41.9148</v>
      </c>
      <c r="O9" s="53" t="n">
        <v>42.2916</v>
      </c>
      <c r="P9" s="53" t="n">
        <v>3366.28</v>
      </c>
      <c r="Q9" s="53" t="n">
        <v>52.33</v>
      </c>
      <c r="R9" s="54" t="n">
        <f aca="false">P9/3600</f>
        <v>0.93507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203.51</v>
      </c>
      <c r="I10" s="58" t="n">
        <v>49.86</v>
      </c>
      <c r="J10" s="59" t="n">
        <f aca="false">H10/3600</f>
        <v>0.889863888888889</v>
      </c>
      <c r="L10" s="60" t="n">
        <v>22351.5232</v>
      </c>
      <c r="M10" s="61" t="n">
        <v>33.8496</v>
      </c>
      <c r="N10" s="61" t="n">
        <v>40.5906</v>
      </c>
      <c r="O10" s="61" t="n">
        <v>41.2174</v>
      </c>
      <c r="P10" s="61" t="n">
        <v>3244.62</v>
      </c>
      <c r="Q10" s="61" t="n">
        <v>49.57</v>
      </c>
      <c r="R10" s="62" t="n">
        <f aca="false">P10/3600</f>
        <v>0.90128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856.35</v>
      </c>
      <c r="I11" s="43" t="n">
        <v>102.61</v>
      </c>
      <c r="J11" s="44" t="n">
        <f aca="false">H11/3600</f>
        <v>3.01565277777778</v>
      </c>
      <c r="L11" s="45" t="n">
        <v>391475.128</v>
      </c>
      <c r="M11" s="46" t="n">
        <v>42.2693</v>
      </c>
      <c r="N11" s="46" t="n">
        <v>42.4776</v>
      </c>
      <c r="O11" s="46" t="n">
        <v>41.0014</v>
      </c>
      <c r="P11" s="46" t="n">
        <v>10986.72</v>
      </c>
      <c r="Q11" s="46" t="n">
        <v>107.93</v>
      </c>
      <c r="R11" s="47" t="n">
        <f aca="false">P11/3600</f>
        <v>3.05186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334.81</v>
      </c>
      <c r="I12" s="50" t="n">
        <v>93.44</v>
      </c>
      <c r="J12" s="51" t="n">
        <f aca="false">H12/3600</f>
        <v>2.59300277777778</v>
      </c>
      <c r="L12" s="52" t="n">
        <v>256225.8512</v>
      </c>
      <c r="M12" s="53" t="n">
        <v>38.6574</v>
      </c>
      <c r="N12" s="53" t="n">
        <v>39.9718</v>
      </c>
      <c r="O12" s="53" t="n">
        <v>37.8309</v>
      </c>
      <c r="P12" s="53" t="n">
        <v>9063.39</v>
      </c>
      <c r="Q12" s="53" t="n">
        <v>95.75</v>
      </c>
      <c r="R12" s="54" t="n">
        <f aca="false">P12/3600</f>
        <v>2.517608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162.15</v>
      </c>
      <c r="I13" s="50" t="n">
        <v>90.53</v>
      </c>
      <c r="J13" s="51" t="n">
        <f aca="false">H13/3600</f>
        <v>2.26726388888889</v>
      </c>
      <c r="L13" s="52" t="n">
        <v>160321.6384</v>
      </c>
      <c r="M13" s="53" t="n">
        <v>34.7116</v>
      </c>
      <c r="N13" s="53" t="n">
        <v>38.3352</v>
      </c>
      <c r="O13" s="53" t="n">
        <v>36.2147</v>
      </c>
      <c r="P13" s="53" t="n">
        <v>7934.95</v>
      </c>
      <c r="Q13" s="53" t="n">
        <v>86.48</v>
      </c>
      <c r="R13" s="54" t="n">
        <f aca="false">P13/3600</f>
        <v>2.20415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883.67</v>
      </c>
      <c r="I14" s="58" t="n">
        <v>85.46</v>
      </c>
      <c r="J14" s="59" t="n">
        <f aca="false">H14/3600</f>
        <v>1.91213055555556</v>
      </c>
      <c r="L14" s="60" t="n">
        <v>83896.5264</v>
      </c>
      <c r="M14" s="61" t="n">
        <v>30.5699</v>
      </c>
      <c r="N14" s="61" t="n">
        <v>37.0072</v>
      </c>
      <c r="O14" s="61" t="n">
        <v>34.9968</v>
      </c>
      <c r="P14" s="61" t="n">
        <v>6919.98</v>
      </c>
      <c r="Q14" s="61" t="n">
        <v>90.12</v>
      </c>
      <c r="R14" s="62" t="n">
        <f aca="false">P14/3600</f>
        <v>1.92221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942.64</v>
      </c>
      <c r="I15" s="43" t="n">
        <v>90.79</v>
      </c>
      <c r="J15" s="44" t="n">
        <f aca="false">H15/3600</f>
        <v>1.92851111111111</v>
      </c>
      <c r="L15" s="45" t="n">
        <v>101967.1136</v>
      </c>
      <c r="M15" s="46" t="n">
        <v>43.6067</v>
      </c>
      <c r="N15" s="46" t="n">
        <v>46.6531</v>
      </c>
      <c r="O15" s="46" t="n">
        <v>46.205</v>
      </c>
      <c r="P15" s="46" t="n">
        <v>7040.44</v>
      </c>
      <c r="Q15" s="46" t="n">
        <v>81.65</v>
      </c>
      <c r="R15" s="47" t="n">
        <f aca="false">P15/3600</f>
        <v>1.95567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076.38</v>
      </c>
      <c r="I16" s="50" t="n">
        <v>79.06</v>
      </c>
      <c r="J16" s="51" t="n">
        <f aca="false">H16/3600</f>
        <v>1.68788333333333</v>
      </c>
      <c r="L16" s="52" t="n">
        <v>50088.5696</v>
      </c>
      <c r="M16" s="53" t="n">
        <v>41.317</v>
      </c>
      <c r="N16" s="53" t="n">
        <v>45.9182</v>
      </c>
      <c r="O16" s="53" t="n">
        <v>45.5865</v>
      </c>
      <c r="P16" s="53" t="n">
        <v>6102.51</v>
      </c>
      <c r="Q16" s="53" t="n">
        <v>81.48</v>
      </c>
      <c r="R16" s="54" t="n">
        <f aca="false">P16/3600</f>
        <v>1.69514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910.44</v>
      </c>
      <c r="I17" s="50" t="n">
        <v>82.39</v>
      </c>
      <c r="J17" s="51" t="n">
        <f aca="false">H17/3600</f>
        <v>1.64178888888889</v>
      </c>
      <c r="L17" s="52" t="n">
        <v>28699.6624</v>
      </c>
      <c r="M17" s="53" t="n">
        <v>39.7335</v>
      </c>
      <c r="N17" s="53" t="n">
        <v>45.3911</v>
      </c>
      <c r="O17" s="53" t="n">
        <v>45.1888</v>
      </c>
      <c r="P17" s="53" t="n">
        <v>5647.42</v>
      </c>
      <c r="Q17" s="53" t="n">
        <v>78.83</v>
      </c>
      <c r="R17" s="54" t="n">
        <f aca="false">P17/3600</f>
        <v>1.56872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541.43</v>
      </c>
      <c r="I18" s="58" t="n">
        <v>77.61</v>
      </c>
      <c r="J18" s="59" t="n">
        <f aca="false">H18/3600</f>
        <v>1.53928611111111</v>
      </c>
      <c r="L18" s="60" t="n">
        <v>15836.576</v>
      </c>
      <c r="M18" s="61" t="n">
        <v>37.9766</v>
      </c>
      <c r="N18" s="61" t="n">
        <v>45.0483</v>
      </c>
      <c r="O18" s="61" t="n">
        <v>44.9643</v>
      </c>
      <c r="P18" s="61" t="n">
        <v>5416.92</v>
      </c>
      <c r="Q18" s="61" t="n">
        <v>73.91</v>
      </c>
      <c r="R18" s="62" t="n">
        <f aca="false">P18/3600</f>
        <v>1.504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980.7</v>
      </c>
      <c r="I19" s="43" t="n">
        <v>39.43</v>
      </c>
      <c r="J19" s="44" t="n">
        <f aca="false">H19/3600</f>
        <v>0.827972222222222</v>
      </c>
      <c r="L19" s="42" t="n">
        <v>23133.3336</v>
      </c>
      <c r="M19" s="43" t="n">
        <v>42.6938</v>
      </c>
      <c r="N19" s="43" t="n">
        <v>44.4507</v>
      </c>
      <c r="O19" s="43" t="n">
        <v>45.8462</v>
      </c>
      <c r="P19" s="43" t="n">
        <v>2993.54</v>
      </c>
      <c r="Q19" s="43" t="n">
        <v>36.04</v>
      </c>
      <c r="R19" s="44" t="n">
        <f aca="false">P19/3600</f>
        <v>0.83153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717.64</v>
      </c>
      <c r="I20" s="50" t="n">
        <v>35.47</v>
      </c>
      <c r="J20" s="51" t="n">
        <f aca="false">H20/3600</f>
        <v>0.7549</v>
      </c>
      <c r="L20" s="49" t="n">
        <v>12665.7304</v>
      </c>
      <c r="M20" s="50" t="n">
        <v>40.9818</v>
      </c>
      <c r="N20" s="50" t="n">
        <v>42.7585</v>
      </c>
      <c r="O20" s="50" t="n">
        <v>43.649</v>
      </c>
      <c r="P20" s="50" t="n">
        <v>2625.83</v>
      </c>
      <c r="Q20" s="50" t="n">
        <v>33.67</v>
      </c>
      <c r="R20" s="51" t="n">
        <f aca="false">P20/3600</f>
        <v>0.72939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551.34</v>
      </c>
      <c r="I21" s="50" t="n">
        <v>33.64</v>
      </c>
      <c r="J21" s="51" t="n">
        <f aca="false">H21/3600</f>
        <v>0.708705555555556</v>
      </c>
      <c r="L21" s="49" t="n">
        <v>7183.9408</v>
      </c>
      <c r="M21" s="50" t="n">
        <v>38.8954</v>
      </c>
      <c r="N21" s="50" t="n">
        <v>41.4867</v>
      </c>
      <c r="O21" s="50" t="n">
        <v>42.2144</v>
      </c>
      <c r="P21" s="50" t="n">
        <v>2436.07</v>
      </c>
      <c r="Q21" s="50" t="n">
        <v>33.56</v>
      </c>
      <c r="R21" s="51" t="n">
        <f aca="false">P21/3600</f>
        <v>0.676686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256.78</v>
      </c>
      <c r="I22" s="58" t="n">
        <v>30.86</v>
      </c>
      <c r="J22" s="59" t="n">
        <f aca="false">H22/3600</f>
        <v>0.626883333333333</v>
      </c>
      <c r="L22" s="57" t="n">
        <v>4033.1952</v>
      </c>
      <c r="M22" s="58" t="n">
        <v>36.4364</v>
      </c>
      <c r="N22" s="58" t="n">
        <v>40.5955</v>
      </c>
      <c r="O22" s="58" t="n">
        <v>41.3951</v>
      </c>
      <c r="P22" s="58" t="n">
        <v>2392.74</v>
      </c>
      <c r="Q22" s="58" t="n">
        <v>32.03</v>
      </c>
      <c r="R22" s="59" t="n">
        <f aca="false">P22/3600</f>
        <v>0.6646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659.02</v>
      </c>
      <c r="I23" s="43" t="n">
        <v>50.07</v>
      </c>
      <c r="J23" s="44" t="n">
        <f aca="false">H23/3600</f>
        <v>1.01639444444444</v>
      </c>
      <c r="L23" s="42" t="n">
        <v>54847.8472</v>
      </c>
      <c r="M23" s="43" t="n">
        <v>41.7178</v>
      </c>
      <c r="N23" s="43" t="n">
        <v>43.2972</v>
      </c>
      <c r="O23" s="43" t="n">
        <v>44.0114</v>
      </c>
      <c r="P23" s="43" t="n">
        <v>3842.45</v>
      </c>
      <c r="Q23" s="43" t="n">
        <v>52.16</v>
      </c>
      <c r="R23" s="44" t="n">
        <f aca="false">P23/3600</f>
        <v>1.0673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196.84</v>
      </c>
      <c r="I24" s="50" t="n">
        <v>45.9</v>
      </c>
      <c r="J24" s="51" t="n">
        <f aca="false">H24/3600</f>
        <v>0.888011111111111</v>
      </c>
      <c r="L24" s="49" t="n">
        <v>29834.4344</v>
      </c>
      <c r="M24" s="50" t="n">
        <v>38.596</v>
      </c>
      <c r="N24" s="50" t="n">
        <v>40.9458</v>
      </c>
      <c r="O24" s="50" t="n">
        <v>41.3746</v>
      </c>
      <c r="P24" s="50" t="n">
        <v>3218.97</v>
      </c>
      <c r="Q24" s="50" t="n">
        <v>46.68</v>
      </c>
      <c r="R24" s="51" t="n">
        <f aca="false">P24/3600</f>
        <v>0.89415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780.77</v>
      </c>
      <c r="I25" s="50" t="n">
        <v>42.83</v>
      </c>
      <c r="J25" s="51" t="n">
        <f aca="false">H25/3600</f>
        <v>0.772436111111111</v>
      </c>
      <c r="L25" s="49" t="n">
        <v>15572.3496</v>
      </c>
      <c r="M25" s="50" t="n">
        <v>35.5637</v>
      </c>
      <c r="N25" s="50" t="n">
        <v>39.2693</v>
      </c>
      <c r="O25" s="50" t="n">
        <v>39.8684</v>
      </c>
      <c r="P25" s="50" t="n">
        <v>2821.74</v>
      </c>
      <c r="Q25" s="50" t="n">
        <v>40.67</v>
      </c>
      <c r="R25" s="51" t="n">
        <f aca="false">P25/3600</f>
        <v>0.78381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14.46</v>
      </c>
      <c r="I26" s="58" t="n">
        <v>35.38</v>
      </c>
      <c r="J26" s="59" t="n">
        <f aca="false">H26/3600</f>
        <v>0.698461111111111</v>
      </c>
      <c r="L26" s="57" t="n">
        <v>7644.1696</v>
      </c>
      <c r="M26" s="58" t="n">
        <v>32.7006</v>
      </c>
      <c r="N26" s="58" t="n">
        <v>38.1135</v>
      </c>
      <c r="O26" s="58" t="n">
        <v>39.0975</v>
      </c>
      <c r="P26" s="58" t="n">
        <v>2542.68</v>
      </c>
      <c r="Q26" s="58" t="n">
        <v>35.51</v>
      </c>
      <c r="R26" s="59" t="n">
        <f aca="false">P26/3600</f>
        <v>0.706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739.6</v>
      </c>
      <c r="I27" s="43" t="n">
        <v>99.15</v>
      </c>
      <c r="J27" s="44" t="n">
        <f aca="false">H27/3600</f>
        <v>2.14988888888889</v>
      </c>
      <c r="L27" s="42" t="n">
        <v>107186.4344</v>
      </c>
      <c r="M27" s="43" t="n">
        <v>40.4774</v>
      </c>
      <c r="N27" s="43" t="n">
        <v>41.7407</v>
      </c>
      <c r="O27" s="43" t="n">
        <v>44.2022</v>
      </c>
      <c r="P27" s="43" t="n">
        <v>7832.29</v>
      </c>
      <c r="Q27" s="43" t="n">
        <v>102.05</v>
      </c>
      <c r="R27" s="44" t="n">
        <f aca="false">P27/3600</f>
        <v>2.1756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233.31</v>
      </c>
      <c r="I28" s="50" t="n">
        <v>89.36</v>
      </c>
      <c r="J28" s="51" t="n">
        <f aca="false">H28/3600</f>
        <v>1.731475</v>
      </c>
      <c r="L28" s="49" t="n">
        <v>51233.14</v>
      </c>
      <c r="M28" s="50" t="n">
        <v>37.9301</v>
      </c>
      <c r="N28" s="50" t="n">
        <v>39.5961</v>
      </c>
      <c r="O28" s="50" t="n">
        <v>42.2155</v>
      </c>
      <c r="P28" s="50" t="n">
        <v>6288.32</v>
      </c>
      <c r="Q28" s="50" t="n">
        <v>92.81</v>
      </c>
      <c r="R28" s="51" t="n">
        <f aca="false">P28/3600</f>
        <v>1.7467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481.15</v>
      </c>
      <c r="I29" s="50" t="n">
        <v>79.79</v>
      </c>
      <c r="J29" s="51" t="n">
        <f aca="false">H29/3600</f>
        <v>1.52254166666667</v>
      </c>
      <c r="L29" s="49" t="n">
        <v>27853.2304</v>
      </c>
      <c r="M29" s="50" t="n">
        <v>35.6775</v>
      </c>
      <c r="N29" s="50" t="n">
        <v>38.58</v>
      </c>
      <c r="O29" s="50" t="n">
        <v>40.6281</v>
      </c>
      <c r="P29" s="50" t="n">
        <v>5500.43</v>
      </c>
      <c r="Q29" s="50" t="n">
        <v>79.24</v>
      </c>
      <c r="R29" s="51" t="n">
        <f aca="false">P29/3600</f>
        <v>1.52789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031.48</v>
      </c>
      <c r="I30" s="58" t="n">
        <v>73.54</v>
      </c>
      <c r="J30" s="59" t="n">
        <f aca="false">H30/3600</f>
        <v>1.39763333333333</v>
      </c>
      <c r="L30" s="57" t="n">
        <v>15231.456</v>
      </c>
      <c r="M30" s="58" t="n">
        <v>33.2397</v>
      </c>
      <c r="N30" s="58" t="n">
        <v>37.8244</v>
      </c>
      <c r="O30" s="58" t="n">
        <v>39.4533</v>
      </c>
      <c r="P30" s="58" t="n">
        <v>5061.65</v>
      </c>
      <c r="Q30" s="58" t="n">
        <v>77.78</v>
      </c>
      <c r="R30" s="59" t="n">
        <f aca="false">P30/3600</f>
        <v>1.4060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977.26</v>
      </c>
      <c r="I31" s="43" t="n">
        <v>97.5</v>
      </c>
      <c r="J31" s="44" t="n">
        <f aca="false">H31/3600</f>
        <v>1.93812777777778</v>
      </c>
      <c r="L31" s="42" t="n">
        <v>73847.9416</v>
      </c>
      <c r="M31" s="43" t="n">
        <v>41.1824</v>
      </c>
      <c r="N31" s="43" t="n">
        <v>44.4765</v>
      </c>
      <c r="O31" s="43" t="n">
        <v>46.0785</v>
      </c>
      <c r="P31" s="43" t="n">
        <v>7044.28</v>
      </c>
      <c r="Q31" s="43" t="n">
        <v>94.26</v>
      </c>
      <c r="R31" s="44" t="n">
        <f aca="false">P31/3600</f>
        <v>1.95674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736.81</v>
      </c>
      <c r="I32" s="50" t="n">
        <v>81.9</v>
      </c>
      <c r="J32" s="51" t="n">
        <f aca="false">H32/3600</f>
        <v>1.59355833333333</v>
      </c>
      <c r="L32" s="49" t="n">
        <v>30922.9704</v>
      </c>
      <c r="M32" s="50" t="n">
        <v>38.6589</v>
      </c>
      <c r="N32" s="50" t="n">
        <v>42.9895</v>
      </c>
      <c r="O32" s="50" t="n">
        <v>43.9936</v>
      </c>
      <c r="P32" s="50" t="n">
        <v>5757.68</v>
      </c>
      <c r="Q32" s="50" t="n">
        <v>81.82</v>
      </c>
      <c r="R32" s="51" t="n">
        <f aca="false">P32/3600</f>
        <v>1.5993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321.81</v>
      </c>
      <c r="I33" s="50" t="n">
        <v>75.89</v>
      </c>
      <c r="J33" s="51" t="n">
        <f aca="false">H33/3600</f>
        <v>1.47828055555556</v>
      </c>
      <c r="L33" s="49" t="n">
        <v>16140.8024</v>
      </c>
      <c r="M33" s="50" t="n">
        <v>36.8458</v>
      </c>
      <c r="N33" s="50" t="n">
        <v>41.7524</v>
      </c>
      <c r="O33" s="50" t="n">
        <v>42.2887</v>
      </c>
      <c r="P33" s="50" t="n">
        <v>5152.07</v>
      </c>
      <c r="Q33" s="50" t="n">
        <v>76.61</v>
      </c>
      <c r="R33" s="51" t="n">
        <f aca="false">P33/3600</f>
        <v>1.4311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952.52</v>
      </c>
      <c r="I34" s="58" t="n">
        <v>70.28</v>
      </c>
      <c r="J34" s="59" t="n">
        <f aca="false">H34/3600</f>
        <v>1.3757</v>
      </c>
      <c r="L34" s="57" t="n">
        <v>9127.5432</v>
      </c>
      <c r="M34" s="58" t="n">
        <v>34.8329</v>
      </c>
      <c r="N34" s="58" t="n">
        <v>40.8109</v>
      </c>
      <c r="O34" s="58" t="n">
        <v>40.997</v>
      </c>
      <c r="P34" s="58" t="n">
        <v>4984.42</v>
      </c>
      <c r="Q34" s="58" t="n">
        <v>71.66</v>
      </c>
      <c r="R34" s="59" t="n">
        <f aca="false">P34/3600</f>
        <v>1.3845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086.04</v>
      </c>
      <c r="I35" s="43" t="n">
        <v>126.89</v>
      </c>
      <c r="J35" s="44" t="n">
        <f aca="false">H35/3600</f>
        <v>2.80167777777778</v>
      </c>
      <c r="L35" s="42" t="n">
        <v>190363.6792</v>
      </c>
      <c r="M35" s="43" t="n">
        <v>42.356</v>
      </c>
      <c r="N35" s="43" t="n">
        <v>42.8263</v>
      </c>
      <c r="O35" s="43" t="n">
        <v>44.495</v>
      </c>
      <c r="P35" s="43" t="n">
        <v>10724.13</v>
      </c>
      <c r="Q35" s="43" t="n">
        <v>137.68</v>
      </c>
      <c r="R35" s="44" t="n">
        <f aca="false">P35/3600</f>
        <v>2.9789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359.43</v>
      </c>
      <c r="I36" s="50" t="n">
        <v>117.22</v>
      </c>
      <c r="J36" s="51" t="n">
        <f aca="false">H36/3600</f>
        <v>2.32206388888889</v>
      </c>
      <c r="L36" s="49" t="n">
        <v>83116.344</v>
      </c>
      <c r="M36" s="50" t="n">
        <v>37.0471</v>
      </c>
      <c r="N36" s="50" t="n">
        <v>40.9583</v>
      </c>
      <c r="O36" s="50" t="n">
        <v>43.0381</v>
      </c>
      <c r="P36" s="50" t="n">
        <v>8464</v>
      </c>
      <c r="Q36" s="50" t="n">
        <v>118.5</v>
      </c>
      <c r="R36" s="51" t="n">
        <f aca="false">P36/3600</f>
        <v>2.3511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842.54</v>
      </c>
      <c r="I37" s="50" t="n">
        <v>102.1</v>
      </c>
      <c r="J37" s="51" t="n">
        <f aca="false">H37/3600</f>
        <v>1.90070555555556</v>
      </c>
      <c r="L37" s="49" t="n">
        <v>43120.684</v>
      </c>
      <c r="M37" s="50" t="n">
        <v>34.4637</v>
      </c>
      <c r="N37" s="50" t="n">
        <v>39.6037</v>
      </c>
      <c r="O37" s="50" t="n">
        <v>41.9323</v>
      </c>
      <c r="P37" s="50" t="n">
        <v>6864.79</v>
      </c>
      <c r="Q37" s="50" t="n">
        <v>100.38</v>
      </c>
      <c r="R37" s="51" t="n">
        <f aca="false">P37/3600</f>
        <v>1.9068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147.16</v>
      </c>
      <c r="I38" s="58" t="n">
        <v>93.75</v>
      </c>
      <c r="J38" s="59" t="n">
        <f aca="false">H38/3600</f>
        <v>1.70754444444444</v>
      </c>
      <c r="L38" s="57" t="n">
        <v>23564.9784</v>
      </c>
      <c r="M38" s="58" t="n">
        <v>31.9919</v>
      </c>
      <c r="N38" s="58" t="n">
        <v>38.6735</v>
      </c>
      <c r="O38" s="58" t="n">
        <v>41.149</v>
      </c>
      <c r="P38" s="58" t="n">
        <v>6176.51</v>
      </c>
      <c r="Q38" s="58" t="n">
        <v>93.39</v>
      </c>
      <c r="R38" s="59" t="n">
        <f aca="false">P38/3600</f>
        <v>1.7156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539.29</v>
      </c>
      <c r="I39" s="43" t="n">
        <v>22.65</v>
      </c>
      <c r="J39" s="44" t="n">
        <f aca="false">H39/3600</f>
        <v>0.427580555555556</v>
      </c>
      <c r="L39" s="42" t="n">
        <v>21235.328</v>
      </c>
      <c r="M39" s="43" t="n">
        <v>41.6218</v>
      </c>
      <c r="N39" s="43" t="n">
        <v>44.0314</v>
      </c>
      <c r="O39" s="43" t="n">
        <v>44.6781</v>
      </c>
      <c r="P39" s="43" t="n">
        <v>1553.84</v>
      </c>
      <c r="Q39" s="43" t="n">
        <v>22.78</v>
      </c>
      <c r="R39" s="44" t="n">
        <f aca="false">P39/3600</f>
        <v>0.43162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366.73</v>
      </c>
      <c r="I40" s="50" t="n">
        <v>20.88</v>
      </c>
      <c r="J40" s="51" t="n">
        <f aca="false">H40/3600</f>
        <v>0.379647222222222</v>
      </c>
      <c r="L40" s="49" t="n">
        <v>11457.4672</v>
      </c>
      <c r="M40" s="50" t="n">
        <v>38.2372</v>
      </c>
      <c r="N40" s="50" t="n">
        <v>41.4324</v>
      </c>
      <c r="O40" s="50" t="n">
        <v>41.826</v>
      </c>
      <c r="P40" s="50" t="n">
        <v>1291.01</v>
      </c>
      <c r="Q40" s="50" t="n">
        <v>19.88</v>
      </c>
      <c r="R40" s="51" t="n">
        <f aca="false">P40/3600</f>
        <v>0.35861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10.29</v>
      </c>
      <c r="I41" s="50" t="n">
        <v>16.61</v>
      </c>
      <c r="J41" s="51" t="n">
        <f aca="false">H41/3600</f>
        <v>0.308413888888889</v>
      </c>
      <c r="L41" s="49" t="n">
        <v>6177.424</v>
      </c>
      <c r="M41" s="50" t="n">
        <v>35.3067</v>
      </c>
      <c r="N41" s="50" t="n">
        <v>39.5553</v>
      </c>
      <c r="O41" s="50" t="n">
        <v>39.7393</v>
      </c>
      <c r="P41" s="50" t="n">
        <v>1115.57</v>
      </c>
      <c r="Q41" s="50" t="n">
        <v>16.7</v>
      </c>
      <c r="R41" s="51" t="n">
        <f aca="false">P41/3600</f>
        <v>0.30988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38.77</v>
      </c>
      <c r="I42" s="58" t="n">
        <v>15.04</v>
      </c>
      <c r="J42" s="59" t="n">
        <f aca="false">H42/3600</f>
        <v>0.288547222222222</v>
      </c>
      <c r="L42" s="57" t="n">
        <v>3488.204</v>
      </c>
      <c r="M42" s="58" t="n">
        <v>32.7464</v>
      </c>
      <c r="N42" s="58" t="n">
        <v>38.0875</v>
      </c>
      <c r="O42" s="58" t="n">
        <v>38.0685</v>
      </c>
      <c r="P42" s="58" t="n">
        <v>1011.17</v>
      </c>
      <c r="Q42" s="58" t="n">
        <v>14.51</v>
      </c>
      <c r="R42" s="59" t="n">
        <f aca="false">P42/3600</f>
        <v>0.2808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839.91</v>
      </c>
      <c r="I43" s="43" t="n">
        <v>25.67</v>
      </c>
      <c r="J43" s="44" t="n">
        <f aca="false">H43/3600</f>
        <v>0.511086111111111</v>
      </c>
      <c r="L43" s="42" t="n">
        <v>24593.2352</v>
      </c>
      <c r="M43" s="43" t="n">
        <v>41.9761</v>
      </c>
      <c r="N43" s="43" t="n">
        <v>44.1833</v>
      </c>
      <c r="O43" s="43" t="n">
        <v>45.5855</v>
      </c>
      <c r="P43" s="43" t="n">
        <v>1799.82</v>
      </c>
      <c r="Q43" s="43" t="n">
        <v>24.68</v>
      </c>
      <c r="R43" s="44" t="n">
        <f aca="false">P43/3600</f>
        <v>0.4999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23.7</v>
      </c>
      <c r="I44" s="50" t="n">
        <v>22.5</v>
      </c>
      <c r="J44" s="51" t="n">
        <f aca="false">H44/3600</f>
        <v>0.42325</v>
      </c>
      <c r="L44" s="49" t="n">
        <v>14667.4008</v>
      </c>
      <c r="M44" s="50" t="n">
        <v>39.0295</v>
      </c>
      <c r="N44" s="50" t="n">
        <v>41.9062</v>
      </c>
      <c r="O44" s="50" t="n">
        <v>43.0763</v>
      </c>
      <c r="P44" s="50" t="n">
        <v>1615.05</v>
      </c>
      <c r="Q44" s="50" t="n">
        <v>23.81</v>
      </c>
      <c r="R44" s="51" t="n">
        <f aca="false">P44/3600</f>
        <v>0.4486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14.98</v>
      </c>
      <c r="I45" s="50" t="n">
        <v>21.34</v>
      </c>
      <c r="J45" s="51" t="n">
        <f aca="false">H45/3600</f>
        <v>0.39305</v>
      </c>
      <c r="L45" s="49" t="n">
        <v>8666.1416</v>
      </c>
      <c r="M45" s="50" t="n">
        <v>35.9593</v>
      </c>
      <c r="N45" s="50" t="n">
        <v>40.1364</v>
      </c>
      <c r="O45" s="50" t="n">
        <v>41.1326</v>
      </c>
      <c r="P45" s="50" t="n">
        <v>1422.46</v>
      </c>
      <c r="Q45" s="50" t="n">
        <v>21.41</v>
      </c>
      <c r="R45" s="51" t="n">
        <f aca="false">P45/3600</f>
        <v>0.39512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224.6</v>
      </c>
      <c r="I46" s="58" t="n">
        <v>18.71</v>
      </c>
      <c r="J46" s="59" t="n">
        <f aca="false">H46/3600</f>
        <v>0.340166666666667</v>
      </c>
      <c r="L46" s="57" t="n">
        <v>5026.6752</v>
      </c>
      <c r="M46" s="58" t="n">
        <v>32.8665</v>
      </c>
      <c r="N46" s="58" t="n">
        <v>38.8682</v>
      </c>
      <c r="O46" s="58" t="n">
        <v>39.7599</v>
      </c>
      <c r="P46" s="58" t="n">
        <v>1280.7</v>
      </c>
      <c r="Q46" s="58" t="n">
        <v>19.3</v>
      </c>
      <c r="R46" s="59" t="n">
        <f aca="false">P46/3600</f>
        <v>0.355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010.29</v>
      </c>
      <c r="I47" s="43" t="n">
        <v>27.28</v>
      </c>
      <c r="J47" s="44" t="n">
        <f aca="false">H47/3600</f>
        <v>0.558413888888889</v>
      </c>
      <c r="L47" s="42" t="n">
        <v>45440.9728</v>
      </c>
      <c r="M47" s="43" t="n">
        <v>41.0818</v>
      </c>
      <c r="N47" s="43" t="n">
        <v>42.5967</v>
      </c>
      <c r="O47" s="43" t="n">
        <v>43.4144</v>
      </c>
      <c r="P47" s="43" t="n">
        <v>2125.66</v>
      </c>
      <c r="Q47" s="43" t="n">
        <v>26.91</v>
      </c>
      <c r="R47" s="44" t="n">
        <f aca="false">P47/3600</f>
        <v>0.59046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646.02</v>
      </c>
      <c r="I48" s="50" t="n">
        <v>23.24</v>
      </c>
      <c r="J48" s="51" t="n">
        <f aca="false">H48/3600</f>
        <v>0.457227777777778</v>
      </c>
      <c r="L48" s="49" t="n">
        <v>28135.6328</v>
      </c>
      <c r="M48" s="50" t="n">
        <v>36.8699</v>
      </c>
      <c r="N48" s="50" t="n">
        <v>39.4846</v>
      </c>
      <c r="O48" s="50" t="n">
        <v>40.2673</v>
      </c>
      <c r="P48" s="50" t="n">
        <v>1776.22</v>
      </c>
      <c r="Q48" s="50" t="n">
        <v>24.38</v>
      </c>
      <c r="R48" s="51" t="n">
        <f aca="false">P48/3600</f>
        <v>0.49339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62.18</v>
      </c>
      <c r="I49" s="50" t="n">
        <v>21.79</v>
      </c>
      <c r="J49" s="51" t="n">
        <f aca="false">H49/3600</f>
        <v>0.406161111111111</v>
      </c>
      <c r="L49" s="49" t="n">
        <v>16768.5968</v>
      </c>
      <c r="M49" s="50" t="n">
        <v>33.0357</v>
      </c>
      <c r="N49" s="50" t="n">
        <v>37.4193</v>
      </c>
      <c r="O49" s="50" t="n">
        <v>38.1174</v>
      </c>
      <c r="P49" s="50" t="n">
        <v>1509.6</v>
      </c>
      <c r="Q49" s="50" t="n">
        <v>21.88</v>
      </c>
      <c r="R49" s="51" t="n">
        <f aca="false">P49/3600</f>
        <v>0.41933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56.99</v>
      </c>
      <c r="I50" s="58" t="n">
        <v>19.54</v>
      </c>
      <c r="J50" s="59" t="n">
        <f aca="false">H50/3600</f>
        <v>0.349163888888889</v>
      </c>
      <c r="L50" s="57" t="n">
        <v>9164.78</v>
      </c>
      <c r="M50" s="58" t="n">
        <v>29.3375</v>
      </c>
      <c r="N50" s="58" t="n">
        <v>36.024</v>
      </c>
      <c r="O50" s="58" t="n">
        <v>36.6547</v>
      </c>
      <c r="P50" s="58" t="n">
        <v>1223.03</v>
      </c>
      <c r="Q50" s="58" t="n">
        <v>19.24</v>
      </c>
      <c r="R50" s="59" t="n">
        <f aca="false">P50/3600</f>
        <v>0.33973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30.67</v>
      </c>
      <c r="I51" s="43" t="n">
        <v>11.84</v>
      </c>
      <c r="J51" s="44" t="n">
        <f aca="false">H51/3600</f>
        <v>0.258519444444444</v>
      </c>
      <c r="L51" s="42" t="n">
        <v>15783.7984</v>
      </c>
      <c r="M51" s="43" t="n">
        <v>42.3507</v>
      </c>
      <c r="N51" s="43" t="n">
        <v>43.4288</v>
      </c>
      <c r="O51" s="43" t="n">
        <v>44.2783</v>
      </c>
      <c r="P51" s="43" t="n">
        <v>938.07</v>
      </c>
      <c r="Q51" s="43" t="n">
        <v>11.82</v>
      </c>
      <c r="R51" s="44" t="n">
        <f aca="false">P51/3600</f>
        <v>0.2605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47.46</v>
      </c>
      <c r="I52" s="50" t="n">
        <v>11.53</v>
      </c>
      <c r="J52" s="51" t="n">
        <f aca="false">H52/3600</f>
        <v>0.235405555555556</v>
      </c>
      <c r="L52" s="49" t="n">
        <v>9469.4776</v>
      </c>
      <c r="M52" s="50" t="n">
        <v>38.9264</v>
      </c>
      <c r="N52" s="50" t="n">
        <v>40.254</v>
      </c>
      <c r="O52" s="50" t="n">
        <v>41.6746</v>
      </c>
      <c r="P52" s="50" t="n">
        <v>809.11</v>
      </c>
      <c r="Q52" s="50" t="n">
        <v>11.09</v>
      </c>
      <c r="R52" s="51" t="n">
        <f aca="false">P52/3600</f>
        <v>0.22475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32.59</v>
      </c>
      <c r="I53" s="50" t="n">
        <v>10.49</v>
      </c>
      <c r="J53" s="51" t="n">
        <f aca="false">H53/3600</f>
        <v>0.203497222222222</v>
      </c>
      <c r="L53" s="49" t="n">
        <v>5374.4264</v>
      </c>
      <c r="M53" s="50" t="n">
        <v>35.4766</v>
      </c>
      <c r="N53" s="50" t="n">
        <v>38.1162</v>
      </c>
      <c r="O53" s="50" t="n">
        <v>39.8756</v>
      </c>
      <c r="P53" s="50" t="n">
        <v>705.95</v>
      </c>
      <c r="Q53" s="50" t="n">
        <v>10.48</v>
      </c>
      <c r="R53" s="51" t="n">
        <f aca="false">P53/3600</f>
        <v>0.19609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46.73</v>
      </c>
      <c r="I54" s="58" t="n">
        <v>9.29</v>
      </c>
      <c r="J54" s="59" t="n">
        <f aca="false">H54/3600</f>
        <v>0.179647222222222</v>
      </c>
      <c r="L54" s="57" t="n">
        <v>2681.4464</v>
      </c>
      <c r="M54" s="58" t="n">
        <v>32.0589</v>
      </c>
      <c r="N54" s="58" t="n">
        <v>36.7741</v>
      </c>
      <c r="O54" s="58" t="n">
        <v>38.5757</v>
      </c>
      <c r="P54" s="58" t="n">
        <v>622.63</v>
      </c>
      <c r="Q54" s="58" t="n">
        <v>9.05</v>
      </c>
      <c r="R54" s="59" t="n">
        <f aca="false">P54/3600</f>
        <v>0.1729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80.36</v>
      </c>
      <c r="I55" s="43" t="n">
        <v>5.42</v>
      </c>
      <c r="J55" s="44" t="n">
        <f aca="false">H55/3600</f>
        <v>0.105655555555556</v>
      </c>
      <c r="L55" s="42" t="n">
        <v>5550.4128</v>
      </c>
      <c r="M55" s="43" t="n">
        <v>42.9644</v>
      </c>
      <c r="N55" s="43" t="n">
        <v>45.2465</v>
      </c>
      <c r="O55" s="43" t="n">
        <v>45.03</v>
      </c>
      <c r="P55" s="43" t="n">
        <v>390.08</v>
      </c>
      <c r="Q55" s="43" t="n">
        <v>5.54</v>
      </c>
      <c r="R55" s="44" t="n">
        <f aca="false">P55/3600</f>
        <v>0.1083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16.9</v>
      </c>
      <c r="I56" s="50" t="n">
        <v>4.68</v>
      </c>
      <c r="J56" s="51" t="n">
        <f aca="false">H56/3600</f>
        <v>0.0880277777777778</v>
      </c>
      <c r="L56" s="49" t="n">
        <v>3276.6024</v>
      </c>
      <c r="M56" s="50" t="n">
        <v>39.3443</v>
      </c>
      <c r="N56" s="50" t="n">
        <v>42.3344</v>
      </c>
      <c r="O56" s="50" t="n">
        <v>41.8511</v>
      </c>
      <c r="P56" s="50" t="n">
        <v>335.66</v>
      </c>
      <c r="Q56" s="50" t="n">
        <v>4.82</v>
      </c>
      <c r="R56" s="51" t="n">
        <f aca="false">P56/3600</f>
        <v>0.09323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76.75</v>
      </c>
      <c r="I57" s="50" t="n">
        <v>4.11</v>
      </c>
      <c r="J57" s="51" t="n">
        <f aca="false">H57/3600</f>
        <v>0.076875</v>
      </c>
      <c r="L57" s="49" t="n">
        <v>1864.5064</v>
      </c>
      <c r="M57" s="50" t="n">
        <v>35.9048</v>
      </c>
      <c r="N57" s="50" t="n">
        <v>40.1335</v>
      </c>
      <c r="O57" s="50" t="n">
        <v>39.4841</v>
      </c>
      <c r="P57" s="50" t="n">
        <v>290.43</v>
      </c>
      <c r="Q57" s="50" t="n">
        <v>4.33</v>
      </c>
      <c r="R57" s="51" t="n">
        <f aca="false">P57/3600</f>
        <v>0.0806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47.75</v>
      </c>
      <c r="I58" s="58" t="n">
        <v>3.63</v>
      </c>
      <c r="J58" s="59" t="n">
        <f aca="false">H58/3600</f>
        <v>0.0688194444444445</v>
      </c>
      <c r="L58" s="57" t="n">
        <v>1042.5664</v>
      </c>
      <c r="M58" s="58" t="n">
        <v>32.7235</v>
      </c>
      <c r="N58" s="58" t="n">
        <v>38.6146</v>
      </c>
      <c r="O58" s="58" t="n">
        <v>37.7739</v>
      </c>
      <c r="P58" s="58" t="n">
        <v>248.55</v>
      </c>
      <c r="Q58" s="58" t="n">
        <v>3.66</v>
      </c>
      <c r="R58" s="59" t="n">
        <f aca="false">P58/3600</f>
        <v>0.06904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05.33</v>
      </c>
      <c r="I59" s="43" t="n">
        <v>8.11</v>
      </c>
      <c r="J59" s="44" t="n">
        <f aca="false">H59/3600</f>
        <v>0.168147222222222</v>
      </c>
      <c r="L59" s="42" t="n">
        <v>13686.0512</v>
      </c>
      <c r="M59" s="43" t="n">
        <v>41.256</v>
      </c>
      <c r="N59" s="43" t="n">
        <v>43.3707</v>
      </c>
      <c r="O59" s="43" t="n">
        <v>44.2881</v>
      </c>
      <c r="P59" s="43" t="n">
        <v>564.38</v>
      </c>
      <c r="Q59" s="43" t="n">
        <v>7.74</v>
      </c>
      <c r="R59" s="44" t="n">
        <f aca="false">P59/3600</f>
        <v>0.1567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73.86</v>
      </c>
      <c r="I60" s="50" t="n">
        <v>6.56</v>
      </c>
      <c r="J60" s="51" t="n">
        <f aca="false">H60/3600</f>
        <v>0.131627777777778</v>
      </c>
      <c r="L60" s="49" t="n">
        <v>8688.6312</v>
      </c>
      <c r="M60" s="50" t="n">
        <v>36.8151</v>
      </c>
      <c r="N60" s="50" t="n">
        <v>40.7563</v>
      </c>
      <c r="O60" s="50" t="n">
        <v>41.7903</v>
      </c>
      <c r="P60" s="50" t="n">
        <v>479.7</v>
      </c>
      <c r="Q60" s="50" t="n">
        <v>6.65</v>
      </c>
      <c r="R60" s="51" t="n">
        <f aca="false">P60/3600</f>
        <v>0.133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04.14</v>
      </c>
      <c r="I61" s="50" t="n">
        <v>5.87</v>
      </c>
      <c r="J61" s="51" t="n">
        <f aca="false">H61/3600</f>
        <v>0.112261111111111</v>
      </c>
      <c r="L61" s="49" t="n">
        <v>5333.456</v>
      </c>
      <c r="M61" s="50" t="n">
        <v>33.0077</v>
      </c>
      <c r="N61" s="50" t="n">
        <v>39.1733</v>
      </c>
      <c r="O61" s="50" t="n">
        <v>40.1123</v>
      </c>
      <c r="P61" s="50" t="n">
        <v>408.65</v>
      </c>
      <c r="Q61" s="50" t="n">
        <v>5.79</v>
      </c>
      <c r="R61" s="51" t="n">
        <f aca="false">P61/3600</f>
        <v>0.11351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51.52</v>
      </c>
      <c r="I62" s="58" t="n">
        <v>5.23</v>
      </c>
      <c r="J62" s="59" t="n">
        <f aca="false">H62/3600</f>
        <v>0.0976444444444444</v>
      </c>
      <c r="L62" s="57" t="n">
        <v>3160.684</v>
      </c>
      <c r="M62" s="58" t="n">
        <v>29.4942</v>
      </c>
      <c r="N62" s="58" t="n">
        <v>38.1743</v>
      </c>
      <c r="O62" s="58" t="n">
        <v>39.0144</v>
      </c>
      <c r="P62" s="58" t="n">
        <v>351.96</v>
      </c>
      <c r="Q62" s="58" t="n">
        <v>5.22</v>
      </c>
      <c r="R62" s="59" t="n">
        <f aca="false">P62/3600</f>
        <v>0.09776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82.67</v>
      </c>
      <c r="I63" s="43" t="n">
        <v>6.56</v>
      </c>
      <c r="J63" s="44" t="n">
        <f aca="false">H63/3600</f>
        <v>0.134075</v>
      </c>
      <c r="L63" s="42" t="n">
        <v>11898.84</v>
      </c>
      <c r="M63" s="43" t="n">
        <v>41.0437</v>
      </c>
      <c r="N63" s="43" t="n">
        <v>42.225</v>
      </c>
      <c r="O63" s="43" t="n">
        <v>42.912</v>
      </c>
      <c r="P63" s="43" t="n">
        <v>489.96</v>
      </c>
      <c r="Q63" s="43" t="n">
        <v>6.58</v>
      </c>
      <c r="R63" s="44" t="n">
        <f aca="false">P63/3600</f>
        <v>0.136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26.95</v>
      </c>
      <c r="I64" s="50" t="n">
        <v>6.17</v>
      </c>
      <c r="J64" s="51" t="n">
        <f aca="false">H64/3600</f>
        <v>0.118597222222222</v>
      </c>
      <c r="L64" s="49" t="n">
        <v>7296.7584</v>
      </c>
      <c r="M64" s="50" t="n">
        <v>36.7015</v>
      </c>
      <c r="N64" s="50" t="n">
        <v>39.1738</v>
      </c>
      <c r="O64" s="50" t="n">
        <v>39.6858</v>
      </c>
      <c r="P64" s="50" t="n">
        <v>414.58</v>
      </c>
      <c r="Q64" s="50" t="n">
        <v>6.17</v>
      </c>
      <c r="R64" s="51" t="n">
        <f aca="false">P64/3600</f>
        <v>0.1151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58.25</v>
      </c>
      <c r="I65" s="50" t="n">
        <v>5.48</v>
      </c>
      <c r="J65" s="51" t="n">
        <f aca="false">H65/3600</f>
        <v>0.0995138888888889</v>
      </c>
      <c r="L65" s="49" t="n">
        <v>4136.9544</v>
      </c>
      <c r="M65" s="50" t="n">
        <v>32.7095</v>
      </c>
      <c r="N65" s="50" t="n">
        <v>37.0079</v>
      </c>
      <c r="O65" s="50" t="n">
        <v>37.4598</v>
      </c>
      <c r="P65" s="50" t="n">
        <v>345.89</v>
      </c>
      <c r="Q65" s="50" t="n">
        <v>5.47</v>
      </c>
      <c r="R65" s="51" t="n">
        <f aca="false">P65/3600</f>
        <v>0.096080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98.1</v>
      </c>
      <c r="I66" s="58" t="n">
        <v>4.7</v>
      </c>
      <c r="J66" s="59" t="n">
        <f aca="false">H66/3600</f>
        <v>0.0828055555555556</v>
      </c>
      <c r="L66" s="57" t="n">
        <v>2153.3152</v>
      </c>
      <c r="M66" s="58" t="n">
        <v>29.1887</v>
      </c>
      <c r="N66" s="58" t="n">
        <v>35.5706</v>
      </c>
      <c r="O66" s="58" t="n">
        <v>35.9881</v>
      </c>
      <c r="P66" s="58" t="n">
        <v>289.24</v>
      </c>
      <c r="Q66" s="58" t="n">
        <v>4.54</v>
      </c>
      <c r="R66" s="59" t="n">
        <f aca="false">P66/3600</f>
        <v>0.08034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4.07</v>
      </c>
      <c r="I67" s="43" t="n">
        <v>3.32</v>
      </c>
      <c r="J67" s="44" t="n">
        <f aca="false">H67/3600</f>
        <v>0.070575</v>
      </c>
      <c r="L67" s="42" t="n">
        <v>4704.964</v>
      </c>
      <c r="M67" s="43" t="n">
        <v>42.4579</v>
      </c>
      <c r="N67" s="43" t="n">
        <v>43.0612</v>
      </c>
      <c r="O67" s="43" t="n">
        <v>43.949</v>
      </c>
      <c r="P67" s="43" t="n">
        <v>246.29</v>
      </c>
      <c r="Q67" s="43" t="n">
        <v>3.19</v>
      </c>
      <c r="R67" s="44" t="n">
        <f aca="false">P67/3600</f>
        <v>0.0684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17.14</v>
      </c>
      <c r="I68" s="50" t="n">
        <v>3.06</v>
      </c>
      <c r="J68" s="51" t="n">
        <f aca="false">H68/3600</f>
        <v>0.0603166666666667</v>
      </c>
      <c r="L68" s="49" t="n">
        <v>2811.2176</v>
      </c>
      <c r="M68" s="50" t="n">
        <v>38.3859</v>
      </c>
      <c r="N68" s="50" t="n">
        <v>39.844</v>
      </c>
      <c r="O68" s="50" t="n">
        <v>41.1029</v>
      </c>
      <c r="P68" s="50" t="n">
        <v>209.97</v>
      </c>
      <c r="Q68" s="50" t="n">
        <v>2.95</v>
      </c>
      <c r="R68" s="51" t="n">
        <f aca="false">P68/3600</f>
        <v>0.0583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78.15</v>
      </c>
      <c r="I69" s="50" t="n">
        <v>2.64</v>
      </c>
      <c r="J69" s="51" t="n">
        <f aca="false">H69/3600</f>
        <v>0.0494861111111111</v>
      </c>
      <c r="L69" s="49" t="n">
        <v>1519.0296</v>
      </c>
      <c r="M69" s="50" t="n">
        <v>34.5164</v>
      </c>
      <c r="N69" s="50" t="n">
        <v>37.7384</v>
      </c>
      <c r="O69" s="50" t="n">
        <v>38.9396</v>
      </c>
      <c r="P69" s="50" t="n">
        <v>178.91</v>
      </c>
      <c r="Q69" s="50" t="n">
        <v>2.64</v>
      </c>
      <c r="R69" s="51" t="n">
        <f aca="false">P69/3600</f>
        <v>0.04969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62.03</v>
      </c>
      <c r="I70" s="58" t="n">
        <v>2.42</v>
      </c>
      <c r="J70" s="59" t="n">
        <f aca="false">H70/3600</f>
        <v>0.0450083333333333</v>
      </c>
      <c r="L70" s="57" t="n">
        <v>778.5288</v>
      </c>
      <c r="M70" s="58" t="n">
        <v>31.2708</v>
      </c>
      <c r="N70" s="58" t="n">
        <v>36.2858</v>
      </c>
      <c r="O70" s="58" t="n">
        <v>37.3434</v>
      </c>
      <c r="P70" s="58" t="n">
        <v>156.29</v>
      </c>
      <c r="Q70" s="58" t="n">
        <v>2.32</v>
      </c>
      <c r="R70" s="59" t="n">
        <f aca="false">P70/3600</f>
        <v>0.04341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185.1</v>
      </c>
      <c r="I71" s="43" t="n">
        <v>47.78</v>
      </c>
      <c r="J71" s="44" t="n">
        <f aca="false">H71/3600</f>
        <v>0.88475</v>
      </c>
      <c r="L71" s="42" t="n">
        <v>22721.7544</v>
      </c>
      <c r="M71" s="43" t="n">
        <v>44.6</v>
      </c>
      <c r="N71" s="43" t="n">
        <v>47.4022</v>
      </c>
      <c r="O71" s="43" t="n">
        <v>48.2526</v>
      </c>
      <c r="P71" s="43" t="n">
        <v>3204.75</v>
      </c>
      <c r="Q71" s="43" t="n">
        <v>46.26</v>
      </c>
      <c r="R71" s="44" t="n">
        <f aca="false">P71/3600</f>
        <v>0.89020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995.94</v>
      </c>
      <c r="I72" s="50" t="n">
        <v>43.58</v>
      </c>
      <c r="J72" s="51" t="n">
        <f aca="false">H72/3600</f>
        <v>0.832205555555556</v>
      </c>
      <c r="L72" s="49" t="n">
        <v>13275.9296</v>
      </c>
      <c r="M72" s="50" t="n">
        <v>42.145</v>
      </c>
      <c r="N72" s="50" t="n">
        <v>45.8602</v>
      </c>
      <c r="O72" s="50" t="n">
        <v>46.4932</v>
      </c>
      <c r="P72" s="50" t="n">
        <v>3000.51</v>
      </c>
      <c r="Q72" s="50" t="n">
        <v>43.58</v>
      </c>
      <c r="R72" s="51" t="n">
        <f aca="false">P72/3600</f>
        <v>0.8334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670.02</v>
      </c>
      <c r="I73" s="50" t="n">
        <v>38.86</v>
      </c>
      <c r="J73" s="51" t="n">
        <f aca="false">H73/3600</f>
        <v>0.741672222222222</v>
      </c>
      <c r="L73" s="49" t="n">
        <v>7979.0736</v>
      </c>
      <c r="M73" s="50" t="n">
        <v>39.4633</v>
      </c>
      <c r="N73" s="50" t="n">
        <v>44.4641</v>
      </c>
      <c r="O73" s="50" t="n">
        <v>44.9635</v>
      </c>
      <c r="P73" s="50" t="n">
        <v>2782.78</v>
      </c>
      <c r="Q73" s="50" t="n">
        <v>40.28</v>
      </c>
      <c r="R73" s="51" t="n">
        <f aca="false">P73/3600</f>
        <v>0.7729944444444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627.93</v>
      </c>
      <c r="I74" s="58" t="n">
        <v>37.99</v>
      </c>
      <c r="J74" s="59" t="n">
        <f aca="false">H74/3600</f>
        <v>0.729980555555556</v>
      </c>
      <c r="L74" s="57" t="n">
        <v>4833.0056</v>
      </c>
      <c r="M74" s="58" t="n">
        <v>36.609</v>
      </c>
      <c r="N74" s="58" t="n">
        <v>43.4843</v>
      </c>
      <c r="O74" s="58" t="n">
        <v>43.8139</v>
      </c>
      <c r="P74" s="58" t="n">
        <v>2657.33</v>
      </c>
      <c r="Q74" s="58" t="n">
        <v>37.85</v>
      </c>
      <c r="R74" s="59" t="n">
        <f aca="false">P74/3600</f>
        <v>0.73814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312.94</v>
      </c>
      <c r="I75" s="43" t="n">
        <v>45.37</v>
      </c>
      <c r="J75" s="44" t="n">
        <f aca="false">H75/3600</f>
        <v>0.920261111111111</v>
      </c>
      <c r="L75" s="42" t="n">
        <v>23526.6744</v>
      </c>
      <c r="M75" s="43" t="n">
        <v>44.6042</v>
      </c>
      <c r="N75" s="43" t="n">
        <v>48.6452</v>
      </c>
      <c r="O75" s="43" t="n">
        <v>48.4414</v>
      </c>
      <c r="P75" s="43" t="n">
        <v>3180.94</v>
      </c>
      <c r="Q75" s="43" t="n">
        <v>43.82</v>
      </c>
      <c r="R75" s="44" t="n">
        <f aca="false">P75/3600</f>
        <v>0.883594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974.43</v>
      </c>
      <c r="I76" s="50" t="n">
        <v>42.18</v>
      </c>
      <c r="J76" s="51" t="n">
        <f aca="false">H76/3600</f>
        <v>0.826230555555556</v>
      </c>
      <c r="L76" s="49" t="n">
        <v>14382.9888</v>
      </c>
      <c r="M76" s="50" t="n">
        <v>42.1342</v>
      </c>
      <c r="N76" s="50" t="n">
        <v>47.0775</v>
      </c>
      <c r="O76" s="50" t="n">
        <v>46.4009</v>
      </c>
      <c r="P76" s="50" t="n">
        <v>2895.84</v>
      </c>
      <c r="Q76" s="50" t="n">
        <v>42.72</v>
      </c>
      <c r="R76" s="51" t="n">
        <f aca="false">P76/3600</f>
        <v>0.80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677.2</v>
      </c>
      <c r="I77" s="50" t="n">
        <v>38.37</v>
      </c>
      <c r="J77" s="51" t="n">
        <f aca="false">H77/3600</f>
        <v>0.743666666666667</v>
      </c>
      <c r="L77" s="49" t="n">
        <v>8982.3144</v>
      </c>
      <c r="M77" s="50" t="n">
        <v>39.3539</v>
      </c>
      <c r="N77" s="50" t="n">
        <v>45.9754</v>
      </c>
      <c r="O77" s="50" t="n">
        <v>44.6375</v>
      </c>
      <c r="P77" s="50" t="n">
        <v>2689.26</v>
      </c>
      <c r="Q77" s="50" t="n">
        <v>38.3</v>
      </c>
      <c r="R77" s="51" t="n">
        <f aca="false">P77/3600</f>
        <v>0.74701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34.39</v>
      </c>
      <c r="I78" s="58" t="n">
        <v>37.26</v>
      </c>
      <c r="J78" s="59" t="n">
        <f aca="false">H78/3600</f>
        <v>0.731775</v>
      </c>
      <c r="L78" s="57" t="n">
        <v>5453.4944</v>
      </c>
      <c r="M78" s="58" t="n">
        <v>36.2586</v>
      </c>
      <c r="N78" s="58" t="n">
        <v>45.1243</v>
      </c>
      <c r="O78" s="58" t="n">
        <v>43.3625</v>
      </c>
      <c r="P78" s="58" t="n">
        <v>2546.62</v>
      </c>
      <c r="Q78" s="58" t="n">
        <v>36.05</v>
      </c>
      <c r="R78" s="59" t="n">
        <f aca="false">P78/3600</f>
        <v>0.70739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311.16</v>
      </c>
      <c r="I79" s="43" t="n">
        <v>45.88</v>
      </c>
      <c r="J79" s="44" t="n">
        <f aca="false">H79/3600</f>
        <v>0.919766666666667</v>
      </c>
      <c r="L79" s="42" t="n">
        <v>24800.8864</v>
      </c>
      <c r="M79" s="43" t="n">
        <v>44.6082</v>
      </c>
      <c r="N79" s="43" t="n">
        <v>48.6835</v>
      </c>
      <c r="O79" s="43" t="n">
        <v>48.8688</v>
      </c>
      <c r="P79" s="43" t="n">
        <v>3335.19</v>
      </c>
      <c r="Q79" s="43" t="n">
        <v>45.98</v>
      </c>
      <c r="R79" s="44" t="n">
        <f aca="false">P79/3600</f>
        <v>0.92644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883.34</v>
      </c>
      <c r="I80" s="50" t="n">
        <v>40.92</v>
      </c>
      <c r="J80" s="51" t="n">
        <f aca="false">H80/3600</f>
        <v>0.800927777777778</v>
      </c>
      <c r="L80" s="49" t="n">
        <v>14271.9848</v>
      </c>
      <c r="M80" s="50" t="n">
        <v>41.8521</v>
      </c>
      <c r="N80" s="50" t="n">
        <v>46.8894</v>
      </c>
      <c r="O80" s="50" t="n">
        <v>47.0482</v>
      </c>
      <c r="P80" s="50" t="n">
        <v>2901.63</v>
      </c>
      <c r="Q80" s="50" t="n">
        <v>41.03</v>
      </c>
      <c r="R80" s="51" t="n">
        <f aca="false">P80/3600</f>
        <v>0.80600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834.54</v>
      </c>
      <c r="I81" s="50" t="n">
        <v>41.7</v>
      </c>
      <c r="J81" s="51" t="n">
        <f aca="false">H81/3600</f>
        <v>0.787372222222222</v>
      </c>
      <c r="L81" s="49" t="n">
        <v>8222.1744</v>
      </c>
      <c r="M81" s="50" t="n">
        <v>39.0511</v>
      </c>
      <c r="N81" s="50" t="n">
        <v>45.3241</v>
      </c>
      <c r="O81" s="50" t="n">
        <v>45.4425</v>
      </c>
      <c r="P81" s="50" t="n">
        <v>2777.89</v>
      </c>
      <c r="Q81" s="50" t="n">
        <v>40.16</v>
      </c>
      <c r="R81" s="51" t="n">
        <f aca="false">P81/3600</f>
        <v>0.77163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510.74</v>
      </c>
      <c r="I82" s="58" t="n">
        <v>36.4</v>
      </c>
      <c r="J82" s="59" t="n">
        <f aca="false">H82/3600</f>
        <v>0.697427777777778</v>
      </c>
      <c r="L82" s="57" t="n">
        <v>4726.0592</v>
      </c>
      <c r="M82" s="58" t="n">
        <v>36.2537</v>
      </c>
      <c r="N82" s="58" t="n">
        <v>44.1678</v>
      </c>
      <c r="O82" s="58" t="n">
        <v>44.2316</v>
      </c>
      <c r="P82" s="58" t="n">
        <v>2515.07</v>
      </c>
      <c r="Q82" s="58" t="n">
        <v>36.29</v>
      </c>
      <c r="R82" s="59" t="n">
        <f aca="false">P82/3600</f>
        <v>0.69863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8029238467036</v>
      </c>
      <c r="J89" s="70" t="n">
        <f aca="false">GEOMEAN(J3:J82)</f>
        <v>0.551128158949229</v>
      </c>
      <c r="Q89" s="70" t="n">
        <f aca="false">GEOMEAN(Q3:Q82)</f>
        <v>27.7387839354205</v>
      </c>
      <c r="R89" s="70" t="n">
        <f aca="false">GEOMEAN(R3:R82)</f>
        <v>0.54980094856308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7693051578434</v>
      </c>
      <c r="R90" s="71" t="n">
        <f aca="false">R89/J89</f>
        <v>0.99759182984104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50497222222222</v>
      </c>
      <c r="J91" s="70" t="n">
        <f aca="false">SUM(J3:J82)</f>
        <v>70.184675</v>
      </c>
      <c r="Q91" s="70" t="n">
        <f aca="false">SUM(Q3:Q82)/3600</f>
        <v>0.952941666666667</v>
      </c>
      <c r="R91" s="70" t="n">
        <f aca="false">SUM(R3:R82)</f>
        <v>70.12787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T3:V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W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X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Y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W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X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Y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W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X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Y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W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X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Y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W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X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Y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W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X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Y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W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X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Y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W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X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Y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W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X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Y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W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X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Y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W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X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Y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W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X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Y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W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X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Y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W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X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Y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W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X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Y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W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X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Y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W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X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Y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W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X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Y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W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X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Y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W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X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Y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W83:Y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W6:X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W10:X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W14:X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W18:X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W22:X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W26:X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W30:X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W34:X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W38:X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W42:X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W46:X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W50:X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W54:X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W58:X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W62:X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W66:X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W70:X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W74:X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conditionalFormatting sqref="T83:V88">
    <cfRule type="cellIs" priority="164" operator="greaterThan" aboveAverage="0" equalAverage="0" bottom="0" percent="0" rank="0" text="" dxfId="338">
      <formula>0.03</formula>
    </cfRule>
    <cfRule type="cellIs" priority="165" operator="lessThan" aboveAverage="0" equalAverage="0" bottom="0" percent="0" rank="0" text="" dxfId="339">
      <formula>-0.03</formula>
    </cfRule>
  </conditionalFormatting>
  <conditionalFormatting sqref="W83:Y88">
    <cfRule type="cellIs" priority="166" operator="greaterThan" aboveAverage="0" equalAverage="0" bottom="0" percent="0" rank="0" text="" dxfId="340">
      <formula>0.03</formula>
    </cfRule>
    <cfRule type="cellIs" priority="167" operator="lessThan" aboveAverage="0" equalAverage="0" bottom="0" percent="0" rank="0" text="" dxfId="341">
      <formula>-0.03</formula>
    </cfRule>
  </conditionalFormatting>
  <conditionalFormatting sqref="T83:V88">
    <cfRule type="cellIs" priority="168" operator="greaterThan" aboveAverage="0" equalAverage="0" bottom="0" percent="0" rank="0" text="" dxfId="342">
      <formula>0.03</formula>
    </cfRule>
    <cfRule type="cellIs" priority="169" operator="lessThan" aboveAverage="0" equalAverage="0" bottom="0" percent="0" rank="0" text="" dxfId="343">
      <formula>-0.03</formula>
    </cfRule>
  </conditionalFormatting>
  <conditionalFormatting sqref="W83:Y88">
    <cfRule type="cellIs" priority="170" operator="greaterThan" aboveAverage="0" equalAverage="0" bottom="0" percent="0" rank="0" text="" dxfId="344">
      <formula>0.03</formula>
    </cfRule>
    <cfRule type="cellIs" priority="171" operator="lessThan" aboveAverage="0" equalAverage="0" bottom="0" percent="0" rank="0" text="" dxfId="3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9000.93</v>
      </c>
      <c r="I3" s="43" t="n">
        <v>48.05</v>
      </c>
      <c r="J3" s="44" t="n">
        <f aca="false">H3/3600</f>
        <v>5.27803611111111</v>
      </c>
      <c r="L3" s="45" t="n">
        <v>13012.4288</v>
      </c>
      <c r="M3" s="46" t="n">
        <v>41.8997</v>
      </c>
      <c r="N3" s="46" t="n">
        <v>41.7218</v>
      </c>
      <c r="O3" s="46" t="n">
        <v>44.4056</v>
      </c>
      <c r="P3" s="46" t="n">
        <v>19537.82</v>
      </c>
      <c r="Q3" s="46" t="n">
        <v>49.39</v>
      </c>
      <c r="R3" s="47" t="n">
        <f aca="false">P3/3600</f>
        <v>5.42717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565.18</v>
      </c>
      <c r="I4" s="50" t="n">
        <v>44</v>
      </c>
      <c r="J4" s="51" t="n">
        <f aca="false">H4/3600</f>
        <v>4.87921666666667</v>
      </c>
      <c r="L4" s="52" t="n">
        <v>5289.9744</v>
      </c>
      <c r="M4" s="53" t="n">
        <v>39.3756</v>
      </c>
      <c r="N4" s="53" t="n">
        <v>40.0252</v>
      </c>
      <c r="O4" s="53" t="n">
        <v>42.4497</v>
      </c>
      <c r="P4" s="53" t="n">
        <v>17342.36</v>
      </c>
      <c r="Q4" s="53" t="n">
        <v>42.44</v>
      </c>
      <c r="R4" s="54" t="n">
        <f aca="false">P4/3600</f>
        <v>4.81732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5792.24</v>
      </c>
      <c r="I5" s="50" t="n">
        <v>42.08</v>
      </c>
      <c r="J5" s="51" t="n">
        <f aca="false">H5/3600</f>
        <v>4.38673333333333</v>
      </c>
      <c r="L5" s="52" t="n">
        <v>2543.1568</v>
      </c>
      <c r="M5" s="53" t="n">
        <v>36.7929</v>
      </c>
      <c r="N5" s="53" t="n">
        <v>38.7504</v>
      </c>
      <c r="O5" s="53" t="n">
        <v>40.9279</v>
      </c>
      <c r="P5" s="53" t="n">
        <v>16102.89</v>
      </c>
      <c r="Q5" s="53" t="n">
        <v>39.58</v>
      </c>
      <c r="R5" s="54" t="n">
        <f aca="false">P5/3600</f>
        <v>4.4730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4967.49</v>
      </c>
      <c r="I6" s="58" t="n">
        <v>34.39</v>
      </c>
      <c r="J6" s="59" t="n">
        <f aca="false">H6/3600</f>
        <v>4.15763611111111</v>
      </c>
      <c r="L6" s="60" t="n">
        <v>1318.9952</v>
      </c>
      <c r="M6" s="61" t="n">
        <v>34.1132</v>
      </c>
      <c r="N6" s="61" t="n">
        <v>37.7616</v>
      </c>
      <c r="O6" s="61" t="n">
        <v>39.844</v>
      </c>
      <c r="P6" s="61" t="n">
        <v>15253.01</v>
      </c>
      <c r="Q6" s="61" t="n">
        <v>33.63</v>
      </c>
      <c r="R6" s="62" t="n">
        <f aca="false">P6/3600</f>
        <v>4.2369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7292.51</v>
      </c>
      <c r="I7" s="43" t="n">
        <v>62.02</v>
      </c>
      <c r="J7" s="44" t="n">
        <f aca="false">H7/3600</f>
        <v>7.58125277777778</v>
      </c>
      <c r="L7" s="45" t="n">
        <v>33120.52</v>
      </c>
      <c r="M7" s="46" t="n">
        <v>40.5014</v>
      </c>
      <c r="N7" s="46" t="n">
        <v>45.276</v>
      </c>
      <c r="O7" s="46" t="n">
        <v>44.8824</v>
      </c>
      <c r="P7" s="46" t="n">
        <v>27023.18</v>
      </c>
      <c r="Q7" s="46" t="n">
        <v>60.2</v>
      </c>
      <c r="R7" s="47" t="n">
        <f aca="false">P7/3600</f>
        <v>7.5064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3006.6</v>
      </c>
      <c r="I8" s="50" t="n">
        <v>54.36</v>
      </c>
      <c r="J8" s="51" t="n">
        <f aca="false">H8/3600</f>
        <v>6.39072222222222</v>
      </c>
      <c r="L8" s="52" t="n">
        <v>15874.6896</v>
      </c>
      <c r="M8" s="53" t="n">
        <v>37.4862</v>
      </c>
      <c r="N8" s="53" t="n">
        <v>43.3534</v>
      </c>
      <c r="O8" s="53" t="n">
        <v>43.4926</v>
      </c>
      <c r="P8" s="53" t="n">
        <v>23636.43</v>
      </c>
      <c r="Q8" s="53" t="n">
        <v>51.98</v>
      </c>
      <c r="R8" s="54" t="n">
        <f aca="false">P8/3600</f>
        <v>6.5656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884.63</v>
      </c>
      <c r="I9" s="50" t="n">
        <v>55.23</v>
      </c>
      <c r="J9" s="51" t="n">
        <f aca="false">H9/3600</f>
        <v>5.80128611111111</v>
      </c>
      <c r="L9" s="52" t="n">
        <v>8328.0208</v>
      </c>
      <c r="M9" s="53" t="n">
        <v>34.5091</v>
      </c>
      <c r="N9" s="53" t="n">
        <v>41.7389</v>
      </c>
      <c r="O9" s="53" t="n">
        <v>42.1769</v>
      </c>
      <c r="P9" s="53" t="n">
        <v>21468.47</v>
      </c>
      <c r="Q9" s="53" t="n">
        <v>48.75</v>
      </c>
      <c r="R9" s="54" t="n">
        <f aca="false">P9/3600</f>
        <v>5.963463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232.69</v>
      </c>
      <c r="I10" s="58" t="n">
        <v>46.28</v>
      </c>
      <c r="J10" s="59" t="n">
        <f aca="false">H10/3600</f>
        <v>5.62019166666667</v>
      </c>
      <c r="L10" s="60" t="n">
        <v>4661.7808</v>
      </c>
      <c r="M10" s="61" t="n">
        <v>31.7401</v>
      </c>
      <c r="N10" s="61" t="n">
        <v>40.4792</v>
      </c>
      <c r="O10" s="61" t="n">
        <v>41.1434</v>
      </c>
      <c r="P10" s="61" t="n">
        <v>19933.83</v>
      </c>
      <c r="Q10" s="61" t="n">
        <v>45.11</v>
      </c>
      <c r="R10" s="62" t="n">
        <f aca="false">P10/3600</f>
        <v>5.5371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4001.14</v>
      </c>
      <c r="I11" s="43" t="n">
        <v>153.43</v>
      </c>
      <c r="J11" s="44" t="n">
        <f aca="false">H11/3600</f>
        <v>20.5558722222222</v>
      </c>
      <c r="L11" s="45" t="n">
        <v>218617.3968</v>
      </c>
      <c r="M11" s="46" t="n">
        <v>39.6953</v>
      </c>
      <c r="N11" s="46" t="n">
        <v>39.8379</v>
      </c>
      <c r="O11" s="46" t="n">
        <v>38.1701</v>
      </c>
      <c r="P11" s="46" t="n">
        <v>76205.03</v>
      </c>
      <c r="Q11" s="46" t="n">
        <v>152.67</v>
      </c>
      <c r="R11" s="47" t="n">
        <f aca="false">P11/3600</f>
        <v>21.16806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0410.7</v>
      </c>
      <c r="I12" s="50" t="n">
        <v>141.19</v>
      </c>
      <c r="J12" s="51" t="n">
        <f aca="false">H12/3600</f>
        <v>16.78075</v>
      </c>
      <c r="L12" s="52" t="n">
        <v>94537.832</v>
      </c>
      <c r="M12" s="53" t="n">
        <v>33.7551</v>
      </c>
      <c r="N12" s="53" t="n">
        <v>38.4431</v>
      </c>
      <c r="O12" s="53" t="n">
        <v>36.7654</v>
      </c>
      <c r="P12" s="53" t="n">
        <v>64409.16</v>
      </c>
      <c r="Q12" s="53" t="n">
        <v>137.64</v>
      </c>
      <c r="R12" s="54" t="n">
        <f aca="false">P12/3600</f>
        <v>17.8914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7093.56</v>
      </c>
      <c r="I13" s="50" t="n">
        <v>112.68</v>
      </c>
      <c r="J13" s="51" t="n">
        <f aca="false">H13/3600</f>
        <v>13.0815444444444</v>
      </c>
      <c r="L13" s="52" t="n">
        <v>28610.0448</v>
      </c>
      <c r="M13" s="53" t="n">
        <v>29.7124</v>
      </c>
      <c r="N13" s="53" t="n">
        <v>37.4972</v>
      </c>
      <c r="O13" s="53" t="n">
        <v>35.7507</v>
      </c>
      <c r="P13" s="53" t="n">
        <v>48106.03</v>
      </c>
      <c r="Q13" s="53" t="n">
        <v>114.95</v>
      </c>
      <c r="R13" s="54" t="n">
        <f aca="false">P13/3600</f>
        <v>13.3627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6841.97</v>
      </c>
      <c r="I14" s="58" t="n">
        <v>83</v>
      </c>
      <c r="J14" s="59" t="n">
        <f aca="false">H14/3600</f>
        <v>10.2338805555556</v>
      </c>
      <c r="L14" s="60" t="n">
        <v>7118.8032</v>
      </c>
      <c r="M14" s="61" t="n">
        <v>28.0851</v>
      </c>
      <c r="N14" s="61" t="n">
        <v>36.715</v>
      </c>
      <c r="O14" s="61" t="n">
        <v>34.9063</v>
      </c>
      <c r="P14" s="61" t="n">
        <v>39177.16</v>
      </c>
      <c r="Q14" s="61" t="n">
        <v>88.98</v>
      </c>
      <c r="R14" s="62" t="n">
        <f aca="false">P14/3600</f>
        <v>10.8825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8375.56</v>
      </c>
      <c r="I15" s="43" t="n">
        <v>102.41</v>
      </c>
      <c r="J15" s="44" t="n">
        <f aca="false">H15/3600</f>
        <v>13.4376555555556</v>
      </c>
      <c r="L15" s="45" t="n">
        <v>23430.1728</v>
      </c>
      <c r="M15" s="46" t="n">
        <v>41.6692</v>
      </c>
      <c r="N15" s="46" t="n">
        <v>46.9424</v>
      </c>
      <c r="O15" s="46" t="n">
        <v>46.5531</v>
      </c>
      <c r="P15" s="46" t="n">
        <v>49650.69</v>
      </c>
      <c r="Q15" s="46" t="n">
        <v>97.84</v>
      </c>
      <c r="R15" s="47" t="n">
        <f aca="false">P15/3600</f>
        <v>13.79185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9042.66</v>
      </c>
      <c r="I16" s="50" t="n">
        <v>82.84</v>
      </c>
      <c r="J16" s="51" t="n">
        <f aca="false">H16/3600</f>
        <v>10.8451833333333</v>
      </c>
      <c r="L16" s="52" t="n">
        <v>5992.016</v>
      </c>
      <c r="M16" s="53" t="n">
        <v>40.242</v>
      </c>
      <c r="N16" s="53" t="n">
        <v>46.163</v>
      </c>
      <c r="O16" s="53" t="n">
        <v>45.9461</v>
      </c>
      <c r="P16" s="53" t="n">
        <v>41457.41</v>
      </c>
      <c r="Q16" s="53" t="n">
        <v>84.29</v>
      </c>
      <c r="R16" s="54" t="n">
        <f aca="false">P16/3600</f>
        <v>11.51594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159.07</v>
      </c>
      <c r="I17" s="50" t="n">
        <v>75.74</v>
      </c>
      <c r="J17" s="51" t="n">
        <f aca="false">H17/3600</f>
        <v>10.3219638888889</v>
      </c>
      <c r="L17" s="52" t="n">
        <v>2501.6032</v>
      </c>
      <c r="M17" s="53" t="n">
        <v>38.9376</v>
      </c>
      <c r="N17" s="53" t="n">
        <v>45.5259</v>
      </c>
      <c r="O17" s="53" t="n">
        <v>45.4727</v>
      </c>
      <c r="P17" s="53" t="n">
        <v>36344.6</v>
      </c>
      <c r="Q17" s="53" t="n">
        <v>73.67</v>
      </c>
      <c r="R17" s="54" t="n">
        <f aca="false">P17/3600</f>
        <v>10.0957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3393.6</v>
      </c>
      <c r="I18" s="58" t="n">
        <v>65.51</v>
      </c>
      <c r="J18" s="59" t="n">
        <f aca="false">H18/3600</f>
        <v>9.276</v>
      </c>
      <c r="L18" s="60" t="n">
        <v>1191.1408</v>
      </c>
      <c r="M18" s="61" t="n">
        <v>37.2032</v>
      </c>
      <c r="N18" s="61" t="n">
        <v>45.0636</v>
      </c>
      <c r="O18" s="61" t="n">
        <v>45.1254</v>
      </c>
      <c r="P18" s="61" t="n">
        <v>34099.74</v>
      </c>
      <c r="Q18" s="61" t="n">
        <v>66.67</v>
      </c>
      <c r="R18" s="62" t="n">
        <f aca="false">P18/3600</f>
        <v>9.4721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7064.14</v>
      </c>
      <c r="I19" s="43" t="n">
        <v>39.41</v>
      </c>
      <c r="J19" s="44" t="n">
        <f aca="false">H19/3600</f>
        <v>4.74003888888889</v>
      </c>
      <c r="L19" s="42" t="n">
        <v>4784.2376</v>
      </c>
      <c r="M19" s="43" t="n">
        <v>41.8699</v>
      </c>
      <c r="N19" s="43" t="n">
        <v>43.7835</v>
      </c>
      <c r="O19" s="43" t="n">
        <v>45.5836</v>
      </c>
      <c r="P19" s="43" t="n">
        <v>18188.95</v>
      </c>
      <c r="Q19" s="43" t="n">
        <v>40.71</v>
      </c>
      <c r="R19" s="44" t="n">
        <f aca="false">P19/3600</f>
        <v>5.052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5281.79</v>
      </c>
      <c r="I20" s="50" t="n">
        <v>35.34</v>
      </c>
      <c r="J20" s="51" t="n">
        <f aca="false">H20/3600</f>
        <v>4.24494166666667</v>
      </c>
      <c r="L20" s="49" t="n">
        <v>2204.1632</v>
      </c>
      <c r="M20" s="50" t="n">
        <v>39.9802</v>
      </c>
      <c r="N20" s="50" t="n">
        <v>42.4476</v>
      </c>
      <c r="O20" s="50" t="n">
        <v>43.6296</v>
      </c>
      <c r="P20" s="50" t="n">
        <v>16371.46</v>
      </c>
      <c r="Q20" s="50" t="n">
        <v>36.83</v>
      </c>
      <c r="R20" s="51" t="n">
        <f aca="false">P20/3600</f>
        <v>4.5476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561.41</v>
      </c>
      <c r="I21" s="50" t="n">
        <v>32.46</v>
      </c>
      <c r="J21" s="51" t="n">
        <f aca="false">H21/3600</f>
        <v>4.04483611111111</v>
      </c>
      <c r="L21" s="49" t="n">
        <v>1080.4224</v>
      </c>
      <c r="M21" s="50" t="n">
        <v>37.6208</v>
      </c>
      <c r="N21" s="50" t="n">
        <v>41.295</v>
      </c>
      <c r="O21" s="50" t="n">
        <v>42.2603</v>
      </c>
      <c r="P21" s="50" t="n">
        <v>14976.78</v>
      </c>
      <c r="Q21" s="50" t="n">
        <v>32.74</v>
      </c>
      <c r="R21" s="51" t="n">
        <f aca="false">P21/3600</f>
        <v>4.1602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181.91</v>
      </c>
      <c r="I22" s="58" t="n">
        <v>27.56</v>
      </c>
      <c r="J22" s="59" t="n">
        <f aca="false">H22/3600</f>
        <v>3.66164166666667</v>
      </c>
      <c r="L22" s="57" t="n">
        <v>544.5128</v>
      </c>
      <c r="M22" s="58" t="n">
        <v>35.1957</v>
      </c>
      <c r="N22" s="58" t="n">
        <v>40.4574</v>
      </c>
      <c r="O22" s="58" t="n">
        <v>41.3965</v>
      </c>
      <c r="P22" s="58" t="n">
        <v>13417.18</v>
      </c>
      <c r="Q22" s="58" t="n">
        <v>27.46</v>
      </c>
      <c r="R22" s="59" t="n">
        <f aca="false">P22/3600</f>
        <v>3.7269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6284.38</v>
      </c>
      <c r="I23" s="43" t="n">
        <v>44.29</v>
      </c>
      <c r="J23" s="44" t="n">
        <f aca="false">H23/3600</f>
        <v>4.52343888888889</v>
      </c>
      <c r="L23" s="42" t="n">
        <v>7673.6848</v>
      </c>
      <c r="M23" s="43" t="n">
        <v>40.2451</v>
      </c>
      <c r="N23" s="43" t="n">
        <v>42.6784</v>
      </c>
      <c r="O23" s="43" t="n">
        <v>44.0459</v>
      </c>
      <c r="P23" s="43" t="n">
        <v>17404.17</v>
      </c>
      <c r="Q23" s="43" t="n">
        <v>40.84</v>
      </c>
      <c r="R23" s="44" t="n">
        <f aca="false">P23/3600</f>
        <v>4.8344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347.28</v>
      </c>
      <c r="I24" s="50" t="n">
        <v>37.84</v>
      </c>
      <c r="J24" s="51" t="n">
        <f aca="false">H24/3600</f>
        <v>3.98535555555556</v>
      </c>
      <c r="L24" s="49" t="n">
        <v>3353.7808</v>
      </c>
      <c r="M24" s="50" t="n">
        <v>37.7095</v>
      </c>
      <c r="N24" s="50" t="n">
        <v>40.8862</v>
      </c>
      <c r="O24" s="50" t="n">
        <v>41.6532</v>
      </c>
      <c r="P24" s="50" t="n">
        <v>14669.08</v>
      </c>
      <c r="Q24" s="50" t="n">
        <v>36.54</v>
      </c>
      <c r="R24" s="51" t="n">
        <f aca="false">P24/3600</f>
        <v>4.074744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670.62</v>
      </c>
      <c r="I25" s="50" t="n">
        <v>32.91</v>
      </c>
      <c r="J25" s="51" t="n">
        <f aca="false">H25/3600</f>
        <v>3.79739444444444</v>
      </c>
      <c r="L25" s="49" t="n">
        <v>1548.44</v>
      </c>
      <c r="M25" s="50" t="n">
        <v>35.0732</v>
      </c>
      <c r="N25" s="50" t="n">
        <v>39.3865</v>
      </c>
      <c r="O25" s="50" t="n">
        <v>40.0358</v>
      </c>
      <c r="P25" s="50" t="n">
        <v>13476.44</v>
      </c>
      <c r="Q25" s="50" t="n">
        <v>31.44</v>
      </c>
      <c r="R25" s="51" t="n">
        <f aca="false">P25/3600</f>
        <v>3.7434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2895.26</v>
      </c>
      <c r="I26" s="58" t="n">
        <v>29.02</v>
      </c>
      <c r="J26" s="59" t="n">
        <f aca="false">H26/3600</f>
        <v>3.58201666666667</v>
      </c>
      <c r="L26" s="57" t="n">
        <v>721.6552</v>
      </c>
      <c r="M26" s="58" t="n">
        <v>32.5335</v>
      </c>
      <c r="N26" s="58" t="n">
        <v>38.2525</v>
      </c>
      <c r="O26" s="58" t="n">
        <v>39.1502</v>
      </c>
      <c r="P26" s="58" t="n">
        <v>13191.46</v>
      </c>
      <c r="Q26" s="58" t="n">
        <v>28.17</v>
      </c>
      <c r="R26" s="59" t="n">
        <f aca="false">P26/3600</f>
        <v>3.6642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6223.28</v>
      </c>
      <c r="I27" s="43" t="n">
        <v>83.29</v>
      </c>
      <c r="J27" s="44" t="n">
        <f aca="false">H27/3600</f>
        <v>10.0620222222222</v>
      </c>
      <c r="L27" s="42" t="n">
        <v>18126.3936</v>
      </c>
      <c r="M27" s="43" t="n">
        <v>38.6304</v>
      </c>
      <c r="N27" s="43" t="n">
        <v>40.2064</v>
      </c>
      <c r="O27" s="43" t="n">
        <v>43.7668</v>
      </c>
      <c r="P27" s="43" t="n">
        <v>37361.95</v>
      </c>
      <c r="Q27" s="43" t="n">
        <v>85.21</v>
      </c>
      <c r="R27" s="44" t="n">
        <f aca="false">P27/3600</f>
        <v>10.37831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9747.09</v>
      </c>
      <c r="I28" s="50" t="n">
        <v>69.26</v>
      </c>
      <c r="J28" s="51" t="n">
        <f aca="false">H28/3600</f>
        <v>8.26308055555556</v>
      </c>
      <c r="L28" s="49" t="n">
        <v>5790.1128</v>
      </c>
      <c r="M28" s="50" t="n">
        <v>37.0036</v>
      </c>
      <c r="N28" s="50" t="n">
        <v>39.2441</v>
      </c>
      <c r="O28" s="50" t="n">
        <v>42.0904</v>
      </c>
      <c r="P28" s="50" t="n">
        <v>30529.12</v>
      </c>
      <c r="Q28" s="50" t="n">
        <v>69.95</v>
      </c>
      <c r="R28" s="51" t="n">
        <f aca="false">P28/3600</f>
        <v>8.4803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7185.62</v>
      </c>
      <c r="I29" s="50" t="n">
        <v>62.81</v>
      </c>
      <c r="J29" s="51" t="n">
        <f aca="false">H29/3600</f>
        <v>7.55156111111111</v>
      </c>
      <c r="L29" s="49" t="n">
        <v>2723.9272</v>
      </c>
      <c r="M29" s="50" t="n">
        <v>35.0889</v>
      </c>
      <c r="N29" s="50" t="n">
        <v>38.4368</v>
      </c>
      <c r="O29" s="50" t="n">
        <v>40.5868</v>
      </c>
      <c r="P29" s="50" t="n">
        <v>28727.08</v>
      </c>
      <c r="Q29" s="50" t="n">
        <v>61.27</v>
      </c>
      <c r="R29" s="51" t="n">
        <f aca="false">P29/3600</f>
        <v>7.979744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5573.72</v>
      </c>
      <c r="I30" s="58" t="n">
        <v>53.89</v>
      </c>
      <c r="J30" s="59" t="n">
        <f aca="false">H30/3600</f>
        <v>7.10381111111111</v>
      </c>
      <c r="L30" s="57" t="n">
        <v>1394.4416</v>
      </c>
      <c r="M30" s="58" t="n">
        <v>32.9002</v>
      </c>
      <c r="N30" s="58" t="n">
        <v>37.7362</v>
      </c>
      <c r="O30" s="58" t="n">
        <v>39.4424</v>
      </c>
      <c r="P30" s="58" t="n">
        <v>27069.26</v>
      </c>
      <c r="Q30" s="58" t="n">
        <v>53.97</v>
      </c>
      <c r="R30" s="59" t="n">
        <f aca="false">P30/3600</f>
        <v>7.5192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2026.24</v>
      </c>
      <c r="I31" s="43" t="n">
        <v>94.23</v>
      </c>
      <c r="J31" s="44" t="n">
        <f aca="false">H31/3600</f>
        <v>11.6739555555556</v>
      </c>
      <c r="L31" s="42" t="n">
        <v>17386.4296</v>
      </c>
      <c r="M31" s="43" t="n">
        <v>39.3287</v>
      </c>
      <c r="N31" s="43" t="n">
        <v>44.0695</v>
      </c>
      <c r="O31" s="43" t="n">
        <v>45.448</v>
      </c>
      <c r="P31" s="43" t="n">
        <v>43049.88</v>
      </c>
      <c r="Q31" s="43" t="n">
        <v>88.8</v>
      </c>
      <c r="R31" s="44" t="n">
        <f aca="false">P31/3600</f>
        <v>11.958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5809.16</v>
      </c>
      <c r="I32" s="50" t="n">
        <v>76.12</v>
      </c>
      <c r="J32" s="51" t="n">
        <f aca="false">H32/3600</f>
        <v>9.94698888888889</v>
      </c>
      <c r="L32" s="49" t="n">
        <v>6081.5776</v>
      </c>
      <c r="M32" s="50" t="n">
        <v>37.6456</v>
      </c>
      <c r="N32" s="50" t="n">
        <v>42.8281</v>
      </c>
      <c r="O32" s="50" t="n">
        <v>43.491</v>
      </c>
      <c r="P32" s="50" t="n">
        <v>36714.8</v>
      </c>
      <c r="Q32" s="50" t="n">
        <v>75.67</v>
      </c>
      <c r="R32" s="51" t="n">
        <f aca="false">P32/3600</f>
        <v>10.198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2932.38</v>
      </c>
      <c r="I33" s="50" t="n">
        <v>73.68</v>
      </c>
      <c r="J33" s="51" t="n">
        <f aca="false">H33/3600</f>
        <v>9.14788333333333</v>
      </c>
      <c r="L33" s="49" t="n">
        <v>2848.9072</v>
      </c>
      <c r="M33" s="50" t="n">
        <v>35.8041</v>
      </c>
      <c r="N33" s="50" t="n">
        <v>41.6086</v>
      </c>
      <c r="O33" s="50" t="n">
        <v>41.6645</v>
      </c>
      <c r="P33" s="50" t="n">
        <v>34563</v>
      </c>
      <c r="Q33" s="50" t="n">
        <v>73.64</v>
      </c>
      <c r="R33" s="51" t="n">
        <f aca="false">P33/3600</f>
        <v>9.60083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1759.53</v>
      </c>
      <c r="I34" s="58" t="n">
        <v>73.01</v>
      </c>
      <c r="J34" s="59" t="n">
        <f aca="false">H34/3600</f>
        <v>8.82209166666667</v>
      </c>
      <c r="L34" s="57" t="n">
        <v>1491.4024</v>
      </c>
      <c r="M34" s="58" t="n">
        <v>33.8244</v>
      </c>
      <c r="N34" s="58" t="n">
        <v>40.6384</v>
      </c>
      <c r="O34" s="58" t="n">
        <v>40.3089</v>
      </c>
      <c r="P34" s="58" t="n">
        <v>32377.2</v>
      </c>
      <c r="Q34" s="58" t="n">
        <v>73.27</v>
      </c>
      <c r="R34" s="59" t="n">
        <f aca="false">P34/3600</f>
        <v>8.9936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2192.39</v>
      </c>
      <c r="I35" s="43" t="n">
        <v>132.58</v>
      </c>
      <c r="J35" s="44" t="n">
        <f aca="false">H35/3600</f>
        <v>14.4978861111111</v>
      </c>
      <c r="L35" s="42" t="n">
        <v>39753.2544</v>
      </c>
      <c r="M35" s="43" t="n">
        <v>37.5937</v>
      </c>
      <c r="N35" s="43" t="n">
        <v>42.3825</v>
      </c>
      <c r="O35" s="43" t="n">
        <v>44.4639</v>
      </c>
      <c r="P35" s="43" t="n">
        <v>53677.46</v>
      </c>
      <c r="Q35" s="43" t="n">
        <v>133.29</v>
      </c>
      <c r="R35" s="44" t="n">
        <f aca="false">P35/3600</f>
        <v>14.9104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7348.84</v>
      </c>
      <c r="I36" s="50" t="n">
        <v>89.02</v>
      </c>
      <c r="J36" s="51" t="n">
        <f aca="false">H36/3600</f>
        <v>10.3746777777778</v>
      </c>
      <c r="L36" s="49" t="n">
        <v>7295.0856</v>
      </c>
      <c r="M36" s="50" t="n">
        <v>35.4255</v>
      </c>
      <c r="N36" s="50" t="n">
        <v>41.1023</v>
      </c>
      <c r="O36" s="50" t="n">
        <v>43.2818</v>
      </c>
      <c r="P36" s="50" t="n">
        <v>39929.92</v>
      </c>
      <c r="Q36" s="50" t="n">
        <v>87.51</v>
      </c>
      <c r="R36" s="51" t="n">
        <f aca="false">P36/3600</f>
        <v>11.0916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4445.67</v>
      </c>
      <c r="I37" s="50" t="n">
        <v>76.38</v>
      </c>
      <c r="J37" s="51" t="n">
        <f aca="false">H37/3600</f>
        <v>9.56824166666667</v>
      </c>
      <c r="L37" s="49" t="n">
        <v>2275.0744</v>
      </c>
      <c r="M37" s="50" t="n">
        <v>33.9921</v>
      </c>
      <c r="N37" s="50" t="n">
        <v>39.8554</v>
      </c>
      <c r="O37" s="50" t="n">
        <v>42.2711</v>
      </c>
      <c r="P37" s="50" t="n">
        <v>35362.66</v>
      </c>
      <c r="Q37" s="50" t="n">
        <v>78.87</v>
      </c>
      <c r="R37" s="51" t="n">
        <f aca="false">P37/3600</f>
        <v>9.8229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2778.71</v>
      </c>
      <c r="I38" s="58" t="n">
        <v>71.51</v>
      </c>
      <c r="J38" s="59" t="n">
        <f aca="false">H38/3600</f>
        <v>9.10519722222222</v>
      </c>
      <c r="L38" s="57" t="n">
        <v>980.9392</v>
      </c>
      <c r="M38" s="58" t="n">
        <v>32.194</v>
      </c>
      <c r="N38" s="58" t="n">
        <v>38.8662</v>
      </c>
      <c r="O38" s="58" t="n">
        <v>41.4639</v>
      </c>
      <c r="P38" s="58" t="n">
        <v>32160.33</v>
      </c>
      <c r="Q38" s="58" t="n">
        <v>70</v>
      </c>
      <c r="R38" s="59" t="n">
        <f aca="false">P38/3600</f>
        <v>8.9334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461.88</v>
      </c>
      <c r="I39" s="43" t="n">
        <v>15.59</v>
      </c>
      <c r="J39" s="44" t="n">
        <f aca="false">H39/3600</f>
        <v>2.07274444444444</v>
      </c>
      <c r="L39" s="42" t="n">
        <v>3474.7568</v>
      </c>
      <c r="M39" s="43" t="n">
        <v>40.6524</v>
      </c>
      <c r="N39" s="43" t="n">
        <v>43.3733</v>
      </c>
      <c r="O39" s="43" t="n">
        <v>44.0389</v>
      </c>
      <c r="P39" s="43" t="n">
        <v>7984.39</v>
      </c>
      <c r="Q39" s="43" t="n">
        <v>16.29</v>
      </c>
      <c r="R39" s="44" t="n">
        <f aca="false">P39/3600</f>
        <v>2.2178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551.85</v>
      </c>
      <c r="I40" s="50" t="n">
        <v>12.93</v>
      </c>
      <c r="J40" s="51" t="n">
        <f aca="false">H40/3600</f>
        <v>1.81995833333333</v>
      </c>
      <c r="L40" s="49" t="n">
        <v>1675.2744</v>
      </c>
      <c r="M40" s="50" t="n">
        <v>37.4939</v>
      </c>
      <c r="N40" s="50" t="n">
        <v>41.0063</v>
      </c>
      <c r="O40" s="50" t="n">
        <v>41.3165</v>
      </c>
      <c r="P40" s="50" t="n">
        <v>6996.23</v>
      </c>
      <c r="Q40" s="50" t="n">
        <v>13.37</v>
      </c>
      <c r="R40" s="51" t="n">
        <f aca="false">P40/3600</f>
        <v>1.94339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912.41</v>
      </c>
      <c r="I41" s="50" t="n">
        <v>10.98</v>
      </c>
      <c r="J41" s="51" t="n">
        <f aca="false">H41/3600</f>
        <v>1.64233611111111</v>
      </c>
      <c r="L41" s="49" t="n">
        <v>823.4816</v>
      </c>
      <c r="M41" s="50" t="n">
        <v>34.5599</v>
      </c>
      <c r="N41" s="50" t="n">
        <v>39.0714</v>
      </c>
      <c r="O41" s="50" t="n">
        <v>39.1598</v>
      </c>
      <c r="P41" s="50" t="n">
        <v>6276.43</v>
      </c>
      <c r="Q41" s="50" t="n">
        <v>11.41</v>
      </c>
      <c r="R41" s="51" t="n">
        <f aca="false">P41/3600</f>
        <v>1.74345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438.4</v>
      </c>
      <c r="I42" s="58" t="n">
        <v>10.05</v>
      </c>
      <c r="J42" s="59" t="n">
        <f aca="false">H42/3600</f>
        <v>1.51066666666667</v>
      </c>
      <c r="L42" s="57" t="n">
        <v>434.2192</v>
      </c>
      <c r="M42" s="58" t="n">
        <v>32.0623</v>
      </c>
      <c r="N42" s="58" t="n">
        <v>37.6485</v>
      </c>
      <c r="O42" s="58" t="n">
        <v>37.5316</v>
      </c>
      <c r="P42" s="58" t="n">
        <v>5848.44</v>
      </c>
      <c r="Q42" s="58" t="n">
        <v>9.75</v>
      </c>
      <c r="R42" s="59" t="n">
        <f aca="false">P42/3600</f>
        <v>1.6245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869.59</v>
      </c>
      <c r="I43" s="43" t="n">
        <v>18.25</v>
      </c>
      <c r="J43" s="44" t="n">
        <f aca="false">H43/3600</f>
        <v>2.463775</v>
      </c>
      <c r="L43" s="42" t="n">
        <v>3650.6896</v>
      </c>
      <c r="M43" s="43" t="n">
        <v>40.4293</v>
      </c>
      <c r="N43" s="43" t="n">
        <v>43.8395</v>
      </c>
      <c r="O43" s="43" t="n">
        <v>45.4128</v>
      </c>
      <c r="P43" s="43" t="n">
        <v>9188.21</v>
      </c>
      <c r="Q43" s="43" t="n">
        <v>18.98</v>
      </c>
      <c r="R43" s="44" t="n">
        <f aca="false">P43/3600</f>
        <v>2.5522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593.53</v>
      </c>
      <c r="I44" s="50" t="n">
        <v>15.42</v>
      </c>
      <c r="J44" s="51" t="n">
        <f aca="false">H44/3600</f>
        <v>2.10931388888889</v>
      </c>
      <c r="L44" s="49" t="n">
        <v>1720.0224</v>
      </c>
      <c r="M44" s="50" t="n">
        <v>37.8957</v>
      </c>
      <c r="N44" s="50" t="n">
        <v>41.8845</v>
      </c>
      <c r="O44" s="50" t="n">
        <v>43.0733</v>
      </c>
      <c r="P44" s="50" t="n">
        <v>8145.29</v>
      </c>
      <c r="Q44" s="50" t="n">
        <v>15.71</v>
      </c>
      <c r="R44" s="51" t="n">
        <f aca="false">P44/3600</f>
        <v>2.2625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971.65</v>
      </c>
      <c r="I45" s="50" t="n">
        <v>13.04</v>
      </c>
      <c r="J45" s="51" t="n">
        <f aca="false">H45/3600</f>
        <v>1.93656944444444</v>
      </c>
      <c r="L45" s="49" t="n">
        <v>865.2376</v>
      </c>
      <c r="M45" s="50" t="n">
        <v>35.1082</v>
      </c>
      <c r="N45" s="50" t="n">
        <v>40.1945</v>
      </c>
      <c r="O45" s="50" t="n">
        <v>41.1616</v>
      </c>
      <c r="P45" s="50" t="n">
        <v>7126.21</v>
      </c>
      <c r="Q45" s="50" t="n">
        <v>13.74</v>
      </c>
      <c r="R45" s="51" t="n">
        <f aca="false">P45/3600</f>
        <v>1.97950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552.69</v>
      </c>
      <c r="I46" s="58" t="n">
        <v>11.43</v>
      </c>
      <c r="J46" s="59" t="n">
        <f aca="false">H46/3600</f>
        <v>1.82019166666667</v>
      </c>
      <c r="L46" s="57" t="n">
        <v>457.248</v>
      </c>
      <c r="M46" s="58" t="n">
        <v>32.325</v>
      </c>
      <c r="N46" s="58" t="n">
        <v>38.893</v>
      </c>
      <c r="O46" s="58" t="n">
        <v>39.7412</v>
      </c>
      <c r="P46" s="58" t="n">
        <v>6998.15</v>
      </c>
      <c r="Q46" s="58" t="n">
        <v>11.92</v>
      </c>
      <c r="R46" s="59" t="n">
        <f aca="false">P46/3600</f>
        <v>1.94393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485.78</v>
      </c>
      <c r="I47" s="43" t="n">
        <v>18.71</v>
      </c>
      <c r="J47" s="44" t="n">
        <f aca="false">H47/3600</f>
        <v>2.35716111111111</v>
      </c>
      <c r="L47" s="42" t="n">
        <v>6868.9376</v>
      </c>
      <c r="M47" s="43" t="n">
        <v>38.5264</v>
      </c>
      <c r="N47" s="43" t="n">
        <v>41.6945</v>
      </c>
      <c r="O47" s="43" t="n">
        <v>42.7546</v>
      </c>
      <c r="P47" s="43" t="n">
        <v>8422.72</v>
      </c>
      <c r="Q47" s="43" t="n">
        <v>18.01</v>
      </c>
      <c r="R47" s="44" t="n">
        <f aca="false">P47/3600</f>
        <v>2.3396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252.69</v>
      </c>
      <c r="I48" s="50" t="n">
        <v>15.6</v>
      </c>
      <c r="J48" s="51" t="n">
        <f aca="false">H48/3600</f>
        <v>2.01463611111111</v>
      </c>
      <c r="L48" s="49" t="n">
        <v>3127.0368</v>
      </c>
      <c r="M48" s="50" t="n">
        <v>34.9797</v>
      </c>
      <c r="N48" s="50" t="n">
        <v>39.0805</v>
      </c>
      <c r="O48" s="50" t="n">
        <v>40.0093</v>
      </c>
      <c r="P48" s="50" t="n">
        <v>7159.51</v>
      </c>
      <c r="Q48" s="50" t="n">
        <v>15.03</v>
      </c>
      <c r="R48" s="51" t="n">
        <f aca="false">P48/3600</f>
        <v>1.98875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190.59</v>
      </c>
      <c r="I49" s="50" t="n">
        <v>13.41</v>
      </c>
      <c r="J49" s="51" t="n">
        <f aca="false">H49/3600</f>
        <v>1.71960833333333</v>
      </c>
      <c r="L49" s="49" t="n">
        <v>1478.6424</v>
      </c>
      <c r="M49" s="50" t="n">
        <v>31.7652</v>
      </c>
      <c r="N49" s="50" t="n">
        <v>37.192</v>
      </c>
      <c r="O49" s="50" t="n">
        <v>38.0193</v>
      </c>
      <c r="P49" s="50" t="n">
        <v>6337.01</v>
      </c>
      <c r="Q49" s="50" t="n">
        <v>14.59</v>
      </c>
      <c r="R49" s="51" t="n">
        <f aca="false">P49/3600</f>
        <v>1.7602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909.44</v>
      </c>
      <c r="I50" s="58" t="n">
        <v>12.07</v>
      </c>
      <c r="J50" s="59" t="n">
        <f aca="false">H50/3600</f>
        <v>1.64151111111111</v>
      </c>
      <c r="L50" s="57" t="n">
        <v>699.1272</v>
      </c>
      <c r="M50" s="58" t="n">
        <v>28.7791</v>
      </c>
      <c r="N50" s="58" t="n">
        <v>35.8924</v>
      </c>
      <c r="O50" s="58" t="n">
        <v>36.6246</v>
      </c>
      <c r="P50" s="58" t="n">
        <v>5804.23</v>
      </c>
      <c r="Q50" s="58" t="n">
        <v>11.31</v>
      </c>
      <c r="R50" s="59" t="n">
        <f aca="false">P50/3600</f>
        <v>1.6122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071.6</v>
      </c>
      <c r="I51" s="43" t="n">
        <v>12.82</v>
      </c>
      <c r="J51" s="44" t="n">
        <f aca="false">H51/3600</f>
        <v>1.68655555555556</v>
      </c>
      <c r="L51" s="42" t="n">
        <v>4843.8728</v>
      </c>
      <c r="M51" s="43" t="n">
        <v>39.2331</v>
      </c>
      <c r="N51" s="43" t="n">
        <v>41.6765</v>
      </c>
      <c r="O51" s="43" t="n">
        <v>43.1339</v>
      </c>
      <c r="P51" s="43" t="n">
        <v>6013.42</v>
      </c>
      <c r="Q51" s="43" t="n">
        <v>12.48</v>
      </c>
      <c r="R51" s="44" t="n">
        <f aca="false">P51/3600</f>
        <v>1.6703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983.4</v>
      </c>
      <c r="I52" s="50" t="n">
        <v>10.31</v>
      </c>
      <c r="J52" s="51" t="n">
        <f aca="false">H52/3600</f>
        <v>1.38427777777778</v>
      </c>
      <c r="L52" s="49" t="n">
        <v>2053.6064</v>
      </c>
      <c r="M52" s="50" t="n">
        <v>35.9835</v>
      </c>
      <c r="N52" s="50" t="n">
        <v>39.384</v>
      </c>
      <c r="O52" s="50" t="n">
        <v>40.9693</v>
      </c>
      <c r="P52" s="50" t="n">
        <v>5117.14</v>
      </c>
      <c r="Q52" s="50" t="n">
        <v>10.64</v>
      </c>
      <c r="R52" s="51" t="n">
        <f aca="false">P52/3600</f>
        <v>1.4214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362.78</v>
      </c>
      <c r="I53" s="50" t="n">
        <v>8.52</v>
      </c>
      <c r="J53" s="51" t="n">
        <f aca="false">H53/3600</f>
        <v>1.21188333333333</v>
      </c>
      <c r="L53" s="49" t="n">
        <v>959.844</v>
      </c>
      <c r="M53" s="50" t="n">
        <v>33.0985</v>
      </c>
      <c r="N53" s="50" t="n">
        <v>37.5275</v>
      </c>
      <c r="O53" s="50" t="n">
        <v>39.2246</v>
      </c>
      <c r="P53" s="50" t="n">
        <v>4491.69</v>
      </c>
      <c r="Q53" s="50" t="n">
        <v>8.94</v>
      </c>
      <c r="R53" s="51" t="n">
        <f aca="false">P53/3600</f>
        <v>1.2476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931.65</v>
      </c>
      <c r="I54" s="58" t="n">
        <v>7.2</v>
      </c>
      <c r="J54" s="59" t="n">
        <f aca="false">H54/3600</f>
        <v>1.092125</v>
      </c>
      <c r="L54" s="57" t="n">
        <v>470.4328</v>
      </c>
      <c r="M54" s="58" t="n">
        <v>30.4382</v>
      </c>
      <c r="N54" s="58" t="n">
        <v>36.1945</v>
      </c>
      <c r="O54" s="58" t="n">
        <v>37.9416</v>
      </c>
      <c r="P54" s="58" t="n">
        <v>4200.97</v>
      </c>
      <c r="Q54" s="58" t="n">
        <v>7.66</v>
      </c>
      <c r="R54" s="59" t="n">
        <f aca="false">P54/3600</f>
        <v>1.1669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16.51</v>
      </c>
      <c r="I55" s="43" t="n">
        <v>4.29</v>
      </c>
      <c r="J55" s="44" t="n">
        <f aca="false">H55/3600</f>
        <v>0.560141666666667</v>
      </c>
      <c r="L55" s="42" t="n">
        <v>1522.516</v>
      </c>
      <c r="M55" s="43" t="n">
        <v>40.9139</v>
      </c>
      <c r="N55" s="43" t="n">
        <v>44.3224</v>
      </c>
      <c r="O55" s="43" t="n">
        <v>43.4619</v>
      </c>
      <c r="P55" s="43" t="n">
        <v>2071.51</v>
      </c>
      <c r="Q55" s="43" t="n">
        <v>4.17</v>
      </c>
      <c r="R55" s="44" t="n">
        <f aca="false">P55/3600</f>
        <v>0.575419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73.22</v>
      </c>
      <c r="I56" s="50" t="n">
        <v>3.61</v>
      </c>
      <c r="J56" s="51" t="n">
        <f aca="false">H56/3600</f>
        <v>0.520338888888889</v>
      </c>
      <c r="L56" s="49" t="n">
        <v>762.0808</v>
      </c>
      <c r="M56" s="50" t="n">
        <v>37.0764</v>
      </c>
      <c r="N56" s="50" t="n">
        <v>41.6051</v>
      </c>
      <c r="O56" s="50" t="n">
        <v>40.39</v>
      </c>
      <c r="P56" s="50" t="n">
        <v>1828.52</v>
      </c>
      <c r="Q56" s="50" t="n">
        <v>3.49</v>
      </c>
      <c r="R56" s="51" t="n">
        <f aca="false">P56/3600</f>
        <v>0.5079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604.83</v>
      </c>
      <c r="I57" s="50" t="n">
        <v>2.89</v>
      </c>
      <c r="J57" s="51" t="n">
        <f aca="false">H57/3600</f>
        <v>0.445786111111111</v>
      </c>
      <c r="L57" s="49" t="n">
        <v>377.452</v>
      </c>
      <c r="M57" s="50" t="n">
        <v>33.6724</v>
      </c>
      <c r="N57" s="50" t="n">
        <v>39.5135</v>
      </c>
      <c r="O57" s="50" t="n">
        <v>38.0695</v>
      </c>
      <c r="P57" s="50" t="n">
        <v>1639.07</v>
      </c>
      <c r="Q57" s="50" t="n">
        <v>2.86</v>
      </c>
      <c r="R57" s="51" t="n">
        <f aca="false">P57/3600</f>
        <v>0.4552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470.34</v>
      </c>
      <c r="I58" s="58" t="n">
        <v>2.53</v>
      </c>
      <c r="J58" s="59" t="n">
        <f aca="false">H58/3600</f>
        <v>0.408427777777778</v>
      </c>
      <c r="L58" s="57" t="n">
        <v>196.5464</v>
      </c>
      <c r="M58" s="58" t="n">
        <v>30.8562</v>
      </c>
      <c r="N58" s="58" t="n">
        <v>38.0852</v>
      </c>
      <c r="O58" s="58" t="n">
        <v>36.4103</v>
      </c>
      <c r="P58" s="58" t="n">
        <v>1498.21</v>
      </c>
      <c r="Q58" s="58" t="n">
        <v>2.57</v>
      </c>
      <c r="R58" s="59" t="n">
        <f aca="false">P58/3600</f>
        <v>0.416169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30.3</v>
      </c>
      <c r="I59" s="43" t="n">
        <v>5.04</v>
      </c>
      <c r="J59" s="44" t="n">
        <f aca="false">H59/3600</f>
        <v>0.619527777777778</v>
      </c>
      <c r="L59" s="42" t="n">
        <v>1616.2888</v>
      </c>
      <c r="M59" s="43" t="n">
        <v>38.3081</v>
      </c>
      <c r="N59" s="43" t="n">
        <v>43.3936</v>
      </c>
      <c r="O59" s="43" t="n">
        <v>44.5338</v>
      </c>
      <c r="P59" s="43" t="n">
        <v>2290.1</v>
      </c>
      <c r="Q59" s="43" t="n">
        <v>5.07</v>
      </c>
      <c r="R59" s="44" t="n">
        <f aca="false">P59/3600</f>
        <v>0.6361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865.38</v>
      </c>
      <c r="I60" s="50" t="n">
        <v>4.09</v>
      </c>
      <c r="J60" s="51" t="n">
        <f aca="false">H60/3600</f>
        <v>0.518161111111111</v>
      </c>
      <c r="L60" s="49" t="n">
        <v>633.5632</v>
      </c>
      <c r="M60" s="50" t="n">
        <v>35.0192</v>
      </c>
      <c r="N60" s="50" t="n">
        <v>41.1182</v>
      </c>
      <c r="O60" s="50" t="n">
        <v>42.1387</v>
      </c>
      <c r="P60" s="50" t="n">
        <v>1905.54</v>
      </c>
      <c r="Q60" s="50" t="n">
        <v>4.07</v>
      </c>
      <c r="R60" s="51" t="n">
        <f aca="false">P60/3600</f>
        <v>0.5293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668.42</v>
      </c>
      <c r="I61" s="50" t="n">
        <v>3.71</v>
      </c>
      <c r="J61" s="51" t="n">
        <f aca="false">H61/3600</f>
        <v>0.46345</v>
      </c>
      <c r="L61" s="49" t="n">
        <v>285.844</v>
      </c>
      <c r="M61" s="50" t="n">
        <v>32.1483</v>
      </c>
      <c r="N61" s="50" t="n">
        <v>39.5521</v>
      </c>
      <c r="O61" s="50" t="n">
        <v>40.4925</v>
      </c>
      <c r="P61" s="50" t="n">
        <v>1706.88</v>
      </c>
      <c r="Q61" s="50" t="n">
        <v>3.63</v>
      </c>
      <c r="R61" s="51" t="n">
        <f aca="false">P61/3600</f>
        <v>0.4741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550.02</v>
      </c>
      <c r="I62" s="58" t="n">
        <v>3.11</v>
      </c>
      <c r="J62" s="59" t="n">
        <f aca="false">H62/3600</f>
        <v>0.430561111111111</v>
      </c>
      <c r="L62" s="57" t="n">
        <v>141.7968</v>
      </c>
      <c r="M62" s="58" t="n">
        <v>29.382</v>
      </c>
      <c r="N62" s="58" t="n">
        <v>38.4705</v>
      </c>
      <c r="O62" s="58" t="n">
        <v>39.3451</v>
      </c>
      <c r="P62" s="58" t="n">
        <v>1641.79</v>
      </c>
      <c r="Q62" s="58" t="n">
        <v>3.25</v>
      </c>
      <c r="R62" s="59" t="n">
        <f aca="false">P62/3600</f>
        <v>0.4560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922.61</v>
      </c>
      <c r="I63" s="43" t="n">
        <v>4.45</v>
      </c>
      <c r="J63" s="44" t="n">
        <f aca="false">H63/3600</f>
        <v>0.534058333333333</v>
      </c>
      <c r="L63" s="42" t="n">
        <v>1657.9912</v>
      </c>
      <c r="M63" s="43" t="n">
        <v>38.44</v>
      </c>
      <c r="N63" s="43" t="n">
        <v>41.5191</v>
      </c>
      <c r="O63" s="43" t="n">
        <v>42.4885</v>
      </c>
      <c r="P63" s="43" t="n">
        <v>1903.88</v>
      </c>
      <c r="Q63" s="43" t="n">
        <v>4.11</v>
      </c>
      <c r="R63" s="44" t="n">
        <f aca="false">P63/3600</f>
        <v>0.5288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86.09</v>
      </c>
      <c r="I64" s="50" t="n">
        <v>3.39</v>
      </c>
      <c r="J64" s="51" t="n">
        <f aca="false">H64/3600</f>
        <v>0.440580555555556</v>
      </c>
      <c r="L64" s="49" t="n">
        <v>762.08</v>
      </c>
      <c r="M64" s="50" t="n">
        <v>35.029</v>
      </c>
      <c r="N64" s="50" t="n">
        <v>38.8757</v>
      </c>
      <c r="O64" s="50" t="n">
        <v>39.6118</v>
      </c>
      <c r="P64" s="50" t="n">
        <v>1625.25</v>
      </c>
      <c r="Q64" s="50" t="n">
        <v>3.39</v>
      </c>
      <c r="R64" s="51" t="n">
        <f aca="false">P64/3600</f>
        <v>0.4514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05.09</v>
      </c>
      <c r="I65" s="50" t="n">
        <v>2.7</v>
      </c>
      <c r="J65" s="51" t="n">
        <f aca="false">H65/3600</f>
        <v>0.390302777777778</v>
      </c>
      <c r="L65" s="49" t="n">
        <v>356.1896</v>
      </c>
      <c r="M65" s="50" t="n">
        <v>31.7641</v>
      </c>
      <c r="N65" s="50" t="n">
        <v>36.8748</v>
      </c>
      <c r="O65" s="50" t="n">
        <v>37.5175</v>
      </c>
      <c r="P65" s="50" t="n">
        <v>1435.38</v>
      </c>
      <c r="Q65" s="50" t="n">
        <v>2.72</v>
      </c>
      <c r="R65" s="51" t="n">
        <f aca="false">P65/3600</f>
        <v>0.3987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294.78</v>
      </c>
      <c r="I66" s="58" t="n">
        <v>2.27</v>
      </c>
      <c r="J66" s="59" t="n">
        <f aca="false">H66/3600</f>
        <v>0.359661111111111</v>
      </c>
      <c r="L66" s="57" t="n">
        <v>166.0672</v>
      </c>
      <c r="M66" s="58" t="n">
        <v>28.7965</v>
      </c>
      <c r="N66" s="58" t="n">
        <v>35.4803</v>
      </c>
      <c r="O66" s="58" t="n">
        <v>36.0504</v>
      </c>
      <c r="P66" s="58" t="n">
        <v>1319.08</v>
      </c>
      <c r="Q66" s="58" t="n">
        <v>2.3</v>
      </c>
      <c r="R66" s="59" t="n">
        <f aca="false">P66/3600</f>
        <v>0.3664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07.39</v>
      </c>
      <c r="I67" s="43" t="n">
        <v>3.05</v>
      </c>
      <c r="J67" s="44" t="n">
        <f aca="false">H67/3600</f>
        <v>0.390941666666667</v>
      </c>
      <c r="L67" s="42" t="n">
        <v>1214.1336</v>
      </c>
      <c r="M67" s="43" t="n">
        <v>39.6818</v>
      </c>
      <c r="N67" s="43" t="n">
        <v>41.7957</v>
      </c>
      <c r="O67" s="43" t="n">
        <v>42.8621</v>
      </c>
      <c r="P67" s="43" t="n">
        <v>1403.35</v>
      </c>
      <c r="Q67" s="43" t="n">
        <v>2.94</v>
      </c>
      <c r="R67" s="44" t="n">
        <f aca="false">P67/3600</f>
        <v>0.3898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84.61</v>
      </c>
      <c r="I68" s="50" t="n">
        <v>2.42</v>
      </c>
      <c r="J68" s="51" t="n">
        <f aca="false">H68/3600</f>
        <v>0.329058333333333</v>
      </c>
      <c r="L68" s="49" t="n">
        <v>597.0616</v>
      </c>
      <c r="M68" s="50" t="n">
        <v>35.8786</v>
      </c>
      <c r="N68" s="50" t="n">
        <v>39.0986</v>
      </c>
      <c r="O68" s="50" t="n">
        <v>40.2955</v>
      </c>
      <c r="P68" s="50" t="n">
        <v>1213.63</v>
      </c>
      <c r="Q68" s="50" t="n">
        <v>2.4</v>
      </c>
      <c r="R68" s="51" t="n">
        <f aca="false">P68/3600</f>
        <v>0.3371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82.13</v>
      </c>
      <c r="I69" s="50" t="n">
        <v>2.05</v>
      </c>
      <c r="J69" s="51" t="n">
        <f aca="false">H69/3600</f>
        <v>0.300591666666667</v>
      </c>
      <c r="L69" s="49" t="n">
        <v>290.0672</v>
      </c>
      <c r="M69" s="50" t="n">
        <v>32.4176</v>
      </c>
      <c r="N69" s="50" t="n">
        <v>37.1086</v>
      </c>
      <c r="O69" s="50" t="n">
        <v>38.3067</v>
      </c>
      <c r="P69" s="50" t="n">
        <v>1064.1</v>
      </c>
      <c r="Q69" s="50" t="n">
        <v>1.94</v>
      </c>
      <c r="R69" s="51" t="n">
        <f aca="false">P69/3600</f>
        <v>0.2955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37.94</v>
      </c>
      <c r="I70" s="58" t="n">
        <v>1.78</v>
      </c>
      <c r="J70" s="59" t="n">
        <f aca="false">H70/3600</f>
        <v>0.260538888888889</v>
      </c>
      <c r="L70" s="57" t="n">
        <v>143.004</v>
      </c>
      <c r="M70" s="58" t="n">
        <v>29.6035</v>
      </c>
      <c r="N70" s="58" t="n">
        <v>35.691</v>
      </c>
      <c r="O70" s="58" t="n">
        <v>36.7739</v>
      </c>
      <c r="P70" s="58" t="n">
        <v>959.02</v>
      </c>
      <c r="Q70" s="58" t="n">
        <v>1.71</v>
      </c>
      <c r="R70" s="59" t="n">
        <f aca="false">P70/3600</f>
        <v>0.2663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0.8630299325163</v>
      </c>
      <c r="J89" s="70" t="n">
        <f aca="false">GEOMEAN(J3:J82)</f>
        <v>2.68668359451327</v>
      </c>
      <c r="Q89" s="70" t="n">
        <f aca="false">GEOMEAN(Q3:Q82)</f>
        <v>20.7406885832533</v>
      </c>
      <c r="R89" s="70" t="n">
        <f aca="false">GEOMEAN(R3:R82)</f>
        <v>2.7593832170291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4135974033553</v>
      </c>
      <c r="R90" s="71" t="n">
        <f aca="false">R89/J89</f>
        <v>1.0270592423552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48758333333333</v>
      </c>
      <c r="J91" s="70" t="n">
        <f aca="false">SUM(J3:J82)</f>
        <v>332.780427777778</v>
      </c>
      <c r="Q91" s="70" t="n">
        <f aca="false">SUM(Q3:Q82)/3600</f>
        <v>0.742894444444444</v>
      </c>
      <c r="R91" s="70" t="n">
        <f aca="false">SUM(R3:R82)</f>
        <v>342.93926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46">
      <formula>0.03</formula>
    </cfRule>
    <cfRule type="cellIs" priority="3" operator="lessThan" aboveAverage="0" equalAverage="0" bottom="0" percent="0" rank="0" text="" dxfId="347">
      <formula>-0.03</formula>
    </cfRule>
  </conditionalFormatting>
  <conditionalFormatting sqref="T3:V70">
    <cfRule type="cellIs" priority="4" operator="greaterThan" aboveAverage="0" equalAverage="0" bottom="0" percent="0" rank="0" text="" dxfId="348">
      <formula>0.03</formula>
    </cfRule>
    <cfRule type="cellIs" priority="5" operator="lessThan" aboveAverage="0" equalAverage="0" bottom="0" percent="0" rank="0" text="" dxfId="349">
      <formula>-0.03</formula>
    </cfRule>
  </conditionalFormatting>
  <conditionalFormatting sqref="W3">
    <cfRule type="cellIs" priority="6" operator="greaterThan" aboveAverage="0" equalAverage="0" bottom="0" percent="0" rank="0" text="" dxfId="350">
      <formula>0.03</formula>
    </cfRule>
    <cfRule type="cellIs" priority="7" operator="lessThan" aboveAverage="0" equalAverage="0" bottom="0" percent="0" rank="0" text="" dxfId="351">
      <formula>-0.03</formula>
    </cfRule>
  </conditionalFormatting>
  <conditionalFormatting sqref="X3">
    <cfRule type="cellIs" priority="8" operator="greaterThan" aboveAverage="0" equalAverage="0" bottom="0" percent="0" rank="0" text="" dxfId="352">
      <formula>0.03</formula>
    </cfRule>
    <cfRule type="cellIs" priority="9" operator="lessThan" aboveAverage="0" equalAverage="0" bottom="0" percent="0" rank="0" text="" dxfId="353">
      <formula>-0.03</formula>
    </cfRule>
  </conditionalFormatting>
  <conditionalFormatting sqref="Y3">
    <cfRule type="cellIs" priority="10" operator="greaterThan" aboveAverage="0" equalAverage="0" bottom="0" percent="0" rank="0" text="" dxfId="354">
      <formula>0.03</formula>
    </cfRule>
    <cfRule type="cellIs" priority="11" operator="lessThan" aboveAverage="0" equalAverage="0" bottom="0" percent="0" rank="0" text="" dxfId="355">
      <formula>-0.03</formula>
    </cfRule>
  </conditionalFormatting>
  <conditionalFormatting sqref="W7">
    <cfRule type="cellIs" priority="12" operator="greaterThan" aboveAverage="0" equalAverage="0" bottom="0" percent="0" rank="0" text="" dxfId="356">
      <formula>0.03</formula>
    </cfRule>
    <cfRule type="cellIs" priority="13" operator="lessThan" aboveAverage="0" equalAverage="0" bottom="0" percent="0" rank="0" text="" dxfId="357">
      <formula>-0.03</formula>
    </cfRule>
  </conditionalFormatting>
  <conditionalFormatting sqref="X7">
    <cfRule type="cellIs" priority="14" operator="greaterThan" aboveAverage="0" equalAverage="0" bottom="0" percent="0" rank="0" text="" dxfId="358">
      <formula>0.03</formula>
    </cfRule>
    <cfRule type="cellIs" priority="15" operator="lessThan" aboveAverage="0" equalAverage="0" bottom="0" percent="0" rank="0" text="" dxfId="359">
      <formula>-0.03</formula>
    </cfRule>
  </conditionalFormatting>
  <conditionalFormatting sqref="Y7">
    <cfRule type="cellIs" priority="16" operator="greaterThan" aboveAverage="0" equalAverage="0" bottom="0" percent="0" rank="0" text="" dxfId="360">
      <formula>0.03</formula>
    </cfRule>
    <cfRule type="cellIs" priority="17" operator="lessThan" aboveAverage="0" equalAverage="0" bottom="0" percent="0" rank="0" text="" dxfId="361">
      <formula>-0.03</formula>
    </cfRule>
  </conditionalFormatting>
  <conditionalFormatting sqref="W11">
    <cfRule type="cellIs" priority="18" operator="greaterThan" aboveAverage="0" equalAverage="0" bottom="0" percent="0" rank="0" text="" dxfId="362">
      <formula>0.03</formula>
    </cfRule>
    <cfRule type="cellIs" priority="19" operator="lessThan" aboveAverage="0" equalAverage="0" bottom="0" percent="0" rank="0" text="" dxfId="363">
      <formula>-0.03</formula>
    </cfRule>
  </conditionalFormatting>
  <conditionalFormatting sqref="X11">
    <cfRule type="cellIs" priority="20" operator="greaterThan" aboveAverage="0" equalAverage="0" bottom="0" percent="0" rank="0" text="" dxfId="364">
      <formula>0.03</formula>
    </cfRule>
    <cfRule type="cellIs" priority="21" operator="lessThan" aboveAverage="0" equalAverage="0" bottom="0" percent="0" rank="0" text="" dxfId="365">
      <formula>-0.03</formula>
    </cfRule>
  </conditionalFormatting>
  <conditionalFormatting sqref="Y11">
    <cfRule type="cellIs" priority="22" operator="greaterThan" aboveAverage="0" equalAverage="0" bottom="0" percent="0" rank="0" text="" dxfId="366">
      <formula>0.03</formula>
    </cfRule>
    <cfRule type="cellIs" priority="23" operator="lessThan" aboveAverage="0" equalAverage="0" bottom="0" percent="0" rank="0" text="" dxfId="367">
      <formula>-0.03</formula>
    </cfRule>
  </conditionalFormatting>
  <conditionalFormatting sqref="W15">
    <cfRule type="cellIs" priority="24" operator="greaterThan" aboveAverage="0" equalAverage="0" bottom="0" percent="0" rank="0" text="" dxfId="368">
      <formula>0.03</formula>
    </cfRule>
    <cfRule type="cellIs" priority="25" operator="lessThan" aboveAverage="0" equalAverage="0" bottom="0" percent="0" rank="0" text="" dxfId="369">
      <formula>-0.03</formula>
    </cfRule>
  </conditionalFormatting>
  <conditionalFormatting sqref="X15">
    <cfRule type="cellIs" priority="26" operator="greaterThan" aboveAverage="0" equalAverage="0" bottom="0" percent="0" rank="0" text="" dxfId="370">
      <formula>0.03</formula>
    </cfRule>
    <cfRule type="cellIs" priority="27" operator="lessThan" aboveAverage="0" equalAverage="0" bottom="0" percent="0" rank="0" text="" dxfId="371">
      <formula>-0.03</formula>
    </cfRule>
  </conditionalFormatting>
  <conditionalFormatting sqref="Y15">
    <cfRule type="cellIs" priority="28" operator="greaterThan" aboveAverage="0" equalAverage="0" bottom="0" percent="0" rank="0" text="" dxfId="372">
      <formula>0.03</formula>
    </cfRule>
    <cfRule type="cellIs" priority="29" operator="lessThan" aboveAverage="0" equalAverage="0" bottom="0" percent="0" rank="0" text="" dxfId="373">
      <formula>-0.03</formula>
    </cfRule>
  </conditionalFormatting>
  <conditionalFormatting sqref="W19">
    <cfRule type="cellIs" priority="30" operator="greaterThan" aboveAverage="0" equalAverage="0" bottom="0" percent="0" rank="0" text="" dxfId="374">
      <formula>0.03</formula>
    </cfRule>
    <cfRule type="cellIs" priority="31" operator="lessThan" aboveAverage="0" equalAverage="0" bottom="0" percent="0" rank="0" text="" dxfId="375">
      <formula>-0.03</formula>
    </cfRule>
  </conditionalFormatting>
  <conditionalFormatting sqref="X19">
    <cfRule type="cellIs" priority="32" operator="greaterThan" aboveAverage="0" equalAverage="0" bottom="0" percent="0" rank="0" text="" dxfId="376">
      <formula>0.03</formula>
    </cfRule>
    <cfRule type="cellIs" priority="33" operator="lessThan" aboveAverage="0" equalAverage="0" bottom="0" percent="0" rank="0" text="" dxfId="377">
      <formula>-0.03</formula>
    </cfRule>
  </conditionalFormatting>
  <conditionalFormatting sqref="Y19">
    <cfRule type="cellIs" priority="34" operator="greaterThan" aboveAverage="0" equalAverage="0" bottom="0" percent="0" rank="0" text="" dxfId="378">
      <formula>0.03</formula>
    </cfRule>
    <cfRule type="cellIs" priority="35" operator="lessThan" aboveAverage="0" equalAverage="0" bottom="0" percent="0" rank="0" text="" dxfId="379">
      <formula>-0.03</formula>
    </cfRule>
  </conditionalFormatting>
  <conditionalFormatting sqref="W23">
    <cfRule type="cellIs" priority="36" operator="greaterThan" aboveAverage="0" equalAverage="0" bottom="0" percent="0" rank="0" text="" dxfId="380">
      <formula>0.03</formula>
    </cfRule>
    <cfRule type="cellIs" priority="37" operator="lessThan" aboveAverage="0" equalAverage="0" bottom="0" percent="0" rank="0" text="" dxfId="381">
      <formula>-0.03</formula>
    </cfRule>
  </conditionalFormatting>
  <conditionalFormatting sqref="X23">
    <cfRule type="cellIs" priority="38" operator="greaterThan" aboveAverage="0" equalAverage="0" bottom="0" percent="0" rank="0" text="" dxfId="382">
      <formula>0.03</formula>
    </cfRule>
    <cfRule type="cellIs" priority="39" operator="lessThan" aboveAverage="0" equalAverage="0" bottom="0" percent="0" rank="0" text="" dxfId="383">
      <formula>-0.03</formula>
    </cfRule>
  </conditionalFormatting>
  <conditionalFormatting sqref="Y23">
    <cfRule type="cellIs" priority="40" operator="greaterThan" aboveAverage="0" equalAverage="0" bottom="0" percent="0" rank="0" text="" dxfId="384">
      <formula>0.03</formula>
    </cfRule>
    <cfRule type="cellIs" priority="41" operator="lessThan" aboveAverage="0" equalAverage="0" bottom="0" percent="0" rank="0" text="" dxfId="385">
      <formula>-0.03</formula>
    </cfRule>
  </conditionalFormatting>
  <conditionalFormatting sqref="W27">
    <cfRule type="cellIs" priority="42" operator="greaterThan" aboveAverage="0" equalAverage="0" bottom="0" percent="0" rank="0" text="" dxfId="386">
      <formula>0.03</formula>
    </cfRule>
    <cfRule type="cellIs" priority="43" operator="lessThan" aboveAverage="0" equalAverage="0" bottom="0" percent="0" rank="0" text="" dxfId="387">
      <formula>-0.03</formula>
    </cfRule>
  </conditionalFormatting>
  <conditionalFormatting sqref="X27">
    <cfRule type="cellIs" priority="44" operator="greaterThan" aboveAverage="0" equalAverage="0" bottom="0" percent="0" rank="0" text="" dxfId="388">
      <formula>0.03</formula>
    </cfRule>
    <cfRule type="cellIs" priority="45" operator="lessThan" aboveAverage="0" equalAverage="0" bottom="0" percent="0" rank="0" text="" dxfId="389">
      <formula>-0.03</formula>
    </cfRule>
  </conditionalFormatting>
  <conditionalFormatting sqref="Y27">
    <cfRule type="cellIs" priority="46" operator="greaterThan" aboveAverage="0" equalAverage="0" bottom="0" percent="0" rank="0" text="" dxfId="390">
      <formula>0.03</formula>
    </cfRule>
    <cfRule type="cellIs" priority="47" operator="lessThan" aboveAverage="0" equalAverage="0" bottom="0" percent="0" rank="0" text="" dxfId="391">
      <formula>-0.03</formula>
    </cfRule>
  </conditionalFormatting>
  <conditionalFormatting sqref="W31">
    <cfRule type="cellIs" priority="48" operator="greaterThan" aboveAverage="0" equalAverage="0" bottom="0" percent="0" rank="0" text="" dxfId="392">
      <formula>0.03</formula>
    </cfRule>
    <cfRule type="cellIs" priority="49" operator="lessThan" aboveAverage="0" equalAverage="0" bottom="0" percent="0" rank="0" text="" dxfId="393">
      <formula>-0.03</formula>
    </cfRule>
  </conditionalFormatting>
  <conditionalFormatting sqref="X31">
    <cfRule type="cellIs" priority="50" operator="greaterThan" aboveAverage="0" equalAverage="0" bottom="0" percent="0" rank="0" text="" dxfId="394">
      <formula>0.03</formula>
    </cfRule>
    <cfRule type="cellIs" priority="51" operator="lessThan" aboveAverage="0" equalAverage="0" bottom="0" percent="0" rank="0" text="" dxfId="395">
      <formula>-0.03</formula>
    </cfRule>
  </conditionalFormatting>
  <conditionalFormatting sqref="Y31">
    <cfRule type="cellIs" priority="52" operator="greaterThan" aboveAverage="0" equalAverage="0" bottom="0" percent="0" rank="0" text="" dxfId="396">
      <formula>0.03</formula>
    </cfRule>
    <cfRule type="cellIs" priority="53" operator="lessThan" aboveAverage="0" equalAverage="0" bottom="0" percent="0" rank="0" text="" dxfId="397">
      <formula>-0.03</formula>
    </cfRule>
  </conditionalFormatting>
  <conditionalFormatting sqref="W35">
    <cfRule type="cellIs" priority="54" operator="greaterThan" aboveAverage="0" equalAverage="0" bottom="0" percent="0" rank="0" text="" dxfId="398">
      <formula>0.03</formula>
    </cfRule>
    <cfRule type="cellIs" priority="55" operator="lessThan" aboveAverage="0" equalAverage="0" bottom="0" percent="0" rank="0" text="" dxfId="399">
      <formula>-0.03</formula>
    </cfRule>
  </conditionalFormatting>
  <conditionalFormatting sqref="X35">
    <cfRule type="cellIs" priority="56" operator="greaterThan" aboveAverage="0" equalAverage="0" bottom="0" percent="0" rank="0" text="" dxfId="400">
      <formula>0.03</formula>
    </cfRule>
    <cfRule type="cellIs" priority="57" operator="lessThan" aboveAverage="0" equalAverage="0" bottom="0" percent="0" rank="0" text="" dxfId="401">
      <formula>-0.03</formula>
    </cfRule>
  </conditionalFormatting>
  <conditionalFormatting sqref="Y35">
    <cfRule type="cellIs" priority="58" operator="greaterThan" aboveAverage="0" equalAverage="0" bottom="0" percent="0" rank="0" text="" dxfId="402">
      <formula>0.03</formula>
    </cfRule>
    <cfRule type="cellIs" priority="59" operator="lessThan" aboveAverage="0" equalAverage="0" bottom="0" percent="0" rank="0" text="" dxfId="403">
      <formula>-0.03</formula>
    </cfRule>
  </conditionalFormatting>
  <conditionalFormatting sqref="W39">
    <cfRule type="cellIs" priority="60" operator="greaterThan" aboveAverage="0" equalAverage="0" bottom="0" percent="0" rank="0" text="" dxfId="404">
      <formula>0.03</formula>
    </cfRule>
    <cfRule type="cellIs" priority="61" operator="lessThan" aboveAverage="0" equalAverage="0" bottom="0" percent="0" rank="0" text="" dxfId="405">
      <formula>-0.03</formula>
    </cfRule>
  </conditionalFormatting>
  <conditionalFormatting sqref="X39">
    <cfRule type="cellIs" priority="62" operator="greaterThan" aboveAverage="0" equalAverage="0" bottom="0" percent="0" rank="0" text="" dxfId="406">
      <formula>0.03</formula>
    </cfRule>
    <cfRule type="cellIs" priority="63" operator="lessThan" aboveAverage="0" equalAverage="0" bottom="0" percent="0" rank="0" text="" dxfId="407">
      <formula>-0.03</formula>
    </cfRule>
  </conditionalFormatting>
  <conditionalFormatting sqref="Y39">
    <cfRule type="cellIs" priority="64" operator="greaterThan" aboveAverage="0" equalAverage="0" bottom="0" percent="0" rank="0" text="" dxfId="408">
      <formula>0.03</formula>
    </cfRule>
    <cfRule type="cellIs" priority="65" operator="lessThan" aboveAverage="0" equalAverage="0" bottom="0" percent="0" rank="0" text="" dxfId="409">
      <formula>-0.03</formula>
    </cfRule>
  </conditionalFormatting>
  <conditionalFormatting sqref="W43">
    <cfRule type="cellIs" priority="66" operator="greaterThan" aboveAverage="0" equalAverage="0" bottom="0" percent="0" rank="0" text="" dxfId="410">
      <formula>0.03</formula>
    </cfRule>
    <cfRule type="cellIs" priority="67" operator="lessThan" aboveAverage="0" equalAverage="0" bottom="0" percent="0" rank="0" text="" dxfId="411">
      <formula>-0.03</formula>
    </cfRule>
  </conditionalFormatting>
  <conditionalFormatting sqref="X43">
    <cfRule type="cellIs" priority="68" operator="greaterThan" aboveAverage="0" equalAverage="0" bottom="0" percent="0" rank="0" text="" dxfId="412">
      <formula>0.03</formula>
    </cfRule>
    <cfRule type="cellIs" priority="69" operator="lessThan" aboveAverage="0" equalAverage="0" bottom="0" percent="0" rank="0" text="" dxfId="413">
      <formula>-0.03</formula>
    </cfRule>
  </conditionalFormatting>
  <conditionalFormatting sqref="Y43">
    <cfRule type="cellIs" priority="70" operator="greaterThan" aboveAverage="0" equalAverage="0" bottom="0" percent="0" rank="0" text="" dxfId="414">
      <formula>0.03</formula>
    </cfRule>
    <cfRule type="cellIs" priority="71" operator="lessThan" aboveAverage="0" equalAverage="0" bottom="0" percent="0" rank="0" text="" dxfId="415">
      <formula>-0.03</formula>
    </cfRule>
  </conditionalFormatting>
  <conditionalFormatting sqref="W47">
    <cfRule type="cellIs" priority="72" operator="greaterThan" aboveAverage="0" equalAverage="0" bottom="0" percent="0" rank="0" text="" dxfId="416">
      <formula>0.03</formula>
    </cfRule>
    <cfRule type="cellIs" priority="73" operator="lessThan" aboveAverage="0" equalAverage="0" bottom="0" percent="0" rank="0" text="" dxfId="417">
      <formula>-0.03</formula>
    </cfRule>
  </conditionalFormatting>
  <conditionalFormatting sqref="X47">
    <cfRule type="cellIs" priority="74" operator="greaterThan" aboveAverage="0" equalAverage="0" bottom="0" percent="0" rank="0" text="" dxfId="418">
      <formula>0.03</formula>
    </cfRule>
    <cfRule type="cellIs" priority="75" operator="lessThan" aboveAverage="0" equalAverage="0" bottom="0" percent="0" rank="0" text="" dxfId="419">
      <formula>-0.03</formula>
    </cfRule>
  </conditionalFormatting>
  <conditionalFormatting sqref="Y47">
    <cfRule type="cellIs" priority="76" operator="greaterThan" aboveAverage="0" equalAverage="0" bottom="0" percent="0" rank="0" text="" dxfId="420">
      <formula>0.03</formula>
    </cfRule>
    <cfRule type="cellIs" priority="77" operator="lessThan" aboveAverage="0" equalAverage="0" bottom="0" percent="0" rank="0" text="" dxfId="421">
      <formula>-0.03</formula>
    </cfRule>
  </conditionalFormatting>
  <conditionalFormatting sqref="W51">
    <cfRule type="cellIs" priority="78" operator="greaterThan" aboveAverage="0" equalAverage="0" bottom="0" percent="0" rank="0" text="" dxfId="422">
      <formula>0.03</formula>
    </cfRule>
    <cfRule type="cellIs" priority="79" operator="lessThan" aboveAverage="0" equalAverage="0" bottom="0" percent="0" rank="0" text="" dxfId="423">
      <formula>-0.03</formula>
    </cfRule>
  </conditionalFormatting>
  <conditionalFormatting sqref="X51">
    <cfRule type="cellIs" priority="80" operator="greaterThan" aboveAverage="0" equalAverage="0" bottom="0" percent="0" rank="0" text="" dxfId="424">
      <formula>0.03</formula>
    </cfRule>
    <cfRule type="cellIs" priority="81" operator="lessThan" aboveAverage="0" equalAverage="0" bottom="0" percent="0" rank="0" text="" dxfId="425">
      <formula>-0.03</formula>
    </cfRule>
  </conditionalFormatting>
  <conditionalFormatting sqref="Y51">
    <cfRule type="cellIs" priority="82" operator="greaterThan" aboveAverage="0" equalAverage="0" bottom="0" percent="0" rank="0" text="" dxfId="426">
      <formula>0.03</formula>
    </cfRule>
    <cfRule type="cellIs" priority="83" operator="lessThan" aboveAverage="0" equalAverage="0" bottom="0" percent="0" rank="0" text="" dxfId="427">
      <formula>-0.03</formula>
    </cfRule>
  </conditionalFormatting>
  <conditionalFormatting sqref="W55">
    <cfRule type="cellIs" priority="84" operator="greaterThan" aboveAverage="0" equalAverage="0" bottom="0" percent="0" rank="0" text="" dxfId="428">
      <formula>0.03</formula>
    </cfRule>
    <cfRule type="cellIs" priority="85" operator="lessThan" aboveAverage="0" equalAverage="0" bottom="0" percent="0" rank="0" text="" dxfId="429">
      <formula>-0.03</formula>
    </cfRule>
  </conditionalFormatting>
  <conditionalFormatting sqref="X55">
    <cfRule type="cellIs" priority="86" operator="greaterThan" aboveAverage="0" equalAverage="0" bottom="0" percent="0" rank="0" text="" dxfId="430">
      <formula>0.03</formula>
    </cfRule>
    <cfRule type="cellIs" priority="87" operator="lessThan" aboveAverage="0" equalAverage="0" bottom="0" percent="0" rank="0" text="" dxfId="431">
      <formula>-0.03</formula>
    </cfRule>
  </conditionalFormatting>
  <conditionalFormatting sqref="Y55">
    <cfRule type="cellIs" priority="88" operator="greaterThan" aboveAverage="0" equalAverage="0" bottom="0" percent="0" rank="0" text="" dxfId="432">
      <formula>0.03</formula>
    </cfRule>
    <cfRule type="cellIs" priority="89" operator="lessThan" aboveAverage="0" equalAverage="0" bottom="0" percent="0" rank="0" text="" dxfId="433">
      <formula>-0.03</formula>
    </cfRule>
  </conditionalFormatting>
  <conditionalFormatting sqref="W59">
    <cfRule type="cellIs" priority="90" operator="greaterThan" aboveAverage="0" equalAverage="0" bottom="0" percent="0" rank="0" text="" dxfId="434">
      <formula>0.03</formula>
    </cfRule>
    <cfRule type="cellIs" priority="91" operator="lessThan" aboveAverage="0" equalAverage="0" bottom="0" percent="0" rank="0" text="" dxfId="435">
      <formula>-0.03</formula>
    </cfRule>
  </conditionalFormatting>
  <conditionalFormatting sqref="X59">
    <cfRule type="cellIs" priority="92" operator="greaterThan" aboveAverage="0" equalAverage="0" bottom="0" percent="0" rank="0" text="" dxfId="436">
      <formula>0.03</formula>
    </cfRule>
    <cfRule type="cellIs" priority="93" operator="lessThan" aboveAverage="0" equalAverage="0" bottom="0" percent="0" rank="0" text="" dxfId="437">
      <formula>-0.03</formula>
    </cfRule>
  </conditionalFormatting>
  <conditionalFormatting sqref="Y59">
    <cfRule type="cellIs" priority="94" operator="greaterThan" aboveAverage="0" equalAverage="0" bottom="0" percent="0" rank="0" text="" dxfId="438">
      <formula>0.03</formula>
    </cfRule>
    <cfRule type="cellIs" priority="95" operator="lessThan" aboveAverage="0" equalAverage="0" bottom="0" percent="0" rank="0" text="" dxfId="439">
      <formula>-0.03</formula>
    </cfRule>
  </conditionalFormatting>
  <conditionalFormatting sqref="W63">
    <cfRule type="cellIs" priority="96" operator="greaterThan" aboveAverage="0" equalAverage="0" bottom="0" percent="0" rank="0" text="" dxfId="440">
      <formula>0.03</formula>
    </cfRule>
    <cfRule type="cellIs" priority="97" operator="lessThan" aboveAverage="0" equalAverage="0" bottom="0" percent="0" rank="0" text="" dxfId="441">
      <formula>-0.03</formula>
    </cfRule>
  </conditionalFormatting>
  <conditionalFormatting sqref="X63">
    <cfRule type="cellIs" priority="98" operator="greaterThan" aboveAverage="0" equalAverage="0" bottom="0" percent="0" rank="0" text="" dxfId="442">
      <formula>0.03</formula>
    </cfRule>
    <cfRule type="cellIs" priority="99" operator="lessThan" aboveAverage="0" equalAverage="0" bottom="0" percent="0" rank="0" text="" dxfId="443">
      <formula>-0.03</formula>
    </cfRule>
  </conditionalFormatting>
  <conditionalFormatting sqref="Y63">
    <cfRule type="cellIs" priority="100" operator="greaterThan" aboveAverage="0" equalAverage="0" bottom="0" percent="0" rank="0" text="" dxfId="444">
      <formula>0.03</formula>
    </cfRule>
    <cfRule type="cellIs" priority="101" operator="lessThan" aboveAverage="0" equalAverage="0" bottom="0" percent="0" rank="0" text="" dxfId="445">
      <formula>-0.03</formula>
    </cfRule>
  </conditionalFormatting>
  <conditionalFormatting sqref="W67">
    <cfRule type="cellIs" priority="102" operator="greaterThan" aboveAverage="0" equalAverage="0" bottom="0" percent="0" rank="0" text="" dxfId="446">
      <formula>0.03</formula>
    </cfRule>
    <cfRule type="cellIs" priority="103" operator="lessThan" aboveAverage="0" equalAverage="0" bottom="0" percent="0" rank="0" text="" dxfId="447">
      <formula>-0.03</formula>
    </cfRule>
  </conditionalFormatting>
  <conditionalFormatting sqref="X67">
    <cfRule type="cellIs" priority="104" operator="greaterThan" aboveAverage="0" equalAverage="0" bottom="0" percent="0" rank="0" text="" dxfId="448">
      <formula>0.03</formula>
    </cfRule>
    <cfRule type="cellIs" priority="105" operator="lessThan" aboveAverage="0" equalAverage="0" bottom="0" percent="0" rank="0" text="" dxfId="449">
      <formula>-0.03</formula>
    </cfRule>
  </conditionalFormatting>
  <conditionalFormatting sqref="Y67">
    <cfRule type="cellIs" priority="106" operator="greaterThan" aboveAverage="0" equalAverage="0" bottom="0" percent="0" rank="0" text="" dxfId="450">
      <formula>0.03</formula>
    </cfRule>
    <cfRule type="cellIs" priority="107" operator="lessThan" aboveAverage="0" equalAverage="0" bottom="0" percent="0" rank="0" text="" dxfId="451">
      <formula>-0.03</formula>
    </cfRule>
  </conditionalFormatting>
  <conditionalFormatting sqref="W6:X6">
    <cfRule type="cellIs" priority="108" operator="greaterThan" aboveAverage="0" equalAverage="0" bottom="0" percent="0" rank="0" text="" dxfId="452">
      <formula>0.03</formula>
    </cfRule>
    <cfRule type="cellIs" priority="109" operator="lessThan" aboveAverage="0" equalAverage="0" bottom="0" percent="0" rank="0" text="" dxfId="453">
      <formula>-0.03</formula>
    </cfRule>
  </conditionalFormatting>
  <conditionalFormatting sqref="W10:X10">
    <cfRule type="cellIs" priority="110" operator="greaterThan" aboveAverage="0" equalAverage="0" bottom="0" percent="0" rank="0" text="" dxfId="454">
      <formula>0.03</formula>
    </cfRule>
    <cfRule type="cellIs" priority="111" operator="lessThan" aboveAverage="0" equalAverage="0" bottom="0" percent="0" rank="0" text="" dxfId="455">
      <formula>-0.03</formula>
    </cfRule>
  </conditionalFormatting>
  <conditionalFormatting sqref="W14:X14">
    <cfRule type="cellIs" priority="112" operator="greaterThan" aboveAverage="0" equalAverage="0" bottom="0" percent="0" rank="0" text="" dxfId="456">
      <formula>0.03</formula>
    </cfRule>
    <cfRule type="cellIs" priority="113" operator="lessThan" aboveAverage="0" equalAverage="0" bottom="0" percent="0" rank="0" text="" dxfId="457">
      <formula>-0.03</formula>
    </cfRule>
  </conditionalFormatting>
  <conditionalFormatting sqref="W18:X18">
    <cfRule type="cellIs" priority="114" operator="greaterThan" aboveAverage="0" equalAverage="0" bottom="0" percent="0" rank="0" text="" dxfId="458">
      <formula>0.03</formula>
    </cfRule>
    <cfRule type="cellIs" priority="115" operator="lessThan" aboveAverage="0" equalAverage="0" bottom="0" percent="0" rank="0" text="" dxfId="459">
      <formula>-0.03</formula>
    </cfRule>
  </conditionalFormatting>
  <conditionalFormatting sqref="W22:X22">
    <cfRule type="cellIs" priority="116" operator="greaterThan" aboveAverage="0" equalAverage="0" bottom="0" percent="0" rank="0" text="" dxfId="460">
      <formula>0.03</formula>
    </cfRule>
    <cfRule type="cellIs" priority="117" operator="lessThan" aboveAverage="0" equalAverage="0" bottom="0" percent="0" rank="0" text="" dxfId="461">
      <formula>-0.03</formula>
    </cfRule>
  </conditionalFormatting>
  <conditionalFormatting sqref="W26:X26">
    <cfRule type="cellIs" priority="118" operator="greaterThan" aboveAverage="0" equalAverage="0" bottom="0" percent="0" rank="0" text="" dxfId="462">
      <formula>0.03</formula>
    </cfRule>
    <cfRule type="cellIs" priority="119" operator="lessThan" aboveAverage="0" equalAverage="0" bottom="0" percent="0" rank="0" text="" dxfId="463">
      <formula>-0.03</formula>
    </cfRule>
  </conditionalFormatting>
  <conditionalFormatting sqref="W30:X30">
    <cfRule type="cellIs" priority="120" operator="greaterThan" aboveAverage="0" equalAverage="0" bottom="0" percent="0" rank="0" text="" dxfId="464">
      <formula>0.03</formula>
    </cfRule>
    <cfRule type="cellIs" priority="121" operator="lessThan" aboveAverage="0" equalAverage="0" bottom="0" percent="0" rank="0" text="" dxfId="465">
      <formula>-0.03</formula>
    </cfRule>
  </conditionalFormatting>
  <conditionalFormatting sqref="W34:X34">
    <cfRule type="cellIs" priority="122" operator="greaterThan" aboveAverage="0" equalAverage="0" bottom="0" percent="0" rank="0" text="" dxfId="466">
      <formula>0.03</formula>
    </cfRule>
    <cfRule type="cellIs" priority="123" operator="lessThan" aboveAverage="0" equalAverage="0" bottom="0" percent="0" rank="0" text="" dxfId="467">
      <formula>-0.03</formula>
    </cfRule>
  </conditionalFormatting>
  <conditionalFormatting sqref="W38:X38">
    <cfRule type="cellIs" priority="124" operator="greaterThan" aboveAverage="0" equalAverage="0" bottom="0" percent="0" rank="0" text="" dxfId="468">
      <formula>0.03</formula>
    </cfRule>
    <cfRule type="cellIs" priority="125" operator="lessThan" aboveAverage="0" equalAverage="0" bottom="0" percent="0" rank="0" text="" dxfId="469">
      <formula>-0.03</formula>
    </cfRule>
  </conditionalFormatting>
  <conditionalFormatting sqref="W42:X42">
    <cfRule type="cellIs" priority="126" operator="greaterThan" aboveAverage="0" equalAverage="0" bottom="0" percent="0" rank="0" text="" dxfId="470">
      <formula>0.03</formula>
    </cfRule>
    <cfRule type="cellIs" priority="127" operator="lessThan" aboveAverage="0" equalAverage="0" bottom="0" percent="0" rank="0" text="" dxfId="471">
      <formula>-0.03</formula>
    </cfRule>
  </conditionalFormatting>
  <conditionalFormatting sqref="W46:X46">
    <cfRule type="cellIs" priority="128" operator="greaterThan" aboveAverage="0" equalAverage="0" bottom="0" percent="0" rank="0" text="" dxfId="472">
      <formula>0.03</formula>
    </cfRule>
    <cfRule type="cellIs" priority="129" operator="lessThan" aboveAverage="0" equalAverage="0" bottom="0" percent="0" rank="0" text="" dxfId="473">
      <formula>-0.03</formula>
    </cfRule>
  </conditionalFormatting>
  <conditionalFormatting sqref="W50:X50">
    <cfRule type="cellIs" priority="130" operator="greaterThan" aboveAverage="0" equalAverage="0" bottom="0" percent="0" rank="0" text="" dxfId="474">
      <formula>0.03</formula>
    </cfRule>
    <cfRule type="cellIs" priority="131" operator="lessThan" aboveAverage="0" equalAverage="0" bottom="0" percent="0" rank="0" text="" dxfId="475">
      <formula>-0.03</formula>
    </cfRule>
  </conditionalFormatting>
  <conditionalFormatting sqref="W54:X54">
    <cfRule type="cellIs" priority="132" operator="greaterThan" aboveAverage="0" equalAverage="0" bottom="0" percent="0" rank="0" text="" dxfId="476">
      <formula>0.03</formula>
    </cfRule>
    <cfRule type="cellIs" priority="133" operator="lessThan" aboveAverage="0" equalAverage="0" bottom="0" percent="0" rank="0" text="" dxfId="477">
      <formula>-0.03</formula>
    </cfRule>
  </conditionalFormatting>
  <conditionalFormatting sqref="W58:X58">
    <cfRule type="cellIs" priority="134" operator="greaterThan" aboveAverage="0" equalAverage="0" bottom="0" percent="0" rank="0" text="" dxfId="478">
      <formula>0.03</formula>
    </cfRule>
    <cfRule type="cellIs" priority="135" operator="lessThan" aboveAverage="0" equalAverage="0" bottom="0" percent="0" rank="0" text="" dxfId="479">
      <formula>-0.03</formula>
    </cfRule>
  </conditionalFormatting>
  <conditionalFormatting sqref="W62:X62">
    <cfRule type="cellIs" priority="136" operator="greaterThan" aboveAverage="0" equalAverage="0" bottom="0" percent="0" rank="0" text="" dxfId="480">
      <formula>0.03</formula>
    </cfRule>
    <cfRule type="cellIs" priority="137" operator="lessThan" aboveAverage="0" equalAverage="0" bottom="0" percent="0" rank="0" text="" dxfId="481">
      <formula>-0.03</formula>
    </cfRule>
  </conditionalFormatting>
  <conditionalFormatting sqref="W66:X66">
    <cfRule type="cellIs" priority="138" operator="greaterThan" aboveAverage="0" equalAverage="0" bottom="0" percent="0" rank="0" text="" dxfId="482">
      <formula>0.03</formula>
    </cfRule>
    <cfRule type="cellIs" priority="139" operator="lessThan" aboveAverage="0" equalAverage="0" bottom="0" percent="0" rank="0" text="" dxfId="483">
      <formula>-0.03</formula>
    </cfRule>
  </conditionalFormatting>
  <conditionalFormatting sqref="W70:X70">
    <cfRule type="cellIs" priority="140" operator="greaterThan" aboveAverage="0" equalAverage="0" bottom="0" percent="0" rank="0" text="" dxfId="484">
      <formula>0.03</formula>
    </cfRule>
    <cfRule type="cellIs" priority="141" operator="lessThan" aboveAverage="0" equalAverage="0" bottom="0" percent="0" rank="0" text="" dxfId="485">
      <formula>-0.03</formula>
    </cfRule>
  </conditionalFormatting>
  <conditionalFormatting sqref="W71:Y88">
    <cfRule type="cellIs" priority="142" operator="greaterThan" aboveAverage="0" equalAverage="0" bottom="0" percent="0" rank="0" text="" dxfId="486">
      <formula>0.03</formula>
    </cfRule>
    <cfRule type="cellIs" priority="143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6515.98</v>
      </c>
      <c r="I3" s="43" t="n">
        <v>34.03</v>
      </c>
      <c r="J3" s="44" t="n">
        <f aca="false">H3/3600</f>
        <v>4.58777222222222</v>
      </c>
      <c r="L3" s="45" t="n">
        <v>13688.5232</v>
      </c>
      <c r="M3" s="46" t="n">
        <v>41.6214</v>
      </c>
      <c r="N3" s="46" t="n">
        <v>41.5933</v>
      </c>
      <c r="O3" s="46" t="n">
        <v>44.2744</v>
      </c>
      <c r="P3" s="46" t="n">
        <v>16836.29</v>
      </c>
      <c r="Q3" s="46" t="n">
        <v>33.21</v>
      </c>
      <c r="R3" s="47" t="n">
        <f aca="false">P3/3600</f>
        <v>4.67674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4407.42</v>
      </c>
      <c r="I4" s="50" t="n">
        <v>27.8</v>
      </c>
      <c r="J4" s="51" t="n">
        <f aca="false">H4/3600</f>
        <v>4.00206111111111</v>
      </c>
      <c r="L4" s="52" t="n">
        <v>5591.5392</v>
      </c>
      <c r="M4" s="53" t="n">
        <v>39.1508</v>
      </c>
      <c r="N4" s="53" t="n">
        <v>39.9656</v>
      </c>
      <c r="O4" s="53" t="n">
        <v>42.4211</v>
      </c>
      <c r="P4" s="53" t="n">
        <v>14728.18</v>
      </c>
      <c r="Q4" s="53" t="n">
        <v>28.86</v>
      </c>
      <c r="R4" s="54" t="n">
        <f aca="false">P4/3600</f>
        <v>4.0911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3250.68</v>
      </c>
      <c r="I5" s="50" t="n">
        <v>25.06</v>
      </c>
      <c r="J5" s="51" t="n">
        <f aca="false">H5/3600</f>
        <v>3.68074444444444</v>
      </c>
      <c r="L5" s="52" t="n">
        <v>2707.2464</v>
      </c>
      <c r="M5" s="53" t="n">
        <v>36.6136</v>
      </c>
      <c r="N5" s="53" t="n">
        <v>38.758</v>
      </c>
      <c r="O5" s="53" t="n">
        <v>41.0069</v>
      </c>
      <c r="P5" s="53" t="n">
        <v>13526.23</v>
      </c>
      <c r="Q5" s="53" t="n">
        <v>25.16</v>
      </c>
      <c r="R5" s="54" t="n">
        <f aca="false">P5/3600</f>
        <v>3.75728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2478.49</v>
      </c>
      <c r="I6" s="58" t="n">
        <v>23.68</v>
      </c>
      <c r="J6" s="59" t="n">
        <f aca="false">H6/3600</f>
        <v>3.46624722222222</v>
      </c>
      <c r="L6" s="60" t="n">
        <v>1423.9696</v>
      </c>
      <c r="M6" s="61" t="n">
        <v>33.9496</v>
      </c>
      <c r="N6" s="61" t="n">
        <v>37.8299</v>
      </c>
      <c r="O6" s="61" t="n">
        <v>39.9839</v>
      </c>
      <c r="P6" s="61" t="n">
        <v>12780.91</v>
      </c>
      <c r="Q6" s="61" t="n">
        <v>23.69</v>
      </c>
      <c r="R6" s="62" t="n">
        <f aca="false">P6/3600</f>
        <v>3.55025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257.99</v>
      </c>
      <c r="I7" s="43" t="n">
        <v>47.61</v>
      </c>
      <c r="J7" s="44" t="n">
        <f aca="false">H7/3600</f>
        <v>6.73833055555556</v>
      </c>
      <c r="L7" s="45" t="n">
        <v>34392.7648</v>
      </c>
      <c r="M7" s="46" t="n">
        <v>40.1486</v>
      </c>
      <c r="N7" s="46" t="n">
        <v>45.2002</v>
      </c>
      <c r="O7" s="46" t="n">
        <v>44.7955</v>
      </c>
      <c r="P7" s="46" t="n">
        <v>23898.15</v>
      </c>
      <c r="Q7" s="46" t="n">
        <v>47.43</v>
      </c>
      <c r="R7" s="47" t="n">
        <f aca="false">P7/3600</f>
        <v>6.6383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201.64</v>
      </c>
      <c r="I8" s="50" t="n">
        <v>41.19</v>
      </c>
      <c r="J8" s="51" t="n">
        <f aca="false">H8/3600</f>
        <v>5.88934444444444</v>
      </c>
      <c r="L8" s="52" t="n">
        <v>16717.9472</v>
      </c>
      <c r="M8" s="53" t="n">
        <v>37.195</v>
      </c>
      <c r="N8" s="53" t="n">
        <v>43.4381</v>
      </c>
      <c r="O8" s="53" t="n">
        <v>43.5406</v>
      </c>
      <c r="P8" s="53" t="n">
        <v>20900.5</v>
      </c>
      <c r="Q8" s="53" t="n">
        <v>40.99</v>
      </c>
      <c r="R8" s="54" t="n">
        <f aca="false">P8/3600</f>
        <v>5.8056944444444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304.69</v>
      </c>
      <c r="I9" s="50" t="n">
        <v>36.63</v>
      </c>
      <c r="J9" s="51" t="n">
        <f aca="false">H9/3600</f>
        <v>5.36241388888889</v>
      </c>
      <c r="L9" s="52" t="n">
        <v>8828.9728</v>
      </c>
      <c r="M9" s="53" t="n">
        <v>34.2406</v>
      </c>
      <c r="N9" s="53" t="n">
        <v>41.9807</v>
      </c>
      <c r="O9" s="53" t="n">
        <v>42.4096</v>
      </c>
      <c r="P9" s="53" t="n">
        <v>18881.65</v>
      </c>
      <c r="Q9" s="53" t="n">
        <v>35.38</v>
      </c>
      <c r="R9" s="54" t="n">
        <f aca="false">P9/3600</f>
        <v>5.24490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7116.22</v>
      </c>
      <c r="I10" s="58" t="n">
        <v>32.6</v>
      </c>
      <c r="J10" s="59" t="n">
        <f aca="false">H10/3600</f>
        <v>4.75450555555556</v>
      </c>
      <c r="L10" s="60" t="n">
        <v>4983.9904</v>
      </c>
      <c r="M10" s="61" t="n">
        <v>31.5018</v>
      </c>
      <c r="N10" s="61" t="n">
        <v>40.8709</v>
      </c>
      <c r="O10" s="61" t="n">
        <v>41.5095</v>
      </c>
      <c r="P10" s="61" t="n">
        <v>17425.79</v>
      </c>
      <c r="Q10" s="61" t="n">
        <v>35.91</v>
      </c>
      <c r="R10" s="62" t="n">
        <f aca="false">P10/3600</f>
        <v>4.84049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2840.62</v>
      </c>
      <c r="I11" s="43" t="n">
        <v>99.77</v>
      </c>
      <c r="J11" s="44" t="n">
        <f aca="false">H11/3600</f>
        <v>17.4557277777778</v>
      </c>
      <c r="L11" s="45" t="n">
        <v>235525.3136</v>
      </c>
      <c r="M11" s="46" t="n">
        <v>38.9164</v>
      </c>
      <c r="N11" s="46" t="n">
        <v>39.7003</v>
      </c>
      <c r="O11" s="46" t="n">
        <v>37.9997</v>
      </c>
      <c r="P11" s="46" t="n">
        <v>64286.63</v>
      </c>
      <c r="Q11" s="46" t="n">
        <v>98.5</v>
      </c>
      <c r="R11" s="47" t="n">
        <f aca="false">P11/3600</f>
        <v>17.85739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6373.54</v>
      </c>
      <c r="I12" s="50" t="n">
        <v>103.22</v>
      </c>
      <c r="J12" s="51" t="n">
        <f aca="false">H12/3600</f>
        <v>15.6593166666667</v>
      </c>
      <c r="L12" s="52" t="n">
        <v>110162.7808</v>
      </c>
      <c r="M12" s="53" t="n">
        <v>33.2616</v>
      </c>
      <c r="N12" s="53" t="n">
        <v>38.2932</v>
      </c>
      <c r="O12" s="53" t="n">
        <v>36.6095</v>
      </c>
      <c r="P12" s="53" t="n">
        <v>57708.6</v>
      </c>
      <c r="Q12" s="53" t="n">
        <v>104.2</v>
      </c>
      <c r="R12" s="54" t="n">
        <f aca="false">P12/3600</f>
        <v>16.0301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0216.71</v>
      </c>
      <c r="I13" s="50" t="n">
        <v>77.09</v>
      </c>
      <c r="J13" s="51" t="n">
        <f aca="false">H13/3600</f>
        <v>11.1713083333333</v>
      </c>
      <c r="L13" s="52" t="n">
        <v>28224.5296</v>
      </c>
      <c r="M13" s="53" t="n">
        <v>29.3311</v>
      </c>
      <c r="N13" s="53" t="n">
        <v>37.2452</v>
      </c>
      <c r="O13" s="53" t="n">
        <v>35.5568</v>
      </c>
      <c r="P13" s="53" t="n">
        <v>41290.46</v>
      </c>
      <c r="Q13" s="53" t="n">
        <v>78.41</v>
      </c>
      <c r="R13" s="54" t="n">
        <f aca="false">P13/3600</f>
        <v>11.4695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1440.45</v>
      </c>
      <c r="I14" s="58" t="n">
        <v>56.23</v>
      </c>
      <c r="J14" s="59" t="n">
        <f aca="false">H14/3600</f>
        <v>8.73345833333333</v>
      </c>
      <c r="L14" s="60" t="n">
        <v>7254.3552</v>
      </c>
      <c r="M14" s="61" t="n">
        <v>27.94</v>
      </c>
      <c r="N14" s="61" t="n">
        <v>36.5135</v>
      </c>
      <c r="O14" s="61" t="n">
        <v>34.7947</v>
      </c>
      <c r="P14" s="61" t="n">
        <v>32082.73</v>
      </c>
      <c r="Q14" s="61" t="n">
        <v>57</v>
      </c>
      <c r="R14" s="62" t="n">
        <f aca="false">P14/3600</f>
        <v>8.9118694444444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2836.74</v>
      </c>
      <c r="I15" s="43" t="n">
        <v>75.29</v>
      </c>
      <c r="J15" s="44" t="n">
        <f aca="false">H15/3600</f>
        <v>11.8990944444444</v>
      </c>
      <c r="L15" s="45" t="n">
        <v>23689.2288</v>
      </c>
      <c r="M15" s="46" t="n">
        <v>41.2846</v>
      </c>
      <c r="N15" s="46" t="n">
        <v>46.4066</v>
      </c>
      <c r="O15" s="46" t="n">
        <v>45.9981</v>
      </c>
      <c r="P15" s="46" t="n">
        <v>42032.62</v>
      </c>
      <c r="Q15" s="46" t="n">
        <v>75.99</v>
      </c>
      <c r="R15" s="47" t="n">
        <f aca="false">P15/3600</f>
        <v>11.6757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5263.47</v>
      </c>
      <c r="I16" s="50" t="n">
        <v>60.08</v>
      </c>
      <c r="J16" s="51" t="n">
        <f aca="false">H16/3600</f>
        <v>9.79540833333333</v>
      </c>
      <c r="L16" s="52" t="n">
        <v>6353.8352</v>
      </c>
      <c r="M16" s="53" t="n">
        <v>39.9894</v>
      </c>
      <c r="N16" s="53" t="n">
        <v>45.8115</v>
      </c>
      <c r="O16" s="53" t="n">
        <v>45.5378</v>
      </c>
      <c r="P16" s="53" t="n">
        <v>34631.86</v>
      </c>
      <c r="Q16" s="53" t="n">
        <v>63.72</v>
      </c>
      <c r="R16" s="54" t="n">
        <f aca="false">P16/3600</f>
        <v>9.61996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0811.69</v>
      </c>
      <c r="I17" s="50" t="n">
        <v>52.84</v>
      </c>
      <c r="J17" s="51" t="n">
        <f aca="false">H17/3600</f>
        <v>8.55880277777778</v>
      </c>
      <c r="L17" s="52" t="n">
        <v>2715.5568</v>
      </c>
      <c r="M17" s="53" t="n">
        <v>38.7135</v>
      </c>
      <c r="N17" s="53" t="n">
        <v>45.3307</v>
      </c>
      <c r="O17" s="53" t="n">
        <v>45.158</v>
      </c>
      <c r="P17" s="53" t="n">
        <v>32526.32</v>
      </c>
      <c r="Q17" s="53" t="n">
        <v>55.8</v>
      </c>
      <c r="R17" s="54" t="n">
        <f aca="false">P17/3600</f>
        <v>9.03508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9871.59</v>
      </c>
      <c r="I18" s="58" t="n">
        <v>51.62</v>
      </c>
      <c r="J18" s="59" t="n">
        <f aca="false">H18/3600</f>
        <v>8.29766388888889</v>
      </c>
      <c r="L18" s="60" t="n">
        <v>1344.032</v>
      </c>
      <c r="M18" s="61" t="n">
        <v>37.0359</v>
      </c>
      <c r="N18" s="61" t="n">
        <v>44.9649</v>
      </c>
      <c r="O18" s="61" t="n">
        <v>44.9222</v>
      </c>
      <c r="P18" s="61" t="n">
        <v>30325.31</v>
      </c>
      <c r="Q18" s="61" t="n">
        <v>52.39</v>
      </c>
      <c r="R18" s="62" t="n">
        <f aca="false">P18/3600</f>
        <v>8.42369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899.41</v>
      </c>
      <c r="I19" s="43" t="n">
        <v>29.82</v>
      </c>
      <c r="J19" s="44" t="n">
        <f aca="false">H19/3600</f>
        <v>4.138725</v>
      </c>
      <c r="L19" s="42" t="n">
        <v>5064.028</v>
      </c>
      <c r="M19" s="43" t="n">
        <v>41.5676</v>
      </c>
      <c r="N19" s="43" t="n">
        <v>43.5735</v>
      </c>
      <c r="O19" s="43" t="n">
        <v>45.3106</v>
      </c>
      <c r="P19" s="43" t="n">
        <v>15901.7</v>
      </c>
      <c r="Q19" s="43" t="n">
        <v>30.49</v>
      </c>
      <c r="R19" s="44" t="n">
        <f aca="false">P19/3600</f>
        <v>4.4171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3226.9</v>
      </c>
      <c r="I20" s="50" t="n">
        <v>26.14</v>
      </c>
      <c r="J20" s="51" t="n">
        <f aca="false">H20/3600</f>
        <v>3.67413888888889</v>
      </c>
      <c r="L20" s="49" t="n">
        <v>2337.8536</v>
      </c>
      <c r="M20" s="50" t="n">
        <v>39.6992</v>
      </c>
      <c r="N20" s="50" t="n">
        <v>42.3348</v>
      </c>
      <c r="O20" s="50" t="n">
        <v>43.5264</v>
      </c>
      <c r="P20" s="50" t="n">
        <v>13519.74</v>
      </c>
      <c r="Q20" s="50" t="n">
        <v>26.04</v>
      </c>
      <c r="R20" s="51" t="n">
        <f aca="false">P20/3600</f>
        <v>3.7554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090.22</v>
      </c>
      <c r="I21" s="50" t="n">
        <v>23.8</v>
      </c>
      <c r="J21" s="51" t="n">
        <f aca="false">H21/3600</f>
        <v>3.35839444444444</v>
      </c>
      <c r="L21" s="49" t="n">
        <v>1158.7696</v>
      </c>
      <c r="M21" s="50" t="n">
        <v>37.4015</v>
      </c>
      <c r="N21" s="50" t="n">
        <v>41.2948</v>
      </c>
      <c r="O21" s="50" t="n">
        <v>42.2673</v>
      </c>
      <c r="P21" s="50" t="n">
        <v>12335.1</v>
      </c>
      <c r="Q21" s="50" t="n">
        <v>26.02</v>
      </c>
      <c r="R21" s="51" t="n">
        <f aca="false">P21/3600</f>
        <v>3.4264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262.44</v>
      </c>
      <c r="I22" s="58" t="n">
        <v>22.35</v>
      </c>
      <c r="J22" s="59" t="n">
        <f aca="false">H22/3600</f>
        <v>3.12845555555556</v>
      </c>
      <c r="L22" s="57" t="n">
        <v>597.7384</v>
      </c>
      <c r="M22" s="58" t="n">
        <v>35.0422</v>
      </c>
      <c r="N22" s="58" t="n">
        <v>40.5078</v>
      </c>
      <c r="O22" s="58" t="n">
        <v>41.4767</v>
      </c>
      <c r="P22" s="58" t="n">
        <v>11432.09</v>
      </c>
      <c r="Q22" s="58" t="n">
        <v>22.35</v>
      </c>
      <c r="R22" s="59" t="n">
        <f aca="false">P22/3600</f>
        <v>3.1755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057.06</v>
      </c>
      <c r="I23" s="43" t="n">
        <v>29.67</v>
      </c>
      <c r="J23" s="44" t="n">
        <f aca="false">H23/3600</f>
        <v>3.90473888888889</v>
      </c>
      <c r="L23" s="42" t="n">
        <v>8055.1576</v>
      </c>
      <c r="M23" s="43" t="n">
        <v>40.0662</v>
      </c>
      <c r="N23" s="43" t="n">
        <v>42.5486</v>
      </c>
      <c r="O23" s="43" t="n">
        <v>43.8924</v>
      </c>
      <c r="P23" s="43" t="n">
        <v>14976.32</v>
      </c>
      <c r="Q23" s="43" t="n">
        <v>30.71</v>
      </c>
      <c r="R23" s="44" t="n">
        <f aca="false">P23/3600</f>
        <v>4.1600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773.07</v>
      </c>
      <c r="I24" s="50" t="n">
        <v>26.29</v>
      </c>
      <c r="J24" s="51" t="n">
        <f aca="false">H24/3600</f>
        <v>3.548075</v>
      </c>
      <c r="L24" s="49" t="n">
        <v>3528.4688</v>
      </c>
      <c r="M24" s="50" t="n">
        <v>37.57</v>
      </c>
      <c r="N24" s="50" t="n">
        <v>40.8256</v>
      </c>
      <c r="O24" s="50" t="n">
        <v>41.6607</v>
      </c>
      <c r="P24" s="50" t="n">
        <v>13007.62</v>
      </c>
      <c r="Q24" s="50" t="n">
        <v>26.39</v>
      </c>
      <c r="R24" s="51" t="n">
        <f aca="false">P24/3600</f>
        <v>3.6132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216.19</v>
      </c>
      <c r="I25" s="50" t="n">
        <v>24.32</v>
      </c>
      <c r="J25" s="51" t="n">
        <f aca="false">H25/3600</f>
        <v>3.11560833333333</v>
      </c>
      <c r="L25" s="49" t="n">
        <v>1651.0168</v>
      </c>
      <c r="M25" s="50" t="n">
        <v>34.98</v>
      </c>
      <c r="N25" s="50" t="n">
        <v>39.384</v>
      </c>
      <c r="O25" s="50" t="n">
        <v>40.1647</v>
      </c>
      <c r="P25" s="50" t="n">
        <v>11958.05</v>
      </c>
      <c r="Q25" s="50" t="n">
        <v>24.65</v>
      </c>
      <c r="R25" s="51" t="n">
        <f aca="false">P25/3600</f>
        <v>3.3216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0974.17</v>
      </c>
      <c r="I26" s="58" t="n">
        <v>21.84</v>
      </c>
      <c r="J26" s="59" t="n">
        <f aca="false">H26/3600</f>
        <v>3.04838055555556</v>
      </c>
      <c r="L26" s="57" t="n">
        <v>782.6208</v>
      </c>
      <c r="M26" s="58" t="n">
        <v>32.4435</v>
      </c>
      <c r="N26" s="58" t="n">
        <v>38.2874</v>
      </c>
      <c r="O26" s="58" t="n">
        <v>39.3258</v>
      </c>
      <c r="P26" s="58" t="n">
        <v>11281.38</v>
      </c>
      <c r="Q26" s="58" t="n">
        <v>22.68</v>
      </c>
      <c r="R26" s="59" t="n">
        <f aca="false">P26/3600</f>
        <v>3.1337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2546.98</v>
      </c>
      <c r="I27" s="43" t="n">
        <v>62.32</v>
      </c>
      <c r="J27" s="44" t="n">
        <f aca="false">H27/3600</f>
        <v>9.04082777777778</v>
      </c>
      <c r="L27" s="42" t="n">
        <v>18445.1432</v>
      </c>
      <c r="M27" s="43" t="n">
        <v>38.4469</v>
      </c>
      <c r="N27" s="43" t="n">
        <v>40.1549</v>
      </c>
      <c r="O27" s="43" t="n">
        <v>43.6868</v>
      </c>
      <c r="P27" s="43" t="n">
        <v>32079.92</v>
      </c>
      <c r="Q27" s="43" t="n">
        <v>61</v>
      </c>
      <c r="R27" s="44" t="n">
        <f aca="false">P27/3600</f>
        <v>8.9110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5890.14</v>
      </c>
      <c r="I28" s="50" t="n">
        <v>50.19</v>
      </c>
      <c r="J28" s="51" t="n">
        <f aca="false">H28/3600</f>
        <v>7.19170555555556</v>
      </c>
      <c r="L28" s="49" t="n">
        <v>6165.4768</v>
      </c>
      <c r="M28" s="50" t="n">
        <v>36.8553</v>
      </c>
      <c r="N28" s="50" t="n">
        <v>39.2372</v>
      </c>
      <c r="O28" s="50" t="n">
        <v>42.0891</v>
      </c>
      <c r="P28" s="50" t="n">
        <v>26511.76</v>
      </c>
      <c r="Q28" s="50" t="n">
        <v>47.11</v>
      </c>
      <c r="R28" s="51" t="n">
        <f aca="false">P28/3600</f>
        <v>7.3643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3594.49</v>
      </c>
      <c r="I29" s="50" t="n">
        <v>46.99</v>
      </c>
      <c r="J29" s="51" t="n">
        <f aca="false">H29/3600</f>
        <v>6.554025</v>
      </c>
      <c r="L29" s="49" t="n">
        <v>2934.9032</v>
      </c>
      <c r="M29" s="50" t="n">
        <v>34.9561</v>
      </c>
      <c r="N29" s="50" t="n">
        <v>38.4898</v>
      </c>
      <c r="O29" s="50" t="n">
        <v>40.6721</v>
      </c>
      <c r="P29" s="50" t="n">
        <v>24971.4</v>
      </c>
      <c r="Q29" s="50" t="n">
        <v>45.1</v>
      </c>
      <c r="R29" s="51" t="n">
        <f aca="false">P29/3600</f>
        <v>6.936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2241.01</v>
      </c>
      <c r="I30" s="58" t="n">
        <v>40.73</v>
      </c>
      <c r="J30" s="59" t="n">
        <f aca="false">H30/3600</f>
        <v>6.17805833333333</v>
      </c>
      <c r="L30" s="57" t="n">
        <v>1530.5456</v>
      </c>
      <c r="M30" s="58" t="n">
        <v>32.791</v>
      </c>
      <c r="N30" s="58" t="n">
        <v>37.8394</v>
      </c>
      <c r="O30" s="58" t="n">
        <v>39.5654</v>
      </c>
      <c r="P30" s="58" t="n">
        <v>23429.53</v>
      </c>
      <c r="Q30" s="58" t="n">
        <v>41.11</v>
      </c>
      <c r="R30" s="59" t="n">
        <f aca="false">P30/3600</f>
        <v>6.5082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5777.66</v>
      </c>
      <c r="I31" s="43" t="n">
        <v>68.19</v>
      </c>
      <c r="J31" s="44" t="n">
        <f aca="false">H31/3600</f>
        <v>9.93823888888889</v>
      </c>
      <c r="L31" s="42" t="n">
        <v>18026.0336</v>
      </c>
      <c r="M31" s="43" t="n">
        <v>39.136</v>
      </c>
      <c r="N31" s="43" t="n">
        <v>43.9173</v>
      </c>
      <c r="O31" s="43" t="n">
        <v>45.2381</v>
      </c>
      <c r="P31" s="43" t="n">
        <v>36978.19</v>
      </c>
      <c r="Q31" s="43" t="n">
        <v>65.36</v>
      </c>
      <c r="R31" s="44" t="n">
        <f aca="false">P31/3600</f>
        <v>10.2717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1352.37</v>
      </c>
      <c r="I32" s="50" t="n">
        <v>56.52</v>
      </c>
      <c r="J32" s="51" t="n">
        <f aca="false">H32/3600</f>
        <v>8.70899166666667</v>
      </c>
      <c r="L32" s="49" t="n">
        <v>6511.2944</v>
      </c>
      <c r="M32" s="50" t="n">
        <v>37.4812</v>
      </c>
      <c r="N32" s="50" t="n">
        <v>42.7476</v>
      </c>
      <c r="O32" s="50" t="n">
        <v>43.3935</v>
      </c>
      <c r="P32" s="50" t="n">
        <v>31885.06</v>
      </c>
      <c r="Q32" s="50" t="n">
        <v>55.88</v>
      </c>
      <c r="R32" s="51" t="n">
        <f aca="false">P32/3600</f>
        <v>8.85696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8402.25</v>
      </c>
      <c r="I33" s="50" t="n">
        <v>50.98</v>
      </c>
      <c r="J33" s="51" t="n">
        <f aca="false">H33/3600</f>
        <v>7.88951388888889</v>
      </c>
      <c r="L33" s="49" t="n">
        <v>3071.8736</v>
      </c>
      <c r="M33" s="50" t="n">
        <v>35.6323</v>
      </c>
      <c r="N33" s="50" t="n">
        <v>41.6366</v>
      </c>
      <c r="O33" s="50" t="n">
        <v>41.6954</v>
      </c>
      <c r="P33" s="50" t="n">
        <v>28924.44</v>
      </c>
      <c r="Q33" s="50" t="n">
        <v>55.79</v>
      </c>
      <c r="R33" s="51" t="n">
        <f aca="false">P33/3600</f>
        <v>8.0345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6482.23</v>
      </c>
      <c r="I34" s="58" t="n">
        <v>47.92</v>
      </c>
      <c r="J34" s="59" t="n">
        <f aca="false">H34/3600</f>
        <v>7.356175</v>
      </c>
      <c r="L34" s="57" t="n">
        <v>1634.9096</v>
      </c>
      <c r="M34" s="58" t="n">
        <v>33.6726</v>
      </c>
      <c r="N34" s="58" t="n">
        <v>40.7528</v>
      </c>
      <c r="O34" s="58" t="n">
        <v>40.4139</v>
      </c>
      <c r="P34" s="58" t="n">
        <v>26917.96</v>
      </c>
      <c r="Q34" s="58" t="n">
        <v>48.29</v>
      </c>
      <c r="R34" s="59" t="n">
        <f aca="false">P34/3600</f>
        <v>7.4772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2460.4</v>
      </c>
      <c r="I35" s="43" t="n">
        <v>88.62</v>
      </c>
      <c r="J35" s="44" t="n">
        <f aca="false">H35/3600</f>
        <v>11.7945555555556</v>
      </c>
      <c r="L35" s="42" t="n">
        <v>39862.0856</v>
      </c>
      <c r="M35" s="43" t="n">
        <v>37.292</v>
      </c>
      <c r="N35" s="43" t="n">
        <v>42.2426</v>
      </c>
      <c r="O35" s="43" t="n">
        <v>44.3691</v>
      </c>
      <c r="P35" s="43" t="n">
        <v>43418.32</v>
      </c>
      <c r="Q35" s="43" t="n">
        <v>90.77</v>
      </c>
      <c r="R35" s="44" t="n">
        <f aca="false">P35/3600</f>
        <v>12.0606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2845.99</v>
      </c>
      <c r="I36" s="50" t="n">
        <v>61.38</v>
      </c>
      <c r="J36" s="51" t="n">
        <f aca="false">H36/3600</f>
        <v>9.12388611111111</v>
      </c>
      <c r="L36" s="49" t="n">
        <v>7519.9728</v>
      </c>
      <c r="M36" s="50" t="n">
        <v>35.2778</v>
      </c>
      <c r="N36" s="50" t="n">
        <v>41.002</v>
      </c>
      <c r="O36" s="50" t="n">
        <v>43.2637</v>
      </c>
      <c r="P36" s="50" t="n">
        <v>32019.19</v>
      </c>
      <c r="Q36" s="50" t="n">
        <v>62.32</v>
      </c>
      <c r="R36" s="51" t="n">
        <f aca="false">P36/3600</f>
        <v>8.89421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313.08</v>
      </c>
      <c r="I37" s="50" t="n">
        <v>56.53</v>
      </c>
      <c r="J37" s="51" t="n">
        <f aca="false">H37/3600</f>
        <v>8.14252222222222</v>
      </c>
      <c r="L37" s="49" t="n">
        <v>2448.3416</v>
      </c>
      <c r="M37" s="50" t="n">
        <v>33.8522</v>
      </c>
      <c r="N37" s="50" t="n">
        <v>39.8925</v>
      </c>
      <c r="O37" s="50" t="n">
        <v>42.3384</v>
      </c>
      <c r="P37" s="50" t="n">
        <v>28643.54</v>
      </c>
      <c r="Q37" s="50" t="n">
        <v>52.4</v>
      </c>
      <c r="R37" s="51" t="n">
        <f aca="false">P37/3600</f>
        <v>7.9565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7888.01</v>
      </c>
      <c r="I38" s="58" t="n">
        <v>51.72</v>
      </c>
      <c r="J38" s="59" t="n">
        <f aca="false">H38/3600</f>
        <v>7.74666944444444</v>
      </c>
      <c r="L38" s="57" t="n">
        <v>1118.6216</v>
      </c>
      <c r="M38" s="58" t="n">
        <v>32.0273</v>
      </c>
      <c r="N38" s="58" t="n">
        <v>39.0289</v>
      </c>
      <c r="O38" s="58" t="n">
        <v>41.6289</v>
      </c>
      <c r="P38" s="58" t="n">
        <v>27102.11</v>
      </c>
      <c r="Q38" s="58" t="n">
        <v>52.05</v>
      </c>
      <c r="R38" s="59" t="n">
        <f aca="false">P38/3600</f>
        <v>7.5283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504.16</v>
      </c>
      <c r="I39" s="43" t="n">
        <v>11.91</v>
      </c>
      <c r="J39" s="44" t="n">
        <f aca="false">H39/3600</f>
        <v>1.80671111111111</v>
      </c>
      <c r="L39" s="42" t="n">
        <v>3638.7352</v>
      </c>
      <c r="M39" s="43" t="n">
        <v>40.3262</v>
      </c>
      <c r="N39" s="43" t="n">
        <v>43.2621</v>
      </c>
      <c r="O39" s="43" t="n">
        <v>43.881</v>
      </c>
      <c r="P39" s="43" t="n">
        <v>6689.35</v>
      </c>
      <c r="Q39" s="43" t="n">
        <v>11.96</v>
      </c>
      <c r="R39" s="44" t="n">
        <f aca="false">P39/3600</f>
        <v>1.8581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995.66</v>
      </c>
      <c r="I40" s="50" t="n">
        <v>10.94</v>
      </c>
      <c r="J40" s="51" t="n">
        <f aca="false">H40/3600</f>
        <v>1.66546111111111</v>
      </c>
      <c r="L40" s="49" t="n">
        <v>1756.1712</v>
      </c>
      <c r="M40" s="50" t="n">
        <v>37.2303</v>
      </c>
      <c r="N40" s="50" t="n">
        <v>41.0685</v>
      </c>
      <c r="O40" s="50" t="n">
        <v>41.3563</v>
      </c>
      <c r="P40" s="50" t="n">
        <v>5913.23</v>
      </c>
      <c r="Q40" s="50" t="n">
        <v>10.59</v>
      </c>
      <c r="R40" s="51" t="n">
        <f aca="false">P40/3600</f>
        <v>1.64256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190.05</v>
      </c>
      <c r="I41" s="50" t="n">
        <v>9.05</v>
      </c>
      <c r="J41" s="51" t="n">
        <f aca="false">H41/3600</f>
        <v>1.44168055555556</v>
      </c>
      <c r="L41" s="49" t="n">
        <v>867.1584</v>
      </c>
      <c r="M41" s="50" t="n">
        <v>34.3609</v>
      </c>
      <c r="N41" s="50" t="n">
        <v>39.2274</v>
      </c>
      <c r="O41" s="50" t="n">
        <v>39.2783</v>
      </c>
      <c r="P41" s="50" t="n">
        <v>5282.81</v>
      </c>
      <c r="Q41" s="50" t="n">
        <v>9.11</v>
      </c>
      <c r="R41" s="51" t="n">
        <f aca="false">P41/3600</f>
        <v>1.46744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47.49</v>
      </c>
      <c r="I42" s="58" t="n">
        <v>8.32</v>
      </c>
      <c r="J42" s="59" t="n">
        <f aca="false">H42/3600</f>
        <v>1.37430277777778</v>
      </c>
      <c r="L42" s="57" t="n">
        <v>460.872</v>
      </c>
      <c r="M42" s="58" t="n">
        <v>31.919</v>
      </c>
      <c r="N42" s="58" t="n">
        <v>37.8179</v>
      </c>
      <c r="O42" s="58" t="n">
        <v>37.667</v>
      </c>
      <c r="P42" s="58" t="n">
        <v>4839.25</v>
      </c>
      <c r="Q42" s="58" t="n">
        <v>8.16</v>
      </c>
      <c r="R42" s="59" t="n">
        <f aca="false">P42/3600</f>
        <v>1.34423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304.78</v>
      </c>
      <c r="I43" s="43" t="n">
        <v>13.09</v>
      </c>
      <c r="J43" s="44" t="n">
        <f aca="false">H43/3600</f>
        <v>2.02910555555556</v>
      </c>
      <c r="L43" s="42" t="n">
        <v>3828.56</v>
      </c>
      <c r="M43" s="43" t="n">
        <v>40.2074</v>
      </c>
      <c r="N43" s="43" t="n">
        <v>43.7186</v>
      </c>
      <c r="O43" s="43" t="n">
        <v>45.2566</v>
      </c>
      <c r="P43" s="43" t="n">
        <v>7592.87</v>
      </c>
      <c r="Q43" s="43" t="n">
        <v>13.25</v>
      </c>
      <c r="R43" s="44" t="n">
        <f aca="false">P43/3600</f>
        <v>2.1091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545.88</v>
      </c>
      <c r="I44" s="50" t="n">
        <v>11.26</v>
      </c>
      <c r="J44" s="51" t="n">
        <f aca="false">H44/3600</f>
        <v>1.8183</v>
      </c>
      <c r="L44" s="49" t="n">
        <v>1800.6224</v>
      </c>
      <c r="M44" s="50" t="n">
        <v>37.7167</v>
      </c>
      <c r="N44" s="50" t="n">
        <v>41.8996</v>
      </c>
      <c r="O44" s="50" t="n">
        <v>43.0888</v>
      </c>
      <c r="P44" s="50" t="n">
        <v>6719.51</v>
      </c>
      <c r="Q44" s="50" t="n">
        <v>11.24</v>
      </c>
      <c r="R44" s="51" t="n">
        <f aca="false">P44/3600</f>
        <v>1.8665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993.32</v>
      </c>
      <c r="I45" s="50" t="n">
        <v>10.11</v>
      </c>
      <c r="J45" s="51" t="n">
        <f aca="false">H45/3600</f>
        <v>1.66481111111111</v>
      </c>
      <c r="L45" s="49" t="n">
        <v>911.9928</v>
      </c>
      <c r="M45" s="50" t="n">
        <v>34.9858</v>
      </c>
      <c r="N45" s="50" t="n">
        <v>40.3402</v>
      </c>
      <c r="O45" s="50" t="n">
        <v>41.3052</v>
      </c>
      <c r="P45" s="50" t="n">
        <v>6141.03</v>
      </c>
      <c r="Q45" s="50" t="n">
        <v>11.11</v>
      </c>
      <c r="R45" s="51" t="n">
        <f aca="false">P45/3600</f>
        <v>1.7058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609.66</v>
      </c>
      <c r="I46" s="58" t="n">
        <v>9.41</v>
      </c>
      <c r="J46" s="59" t="n">
        <f aca="false">H46/3600</f>
        <v>1.55823888888889</v>
      </c>
      <c r="L46" s="57" t="n">
        <v>486.3536</v>
      </c>
      <c r="M46" s="58" t="n">
        <v>32.2379</v>
      </c>
      <c r="N46" s="58" t="n">
        <v>39.1373</v>
      </c>
      <c r="O46" s="58" t="n">
        <v>39.9695</v>
      </c>
      <c r="P46" s="58" t="n">
        <v>5938.39</v>
      </c>
      <c r="Q46" s="58" t="n">
        <v>9.7</v>
      </c>
      <c r="R46" s="59" t="n">
        <f aca="false">P46/3600</f>
        <v>1.6495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023.18</v>
      </c>
      <c r="I47" s="43" t="n">
        <v>13.69</v>
      </c>
      <c r="J47" s="44" t="n">
        <f aca="false">H47/3600</f>
        <v>1.95088333333333</v>
      </c>
      <c r="L47" s="42" t="n">
        <v>7184.9944</v>
      </c>
      <c r="M47" s="43" t="n">
        <v>38.2168</v>
      </c>
      <c r="N47" s="43" t="n">
        <v>41.5557</v>
      </c>
      <c r="O47" s="43" t="n">
        <v>42.5875</v>
      </c>
      <c r="P47" s="43" t="n">
        <v>7252.84</v>
      </c>
      <c r="Q47" s="43" t="n">
        <v>13.69</v>
      </c>
      <c r="R47" s="44" t="n">
        <f aca="false">P47/3600</f>
        <v>2.0146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972</v>
      </c>
      <c r="I48" s="50" t="n">
        <v>11.36</v>
      </c>
      <c r="J48" s="51" t="n">
        <f aca="false">H48/3600</f>
        <v>1.65888888888889</v>
      </c>
      <c r="L48" s="49" t="n">
        <v>3273.8456</v>
      </c>
      <c r="M48" s="50" t="n">
        <v>34.7312</v>
      </c>
      <c r="N48" s="50" t="n">
        <v>39.1088</v>
      </c>
      <c r="O48" s="50" t="n">
        <v>40.0564</v>
      </c>
      <c r="P48" s="50" t="n">
        <v>6435.46</v>
      </c>
      <c r="Q48" s="50" t="n">
        <v>11.9</v>
      </c>
      <c r="R48" s="51" t="n">
        <f aca="false">P48/3600</f>
        <v>1.7876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492.37</v>
      </c>
      <c r="I49" s="50" t="n">
        <v>10.23</v>
      </c>
      <c r="J49" s="51" t="n">
        <f aca="false">H49/3600</f>
        <v>1.52565833333333</v>
      </c>
      <c r="L49" s="49" t="n">
        <v>1540.096</v>
      </c>
      <c r="M49" s="50" t="n">
        <v>31.5913</v>
      </c>
      <c r="N49" s="50" t="n">
        <v>37.3117</v>
      </c>
      <c r="O49" s="50" t="n">
        <v>38.1659</v>
      </c>
      <c r="P49" s="50" t="n">
        <v>5395.45</v>
      </c>
      <c r="Q49" s="50" t="n">
        <v>9.88</v>
      </c>
      <c r="R49" s="51" t="n">
        <f aca="false">P49/3600</f>
        <v>1.4987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835.3</v>
      </c>
      <c r="I50" s="58" t="n">
        <v>8.7</v>
      </c>
      <c r="J50" s="59" t="n">
        <f aca="false">H50/3600</f>
        <v>1.34313888888889</v>
      </c>
      <c r="L50" s="57" t="n">
        <v>728.8024</v>
      </c>
      <c r="M50" s="58" t="n">
        <v>28.6565</v>
      </c>
      <c r="N50" s="58" t="n">
        <v>36.0474</v>
      </c>
      <c r="O50" s="58" t="n">
        <v>36.8261</v>
      </c>
      <c r="P50" s="58" t="n">
        <v>4928.77</v>
      </c>
      <c r="Q50" s="58" t="n">
        <v>8.84</v>
      </c>
      <c r="R50" s="59" t="n">
        <f aca="false">P50/3600</f>
        <v>1.3691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206.89</v>
      </c>
      <c r="I51" s="43" t="n">
        <v>9.44</v>
      </c>
      <c r="J51" s="44" t="n">
        <f aca="false">H51/3600</f>
        <v>1.44635833333333</v>
      </c>
      <c r="L51" s="42" t="n">
        <v>5014.8608</v>
      </c>
      <c r="M51" s="43" t="n">
        <v>38.966</v>
      </c>
      <c r="N51" s="43" t="n">
        <v>41.5233</v>
      </c>
      <c r="O51" s="43" t="n">
        <v>42.9497</v>
      </c>
      <c r="P51" s="43" t="n">
        <v>5358.91</v>
      </c>
      <c r="Q51" s="43" t="n">
        <v>9.4</v>
      </c>
      <c r="R51" s="44" t="n">
        <f aca="false">P51/3600</f>
        <v>1.4885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456.84</v>
      </c>
      <c r="I52" s="50" t="n">
        <v>7.77</v>
      </c>
      <c r="J52" s="51" t="n">
        <f aca="false">H52/3600</f>
        <v>1.23801111111111</v>
      </c>
      <c r="L52" s="49" t="n">
        <v>2141.7024</v>
      </c>
      <c r="M52" s="50" t="n">
        <v>35.8445</v>
      </c>
      <c r="N52" s="50" t="n">
        <v>39.2881</v>
      </c>
      <c r="O52" s="50" t="n">
        <v>40.881</v>
      </c>
      <c r="P52" s="50" t="n">
        <v>4572.02</v>
      </c>
      <c r="Q52" s="50" t="n">
        <v>7.76</v>
      </c>
      <c r="R52" s="51" t="n">
        <f aca="false">P52/3600</f>
        <v>1.2700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065.68</v>
      </c>
      <c r="I53" s="50" t="n">
        <v>7</v>
      </c>
      <c r="J53" s="51" t="n">
        <f aca="false">H53/3600</f>
        <v>1.12935555555556</v>
      </c>
      <c r="L53" s="49" t="n">
        <v>1007.312</v>
      </c>
      <c r="M53" s="50" t="n">
        <v>33.0032</v>
      </c>
      <c r="N53" s="50" t="n">
        <v>37.5185</v>
      </c>
      <c r="O53" s="50" t="n">
        <v>39.2614</v>
      </c>
      <c r="P53" s="50" t="n">
        <v>3985.8</v>
      </c>
      <c r="Q53" s="50" t="n">
        <v>6.72</v>
      </c>
      <c r="R53" s="51" t="n">
        <f aca="false">P53/3600</f>
        <v>1.1071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545.99</v>
      </c>
      <c r="I54" s="58" t="n">
        <v>6.28</v>
      </c>
      <c r="J54" s="59" t="n">
        <f aca="false">H54/3600</f>
        <v>0.984997222222222</v>
      </c>
      <c r="L54" s="57" t="n">
        <v>492.7632</v>
      </c>
      <c r="M54" s="58" t="n">
        <v>30.3603</v>
      </c>
      <c r="N54" s="58" t="n">
        <v>36.2517</v>
      </c>
      <c r="O54" s="58" t="n">
        <v>38.0438</v>
      </c>
      <c r="P54" s="58" t="n">
        <v>3582.28</v>
      </c>
      <c r="Q54" s="58" t="n">
        <v>6.1</v>
      </c>
      <c r="R54" s="59" t="n">
        <f aca="false">P54/3600</f>
        <v>0.9950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46.72</v>
      </c>
      <c r="I55" s="43" t="n">
        <v>3.27</v>
      </c>
      <c r="J55" s="44" t="n">
        <f aca="false">H55/3600</f>
        <v>0.4852</v>
      </c>
      <c r="L55" s="42" t="n">
        <v>1578.2576</v>
      </c>
      <c r="M55" s="43" t="n">
        <v>40.6707</v>
      </c>
      <c r="N55" s="43" t="n">
        <v>44.1619</v>
      </c>
      <c r="O55" s="43" t="n">
        <v>43.3209</v>
      </c>
      <c r="P55" s="43" t="n">
        <v>1793.61</v>
      </c>
      <c r="Q55" s="43" t="n">
        <v>3.27</v>
      </c>
      <c r="R55" s="44" t="n">
        <f aca="false">P55/3600</f>
        <v>0.4982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553.34</v>
      </c>
      <c r="I56" s="50" t="n">
        <v>2.85</v>
      </c>
      <c r="J56" s="51" t="n">
        <f aca="false">H56/3600</f>
        <v>0.431483333333333</v>
      </c>
      <c r="L56" s="49" t="n">
        <v>791.8416</v>
      </c>
      <c r="M56" s="50" t="n">
        <v>36.9369</v>
      </c>
      <c r="N56" s="50" t="n">
        <v>41.6768</v>
      </c>
      <c r="O56" s="50" t="n">
        <v>40.455</v>
      </c>
      <c r="P56" s="50" t="n">
        <v>1595.33</v>
      </c>
      <c r="Q56" s="50" t="n">
        <v>2.93</v>
      </c>
      <c r="R56" s="51" t="n">
        <f aca="false">P56/3600</f>
        <v>0.4431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99.88</v>
      </c>
      <c r="I57" s="50" t="n">
        <v>2.47</v>
      </c>
      <c r="J57" s="51" t="n">
        <f aca="false">H57/3600</f>
        <v>0.388855555555556</v>
      </c>
      <c r="L57" s="49" t="n">
        <v>394.8496</v>
      </c>
      <c r="M57" s="50" t="n">
        <v>33.5892</v>
      </c>
      <c r="N57" s="50" t="n">
        <v>39.6962</v>
      </c>
      <c r="O57" s="50" t="n">
        <v>38.1982</v>
      </c>
      <c r="P57" s="50" t="n">
        <v>1472.23</v>
      </c>
      <c r="Q57" s="50" t="n">
        <v>2.57</v>
      </c>
      <c r="R57" s="51" t="n">
        <f aca="false">P57/3600</f>
        <v>0.4089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19.63</v>
      </c>
      <c r="I58" s="58" t="n">
        <v>2.31</v>
      </c>
      <c r="J58" s="59" t="n">
        <f aca="false">H58/3600</f>
        <v>0.366563888888889</v>
      </c>
      <c r="L58" s="57" t="n">
        <v>206.744</v>
      </c>
      <c r="M58" s="58" t="n">
        <v>30.8033</v>
      </c>
      <c r="N58" s="58" t="n">
        <v>38.2983</v>
      </c>
      <c r="O58" s="58" t="n">
        <v>36.5807</v>
      </c>
      <c r="P58" s="58" t="n">
        <v>1347</v>
      </c>
      <c r="Q58" s="58" t="n">
        <v>2.3</v>
      </c>
      <c r="R58" s="59" t="n">
        <f aca="false">P58/3600</f>
        <v>0.3741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865.58</v>
      </c>
      <c r="I59" s="43" t="n">
        <v>3.94</v>
      </c>
      <c r="J59" s="44" t="n">
        <f aca="false">H59/3600</f>
        <v>0.518216666666667</v>
      </c>
      <c r="L59" s="42" t="n">
        <v>1698.8392</v>
      </c>
      <c r="M59" s="43" t="n">
        <v>37.9532</v>
      </c>
      <c r="N59" s="43" t="n">
        <v>43.2473</v>
      </c>
      <c r="O59" s="43" t="n">
        <v>44.2554</v>
      </c>
      <c r="P59" s="43" t="n">
        <v>1916.38</v>
      </c>
      <c r="Q59" s="43" t="n">
        <v>3.87</v>
      </c>
      <c r="R59" s="44" t="n">
        <f aca="false">P59/3600</f>
        <v>0.53232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544.78</v>
      </c>
      <c r="I60" s="50" t="n">
        <v>3.07</v>
      </c>
      <c r="J60" s="51" t="n">
        <f aca="false">H60/3600</f>
        <v>0.429105555555556</v>
      </c>
      <c r="L60" s="49" t="n">
        <v>657.2224</v>
      </c>
      <c r="M60" s="50" t="n">
        <v>34.6494</v>
      </c>
      <c r="N60" s="50" t="n">
        <v>41.2331</v>
      </c>
      <c r="O60" s="50" t="n">
        <v>42.1987</v>
      </c>
      <c r="P60" s="50" t="n">
        <v>1579.75</v>
      </c>
      <c r="Q60" s="50" t="n">
        <v>3.08</v>
      </c>
      <c r="R60" s="51" t="n">
        <f aca="false">P60/3600</f>
        <v>0.43881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26.27</v>
      </c>
      <c r="I61" s="50" t="n">
        <v>2.83</v>
      </c>
      <c r="J61" s="51" t="n">
        <f aca="false">H61/3600</f>
        <v>0.396186111111111</v>
      </c>
      <c r="L61" s="49" t="n">
        <v>297.1032</v>
      </c>
      <c r="M61" s="50" t="n">
        <v>31.8749</v>
      </c>
      <c r="N61" s="50" t="n">
        <v>39.7175</v>
      </c>
      <c r="O61" s="50" t="n">
        <v>40.7086</v>
      </c>
      <c r="P61" s="50" t="n">
        <v>1446.27</v>
      </c>
      <c r="Q61" s="50" t="n">
        <v>2.83</v>
      </c>
      <c r="R61" s="51" t="n">
        <f aca="false">P61/3600</f>
        <v>0.4017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278.78</v>
      </c>
      <c r="I62" s="58" t="n">
        <v>2.56</v>
      </c>
      <c r="J62" s="59" t="n">
        <f aca="false">H62/3600</f>
        <v>0.355216666666667</v>
      </c>
      <c r="L62" s="57" t="n">
        <v>148.3416</v>
      </c>
      <c r="M62" s="58" t="n">
        <v>29.1967</v>
      </c>
      <c r="N62" s="58" t="n">
        <v>38.7663</v>
      </c>
      <c r="O62" s="58" t="n">
        <v>39.699</v>
      </c>
      <c r="P62" s="58" t="n">
        <v>1294.85</v>
      </c>
      <c r="Q62" s="58" t="n">
        <v>2.52</v>
      </c>
      <c r="R62" s="59" t="n">
        <f aca="false">P62/3600</f>
        <v>0.3596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69.05</v>
      </c>
      <c r="I63" s="43" t="n">
        <v>3.22</v>
      </c>
      <c r="J63" s="44" t="n">
        <f aca="false">H63/3600</f>
        <v>0.435847222222222</v>
      </c>
      <c r="L63" s="42" t="n">
        <v>1710.324</v>
      </c>
      <c r="M63" s="43" t="n">
        <v>38.1824</v>
      </c>
      <c r="N63" s="43" t="n">
        <v>41.4048</v>
      </c>
      <c r="O63" s="43" t="n">
        <v>42.3536</v>
      </c>
      <c r="P63" s="43" t="n">
        <v>1680.4</v>
      </c>
      <c r="Q63" s="43" t="n">
        <v>3.4</v>
      </c>
      <c r="R63" s="44" t="n">
        <f aca="false">P63/3600</f>
        <v>0.4667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334.35</v>
      </c>
      <c r="I64" s="50" t="n">
        <v>2.73</v>
      </c>
      <c r="J64" s="51" t="n">
        <f aca="false">H64/3600</f>
        <v>0.370652777777778</v>
      </c>
      <c r="L64" s="49" t="n">
        <v>785.1768</v>
      </c>
      <c r="M64" s="50" t="n">
        <v>34.8403</v>
      </c>
      <c r="N64" s="50" t="n">
        <v>38.9222</v>
      </c>
      <c r="O64" s="50" t="n">
        <v>39.6894</v>
      </c>
      <c r="P64" s="50" t="n">
        <v>1423.89</v>
      </c>
      <c r="Q64" s="50" t="n">
        <v>2.76</v>
      </c>
      <c r="R64" s="51" t="n">
        <f aca="false">P64/3600</f>
        <v>0.3955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175.69</v>
      </c>
      <c r="I65" s="50" t="n">
        <v>2.29</v>
      </c>
      <c r="J65" s="51" t="n">
        <f aca="false">H65/3600</f>
        <v>0.326580555555556</v>
      </c>
      <c r="L65" s="49" t="n">
        <v>368.5352</v>
      </c>
      <c r="M65" s="50" t="n">
        <v>31.6633</v>
      </c>
      <c r="N65" s="50" t="n">
        <v>37.0167</v>
      </c>
      <c r="O65" s="50" t="n">
        <v>37.6811</v>
      </c>
      <c r="P65" s="50" t="n">
        <v>1255.29</v>
      </c>
      <c r="Q65" s="50" t="n">
        <v>2.37</v>
      </c>
      <c r="R65" s="51" t="n">
        <f aca="false">P65/3600</f>
        <v>0.3486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072.92</v>
      </c>
      <c r="I66" s="58" t="n">
        <v>2.05</v>
      </c>
      <c r="J66" s="59" t="n">
        <f aca="false">H66/3600</f>
        <v>0.298033333333333</v>
      </c>
      <c r="L66" s="57" t="n">
        <v>172.8152</v>
      </c>
      <c r="M66" s="58" t="n">
        <v>28.7362</v>
      </c>
      <c r="N66" s="58" t="n">
        <v>35.6484</v>
      </c>
      <c r="O66" s="58" t="n">
        <v>36.2697</v>
      </c>
      <c r="P66" s="58" t="n">
        <v>1132.67</v>
      </c>
      <c r="Q66" s="58" t="n">
        <v>2.11</v>
      </c>
      <c r="R66" s="59" t="n">
        <f aca="false">P66/3600</f>
        <v>0.3146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48.92</v>
      </c>
      <c r="I67" s="43" t="n">
        <v>2.47</v>
      </c>
      <c r="J67" s="44" t="n">
        <f aca="false">H67/3600</f>
        <v>0.346922222222222</v>
      </c>
      <c r="L67" s="42" t="n">
        <v>1261.6856</v>
      </c>
      <c r="M67" s="43" t="n">
        <v>39.4913</v>
      </c>
      <c r="N67" s="43" t="n">
        <v>41.6946</v>
      </c>
      <c r="O67" s="43" t="n">
        <v>42.7638</v>
      </c>
      <c r="P67" s="43" t="n">
        <v>1235.74</v>
      </c>
      <c r="Q67" s="43" t="n">
        <v>2.39</v>
      </c>
      <c r="R67" s="44" t="n">
        <f aca="false">P67/3600</f>
        <v>0.3432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91.92</v>
      </c>
      <c r="I68" s="50" t="n">
        <v>2.08</v>
      </c>
      <c r="J68" s="51" t="n">
        <f aca="false">H68/3600</f>
        <v>0.303311111111111</v>
      </c>
      <c r="L68" s="49" t="n">
        <v>620.8784</v>
      </c>
      <c r="M68" s="50" t="n">
        <v>35.778</v>
      </c>
      <c r="N68" s="50" t="n">
        <v>39.0822</v>
      </c>
      <c r="O68" s="50" t="n">
        <v>40.3099</v>
      </c>
      <c r="P68" s="50" t="n">
        <v>1109.89</v>
      </c>
      <c r="Q68" s="50" t="n">
        <v>2.07</v>
      </c>
      <c r="R68" s="51" t="n">
        <f aca="false">P68/3600</f>
        <v>0.3083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29.73</v>
      </c>
      <c r="I69" s="50" t="n">
        <v>1.78</v>
      </c>
      <c r="J69" s="51" t="n">
        <f aca="false">H69/3600</f>
        <v>0.258258333333333</v>
      </c>
      <c r="L69" s="49" t="n">
        <v>302.6992</v>
      </c>
      <c r="M69" s="50" t="n">
        <v>32.3585</v>
      </c>
      <c r="N69" s="50" t="n">
        <v>37.1677</v>
      </c>
      <c r="O69" s="50" t="n">
        <v>38.4052</v>
      </c>
      <c r="P69" s="50" t="n">
        <v>980.47</v>
      </c>
      <c r="Q69" s="50" t="n">
        <v>1.79</v>
      </c>
      <c r="R69" s="51" t="n">
        <f aca="false">P69/3600</f>
        <v>0.2723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47.08</v>
      </c>
      <c r="I70" s="58" t="n">
        <v>1.55</v>
      </c>
      <c r="J70" s="59" t="n">
        <f aca="false">H70/3600</f>
        <v>0.2353</v>
      </c>
      <c r="L70" s="57" t="n">
        <v>150.2288</v>
      </c>
      <c r="M70" s="58" t="n">
        <v>29.5674</v>
      </c>
      <c r="N70" s="58" t="n">
        <v>35.7841</v>
      </c>
      <c r="O70" s="58" t="n">
        <v>36.9055</v>
      </c>
      <c r="P70" s="58" t="n">
        <v>833.02</v>
      </c>
      <c r="Q70" s="58" t="n">
        <v>1.49</v>
      </c>
      <c r="R70" s="59" t="n">
        <f aca="false">P70/3600</f>
        <v>0.2313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6733017771603</v>
      </c>
      <c r="J89" s="70" t="n">
        <f aca="false">GEOMEAN(J3:J82)</f>
        <v>2.31930612466708</v>
      </c>
      <c r="Q89" s="70" t="n">
        <f aca="false">GEOMEAN(Q3:Q82)</f>
        <v>15.7808927865397</v>
      </c>
      <c r="R89" s="70" t="n">
        <f aca="false">GEOMEAN(R3:R82)</f>
        <v>2.3683846387796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686460395576</v>
      </c>
      <c r="R90" s="71" t="n">
        <f aca="false">R89/J89</f>
        <v>1.021160860824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36413888888889</v>
      </c>
      <c r="J91" s="70" t="n">
        <f aca="false">SUM(J3:J82)</f>
        <v>288.215522222222</v>
      </c>
      <c r="Q91" s="70" t="n">
        <f aca="false">SUM(Q3:Q82)/3600</f>
        <v>0.540086111111111</v>
      </c>
      <c r="R91" s="70" t="n">
        <f aca="false">SUM(R3:R82)</f>
        <v>292.74455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71:V88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T3:V70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W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X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Y3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W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X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Y7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W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X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Y11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W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X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Y15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W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X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Y19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W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X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Y23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W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X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Y27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W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X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Y31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W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X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Y35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W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X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Y39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W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X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Y43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W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X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Y47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W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X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Y51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W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X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Y55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W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X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Y59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W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X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Y63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W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X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Y67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W6:X6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W10:X10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14:X14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W18:X18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W22:X22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26:X26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W30:X30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W34:X34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W38:X3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42:X42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46:X46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50:X50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54:X54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58:X58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62:X62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66:X66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70:X70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6182.6</v>
      </c>
      <c r="I19" s="43" t="n">
        <v>44.31</v>
      </c>
      <c r="J19" s="44" t="n">
        <f aca="false">H19/3600</f>
        <v>7.27294444444444</v>
      </c>
      <c r="L19" s="42" t="n">
        <v>5207.288</v>
      </c>
      <c r="M19" s="43" t="n">
        <v>41.9294</v>
      </c>
      <c r="N19" s="43" t="n">
        <v>43.5699</v>
      </c>
      <c r="O19" s="43" t="n">
        <v>45.0173</v>
      </c>
      <c r="P19" s="43" t="n">
        <v>26719.92</v>
      </c>
      <c r="Q19" s="43" t="n">
        <v>41.88</v>
      </c>
      <c r="R19" s="44" t="n">
        <f aca="false">P19/3600</f>
        <v>7.4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2556.64</v>
      </c>
      <c r="I20" s="50" t="n">
        <v>36.89</v>
      </c>
      <c r="J20" s="51" t="n">
        <f aca="false">H20/3600</f>
        <v>6.26573333333333</v>
      </c>
      <c r="L20" s="49" t="n">
        <v>2429.2992</v>
      </c>
      <c r="M20" s="50" t="n">
        <v>39.8962</v>
      </c>
      <c r="N20" s="50" t="n">
        <v>41.9124</v>
      </c>
      <c r="O20" s="50" t="n">
        <v>42.9728</v>
      </c>
      <c r="P20" s="50" t="n">
        <v>22899.46</v>
      </c>
      <c r="Q20" s="50" t="n">
        <v>37.22</v>
      </c>
      <c r="R20" s="51" t="n">
        <f aca="false">P20/3600</f>
        <v>6.3609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0308.15</v>
      </c>
      <c r="I21" s="50" t="n">
        <v>32.66</v>
      </c>
      <c r="J21" s="51" t="n">
        <f aca="false">H21/3600</f>
        <v>5.64115277777778</v>
      </c>
      <c r="L21" s="49" t="n">
        <v>1167.5472</v>
      </c>
      <c r="M21" s="50" t="n">
        <v>37.3109</v>
      </c>
      <c r="N21" s="50" t="n">
        <v>40.6775</v>
      </c>
      <c r="O21" s="50" t="n">
        <v>41.6886</v>
      </c>
      <c r="P21" s="50" t="n">
        <v>21387.28</v>
      </c>
      <c r="Q21" s="50" t="n">
        <v>34.75</v>
      </c>
      <c r="R21" s="51" t="n">
        <f aca="false">P21/3600</f>
        <v>5.9409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8600.27</v>
      </c>
      <c r="I22" s="58" t="n">
        <v>33.12</v>
      </c>
      <c r="J22" s="59" t="n">
        <f aca="false">H22/3600</f>
        <v>5.16674166666667</v>
      </c>
      <c r="L22" s="57" t="n">
        <v>568.2</v>
      </c>
      <c r="M22" s="58" t="n">
        <v>34.68</v>
      </c>
      <c r="N22" s="58" t="n">
        <v>39.789</v>
      </c>
      <c r="O22" s="58" t="n">
        <v>40.8916</v>
      </c>
      <c r="P22" s="58" t="n">
        <v>19642.03</v>
      </c>
      <c r="Q22" s="58" t="n">
        <v>31.81</v>
      </c>
      <c r="R22" s="59" t="n">
        <f aca="false">P22/3600</f>
        <v>5.4561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4529.89</v>
      </c>
      <c r="I23" s="43" t="n">
        <v>44.42</v>
      </c>
      <c r="J23" s="44" t="n">
        <f aca="false">H23/3600</f>
        <v>6.81385833333333</v>
      </c>
      <c r="L23" s="42" t="n">
        <v>7906.5328</v>
      </c>
      <c r="M23" s="43" t="n">
        <v>40.0387</v>
      </c>
      <c r="N23" s="43" t="n">
        <v>42.1362</v>
      </c>
      <c r="O23" s="43" t="n">
        <v>43.2482</v>
      </c>
      <c r="P23" s="43" t="n">
        <v>26071.24</v>
      </c>
      <c r="Q23" s="43" t="n">
        <v>43.65</v>
      </c>
      <c r="R23" s="44" t="n">
        <f aca="false">P23/3600</f>
        <v>7.2420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2129.59</v>
      </c>
      <c r="I24" s="50" t="n">
        <v>40.29</v>
      </c>
      <c r="J24" s="51" t="n">
        <f aca="false">H24/3600</f>
        <v>6.14710833333333</v>
      </c>
      <c r="L24" s="49" t="n">
        <v>3176.6232</v>
      </c>
      <c r="M24" s="50" t="n">
        <v>37.0962</v>
      </c>
      <c r="N24" s="50" t="n">
        <v>39.9862</v>
      </c>
      <c r="O24" s="50" t="n">
        <v>40.9145</v>
      </c>
      <c r="P24" s="50" t="n">
        <v>22459.26</v>
      </c>
      <c r="Q24" s="50" t="n">
        <v>37.8</v>
      </c>
      <c r="R24" s="51" t="n">
        <f aca="false">P24/3600</f>
        <v>6.2386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8891.26</v>
      </c>
      <c r="I25" s="50" t="n">
        <v>36.58</v>
      </c>
      <c r="J25" s="51" t="n">
        <f aca="false">H25/3600</f>
        <v>5.24757222222222</v>
      </c>
      <c r="L25" s="49" t="n">
        <v>1345.668</v>
      </c>
      <c r="M25" s="50" t="n">
        <v>34.2694</v>
      </c>
      <c r="N25" s="50" t="n">
        <v>38.3636</v>
      </c>
      <c r="O25" s="50" t="n">
        <v>39.507</v>
      </c>
      <c r="P25" s="50" t="n">
        <v>20152.56</v>
      </c>
      <c r="Q25" s="50" t="n">
        <v>33.82</v>
      </c>
      <c r="R25" s="51" t="n">
        <f aca="false">P25/3600</f>
        <v>5.5979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7526.53</v>
      </c>
      <c r="I26" s="58" t="n">
        <v>30.7</v>
      </c>
      <c r="J26" s="59" t="n">
        <f aca="false">H26/3600</f>
        <v>4.86848055555556</v>
      </c>
      <c r="L26" s="57" t="n">
        <v>580.568</v>
      </c>
      <c r="M26" s="58" t="n">
        <v>31.6742</v>
      </c>
      <c r="N26" s="58" t="n">
        <v>37.272</v>
      </c>
      <c r="O26" s="58" t="n">
        <v>38.7534</v>
      </c>
      <c r="P26" s="58" t="n">
        <v>18482.93</v>
      </c>
      <c r="Q26" s="58" t="n">
        <v>29.03</v>
      </c>
      <c r="R26" s="59" t="n">
        <f aca="false">P26/3600</f>
        <v>5.1341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1068.84</v>
      </c>
      <c r="I27" s="43" t="n">
        <v>89.12</v>
      </c>
      <c r="J27" s="44" t="n">
        <f aca="false">H27/3600</f>
        <v>14.1857888888889</v>
      </c>
      <c r="L27" s="42" t="n">
        <v>19543.8056</v>
      </c>
      <c r="M27" s="43" t="n">
        <v>38.7897</v>
      </c>
      <c r="N27" s="43" t="n">
        <v>40.199</v>
      </c>
      <c r="O27" s="43" t="n">
        <v>43.4468</v>
      </c>
      <c r="P27" s="43" t="n">
        <v>50287.46</v>
      </c>
      <c r="Q27" s="43" t="n">
        <v>84.66</v>
      </c>
      <c r="R27" s="44" t="n">
        <f aca="false">P27/3600</f>
        <v>13.9687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0680.41</v>
      </c>
      <c r="I28" s="50" t="n">
        <v>65.7</v>
      </c>
      <c r="J28" s="51" t="n">
        <f aca="false">H28/3600</f>
        <v>11.3001138888889</v>
      </c>
      <c r="L28" s="49" t="n">
        <v>5762.9904</v>
      </c>
      <c r="M28" s="50" t="n">
        <v>36.8342</v>
      </c>
      <c r="N28" s="50" t="n">
        <v>38.9803</v>
      </c>
      <c r="O28" s="50" t="n">
        <v>41.4983</v>
      </c>
      <c r="P28" s="50" t="n">
        <v>41448.92</v>
      </c>
      <c r="Q28" s="50" t="n">
        <v>65.69</v>
      </c>
      <c r="R28" s="51" t="n">
        <f aca="false">P28/3600</f>
        <v>11.5135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6910.98</v>
      </c>
      <c r="I29" s="50" t="n">
        <v>59.29</v>
      </c>
      <c r="J29" s="51" t="n">
        <f aca="false">H29/3600</f>
        <v>10.25305</v>
      </c>
      <c r="L29" s="49" t="n">
        <v>2613.8008</v>
      </c>
      <c r="M29" s="50" t="n">
        <v>34.6808</v>
      </c>
      <c r="N29" s="50" t="n">
        <v>38.0501</v>
      </c>
      <c r="O29" s="50" t="n">
        <v>39.9324</v>
      </c>
      <c r="P29" s="50" t="n">
        <v>39055.72</v>
      </c>
      <c r="Q29" s="50" t="n">
        <v>63.28</v>
      </c>
      <c r="R29" s="51" t="n">
        <f aca="false">P29/3600</f>
        <v>10.8488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5161.44</v>
      </c>
      <c r="I30" s="58" t="n">
        <v>55.55</v>
      </c>
      <c r="J30" s="59" t="n">
        <f aca="false">H30/3600</f>
        <v>9.76706666666667</v>
      </c>
      <c r="L30" s="57" t="n">
        <v>1294.6008</v>
      </c>
      <c r="M30" s="58" t="n">
        <v>32.3783</v>
      </c>
      <c r="N30" s="58" t="n">
        <v>37.2818</v>
      </c>
      <c r="O30" s="58" t="n">
        <v>38.7195</v>
      </c>
      <c r="P30" s="58" t="n">
        <v>36432.84</v>
      </c>
      <c r="Q30" s="58" t="n">
        <v>54.15</v>
      </c>
      <c r="R30" s="59" t="n">
        <f aca="false">P30/3600</f>
        <v>10.1202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7987.77</v>
      </c>
      <c r="I31" s="43" t="n">
        <v>99.79</v>
      </c>
      <c r="J31" s="44" t="n">
        <f aca="false">H31/3600</f>
        <v>16.1077138888889</v>
      </c>
      <c r="L31" s="42" t="n">
        <v>19731.4072</v>
      </c>
      <c r="M31" s="43" t="n">
        <v>39.5473</v>
      </c>
      <c r="N31" s="43" t="n">
        <v>43.9322</v>
      </c>
      <c r="O31" s="43" t="n">
        <v>45.302</v>
      </c>
      <c r="P31" s="43" t="n">
        <v>59065.91</v>
      </c>
      <c r="Q31" s="43" t="n">
        <v>94.52</v>
      </c>
      <c r="R31" s="44" t="n">
        <f aca="false">P31/3600</f>
        <v>16.4071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9433.74</v>
      </c>
      <c r="I32" s="50" t="n">
        <v>78.97</v>
      </c>
      <c r="J32" s="51" t="n">
        <f aca="false">H32/3600</f>
        <v>13.7315944444444</v>
      </c>
      <c r="L32" s="49" t="n">
        <v>6759.3648</v>
      </c>
      <c r="M32" s="50" t="n">
        <v>37.6528</v>
      </c>
      <c r="N32" s="50" t="n">
        <v>42.5619</v>
      </c>
      <c r="O32" s="50" t="n">
        <v>43.1861</v>
      </c>
      <c r="P32" s="50" t="n">
        <v>52438.32</v>
      </c>
      <c r="Q32" s="50" t="n">
        <v>83.52</v>
      </c>
      <c r="R32" s="51" t="n">
        <f aca="false">P32/3600</f>
        <v>14.566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4170.18</v>
      </c>
      <c r="I33" s="50" t="n">
        <v>73.27</v>
      </c>
      <c r="J33" s="51" t="n">
        <f aca="false">H33/3600</f>
        <v>12.2694944444444</v>
      </c>
      <c r="L33" s="49" t="n">
        <v>3134.1944</v>
      </c>
      <c r="M33" s="50" t="n">
        <v>35.6936</v>
      </c>
      <c r="N33" s="50" t="n">
        <v>41.2772</v>
      </c>
      <c r="O33" s="50" t="n">
        <v>41.3013</v>
      </c>
      <c r="P33" s="50" t="n">
        <v>45056.06</v>
      </c>
      <c r="Q33" s="50" t="n">
        <v>73.27</v>
      </c>
      <c r="R33" s="51" t="n">
        <f aca="false">P33/3600</f>
        <v>12.5155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0914.44</v>
      </c>
      <c r="I34" s="58" t="n">
        <v>70.84</v>
      </c>
      <c r="J34" s="59" t="n">
        <f aca="false">H34/3600</f>
        <v>11.3651222222222</v>
      </c>
      <c r="L34" s="57" t="n">
        <v>1598.3168</v>
      </c>
      <c r="M34" s="58" t="n">
        <v>33.5902</v>
      </c>
      <c r="N34" s="58" t="n">
        <v>40.2434</v>
      </c>
      <c r="O34" s="58" t="n">
        <v>39.8369</v>
      </c>
      <c r="P34" s="58" t="n">
        <v>41280.73</v>
      </c>
      <c r="Q34" s="58" t="n">
        <v>74.56</v>
      </c>
      <c r="R34" s="59" t="n">
        <f aca="false">P34/3600</f>
        <v>11.46686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8829.7</v>
      </c>
      <c r="I35" s="43" t="n">
        <v>130.13</v>
      </c>
      <c r="J35" s="44" t="n">
        <f aca="false">H35/3600</f>
        <v>19.1193611111111</v>
      </c>
      <c r="L35" s="42" t="n">
        <v>52371.8952</v>
      </c>
      <c r="M35" s="43" t="n">
        <v>38.33</v>
      </c>
      <c r="N35" s="43" t="n">
        <v>42.163</v>
      </c>
      <c r="O35" s="43" t="n">
        <v>44.2534</v>
      </c>
      <c r="P35" s="43" t="n">
        <v>70267.97</v>
      </c>
      <c r="Q35" s="43" t="n">
        <v>144.45</v>
      </c>
      <c r="R35" s="44" t="n">
        <f aca="false">P35/3600</f>
        <v>19.5188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1134.52</v>
      </c>
      <c r="I36" s="50" t="n">
        <v>90.91</v>
      </c>
      <c r="J36" s="51" t="n">
        <f aca="false">H36/3600</f>
        <v>14.2040333333333</v>
      </c>
      <c r="L36" s="49" t="n">
        <v>7411.36</v>
      </c>
      <c r="M36" s="50" t="n">
        <v>35.4834</v>
      </c>
      <c r="N36" s="50" t="n">
        <v>40.7451</v>
      </c>
      <c r="O36" s="50" t="n">
        <v>43.0889</v>
      </c>
      <c r="P36" s="50" t="n">
        <v>52177.8</v>
      </c>
      <c r="Q36" s="50" t="n">
        <v>91.25</v>
      </c>
      <c r="R36" s="51" t="n">
        <f aca="false">P36/3600</f>
        <v>14.493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4713.96</v>
      </c>
      <c r="I37" s="50" t="n">
        <v>78.25</v>
      </c>
      <c r="J37" s="51" t="n">
        <f aca="false">H37/3600</f>
        <v>12.4205444444444</v>
      </c>
      <c r="L37" s="49" t="n">
        <v>1934.8336</v>
      </c>
      <c r="M37" s="50" t="n">
        <v>33.6981</v>
      </c>
      <c r="N37" s="50" t="n">
        <v>39.5018</v>
      </c>
      <c r="O37" s="50" t="n">
        <v>42.0463</v>
      </c>
      <c r="P37" s="50" t="n">
        <v>45494.61</v>
      </c>
      <c r="Q37" s="50" t="n">
        <v>77.64</v>
      </c>
      <c r="R37" s="51" t="n">
        <f aca="false">P37/3600</f>
        <v>12.63739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2185.16</v>
      </c>
      <c r="I38" s="58" t="n">
        <v>68.48</v>
      </c>
      <c r="J38" s="59" t="n">
        <f aca="false">H38/3600</f>
        <v>11.7181</v>
      </c>
      <c r="L38" s="57" t="n">
        <v>762.9672</v>
      </c>
      <c r="M38" s="58" t="n">
        <v>31.5924</v>
      </c>
      <c r="N38" s="58" t="n">
        <v>38.5449</v>
      </c>
      <c r="O38" s="58" t="n">
        <v>41.2699</v>
      </c>
      <c r="P38" s="58" t="n">
        <v>42721.92</v>
      </c>
      <c r="Q38" s="58" t="n">
        <v>66.85</v>
      </c>
      <c r="R38" s="59" t="n">
        <f aca="false">P38/3600</f>
        <v>11.867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08.2</v>
      </c>
      <c r="I39" s="43" t="n">
        <v>16.7</v>
      </c>
      <c r="J39" s="44" t="n">
        <f aca="false">H39/3600</f>
        <v>2.78005555555556</v>
      </c>
      <c r="L39" s="42" t="n">
        <v>3664.96</v>
      </c>
      <c r="M39" s="43" t="n">
        <v>40.3857</v>
      </c>
      <c r="N39" s="43" t="n">
        <v>43.0619</v>
      </c>
      <c r="O39" s="43" t="n">
        <v>43.6899</v>
      </c>
      <c r="P39" s="43" t="n">
        <v>10312.97</v>
      </c>
      <c r="Q39" s="43" t="n">
        <v>16.81</v>
      </c>
      <c r="R39" s="44" t="n">
        <f aca="false">P39/3600</f>
        <v>2.8647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237.19</v>
      </c>
      <c r="I40" s="50" t="n">
        <v>14.89</v>
      </c>
      <c r="J40" s="51" t="n">
        <f aca="false">H40/3600</f>
        <v>2.56588611111111</v>
      </c>
      <c r="L40" s="49" t="n">
        <v>1734.2984</v>
      </c>
      <c r="M40" s="50" t="n">
        <v>37.1536</v>
      </c>
      <c r="N40" s="50" t="n">
        <v>40.4726</v>
      </c>
      <c r="O40" s="50" t="n">
        <v>40.8247</v>
      </c>
      <c r="P40" s="50" t="n">
        <v>9458.1</v>
      </c>
      <c r="Q40" s="50" t="n">
        <v>14.93</v>
      </c>
      <c r="R40" s="51" t="n">
        <f aca="false">P40/3600</f>
        <v>2.627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940.23</v>
      </c>
      <c r="I41" s="50" t="n">
        <v>12.17</v>
      </c>
      <c r="J41" s="51" t="n">
        <f aca="false">H41/3600</f>
        <v>2.20561944444444</v>
      </c>
      <c r="L41" s="49" t="n">
        <v>832.5664</v>
      </c>
      <c r="M41" s="50" t="n">
        <v>34.3191</v>
      </c>
      <c r="N41" s="50" t="n">
        <v>38.4006</v>
      </c>
      <c r="O41" s="50" t="n">
        <v>38.539</v>
      </c>
      <c r="P41" s="50" t="n">
        <v>8435.73</v>
      </c>
      <c r="Q41" s="50" t="n">
        <v>12.6</v>
      </c>
      <c r="R41" s="51" t="n">
        <f aca="false">P41/3600</f>
        <v>2.3432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263.05</v>
      </c>
      <c r="I42" s="58" t="n">
        <v>11.19</v>
      </c>
      <c r="J42" s="59" t="n">
        <f aca="false">H42/3600</f>
        <v>2.01751388888889</v>
      </c>
      <c r="L42" s="57" t="n">
        <v>428.6144</v>
      </c>
      <c r="M42" s="58" t="n">
        <v>31.8694</v>
      </c>
      <c r="N42" s="58" t="n">
        <v>36.7605</v>
      </c>
      <c r="O42" s="58" t="n">
        <v>36.8522</v>
      </c>
      <c r="P42" s="58" t="n">
        <v>7670.74</v>
      </c>
      <c r="Q42" s="58" t="n">
        <v>11.03</v>
      </c>
      <c r="R42" s="59" t="n">
        <f aca="false">P42/3600</f>
        <v>2.1307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2431.52</v>
      </c>
      <c r="I43" s="43" t="n">
        <v>19.17</v>
      </c>
      <c r="J43" s="44" t="n">
        <f aca="false">H43/3600</f>
        <v>3.4532</v>
      </c>
      <c r="L43" s="42" t="n">
        <v>4155.4896</v>
      </c>
      <c r="M43" s="43" t="n">
        <v>40.3018</v>
      </c>
      <c r="N43" s="43" t="n">
        <v>43.3416</v>
      </c>
      <c r="O43" s="43" t="n">
        <v>44.7726</v>
      </c>
      <c r="P43" s="43" t="n">
        <v>13359</v>
      </c>
      <c r="Q43" s="43" t="n">
        <v>20.13</v>
      </c>
      <c r="R43" s="44" t="n">
        <f aca="false">P43/3600</f>
        <v>3.7108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364.18</v>
      </c>
      <c r="I44" s="50" t="n">
        <v>17.56</v>
      </c>
      <c r="J44" s="51" t="n">
        <f aca="false">H44/3600</f>
        <v>3.15671666666667</v>
      </c>
      <c r="L44" s="49" t="n">
        <v>1865.196</v>
      </c>
      <c r="M44" s="50" t="n">
        <v>37.4315</v>
      </c>
      <c r="N44" s="50" t="n">
        <v>41.2061</v>
      </c>
      <c r="O44" s="50" t="n">
        <v>42.3237</v>
      </c>
      <c r="P44" s="50" t="n">
        <v>11700.18</v>
      </c>
      <c r="Q44" s="50" t="n">
        <v>17.19</v>
      </c>
      <c r="R44" s="51" t="n">
        <f aca="false">P44/3600</f>
        <v>3.2500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909.54</v>
      </c>
      <c r="I45" s="50" t="n">
        <v>14.35</v>
      </c>
      <c r="J45" s="51" t="n">
        <f aca="false">H45/3600</f>
        <v>2.75265</v>
      </c>
      <c r="L45" s="49" t="n">
        <v>907.0984</v>
      </c>
      <c r="M45" s="50" t="n">
        <v>34.4658</v>
      </c>
      <c r="N45" s="50" t="n">
        <v>39.4353</v>
      </c>
      <c r="O45" s="50" t="n">
        <v>40.4094</v>
      </c>
      <c r="P45" s="50" t="n">
        <v>10569.49</v>
      </c>
      <c r="Q45" s="50" t="n">
        <v>14.8</v>
      </c>
      <c r="R45" s="51" t="n">
        <f aca="false">P45/3600</f>
        <v>2.9359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622.01</v>
      </c>
      <c r="I46" s="58" t="n">
        <v>14.2</v>
      </c>
      <c r="J46" s="59" t="n">
        <f aca="false">H46/3600</f>
        <v>2.67278055555556</v>
      </c>
      <c r="L46" s="57" t="n">
        <v>462.4728</v>
      </c>
      <c r="M46" s="58" t="n">
        <v>31.5705</v>
      </c>
      <c r="N46" s="58" t="n">
        <v>38.1146</v>
      </c>
      <c r="O46" s="58" t="n">
        <v>38.9614</v>
      </c>
      <c r="P46" s="58" t="n">
        <v>9311.54</v>
      </c>
      <c r="Q46" s="58" t="n">
        <v>12.48</v>
      </c>
      <c r="R46" s="59" t="n">
        <f aca="false">P46/3600</f>
        <v>2.5865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492.69</v>
      </c>
      <c r="I47" s="43" t="n">
        <v>21.24</v>
      </c>
      <c r="J47" s="44" t="n">
        <f aca="false">H47/3600</f>
        <v>3.19241388888889</v>
      </c>
      <c r="L47" s="42" t="n">
        <v>7971.2752</v>
      </c>
      <c r="M47" s="43" t="n">
        <v>38.4963</v>
      </c>
      <c r="N47" s="43" t="n">
        <v>41.1845</v>
      </c>
      <c r="O47" s="43" t="n">
        <v>42.1206</v>
      </c>
      <c r="P47" s="43" t="n">
        <v>11833.45</v>
      </c>
      <c r="Q47" s="43" t="n">
        <v>22.02</v>
      </c>
      <c r="R47" s="44" t="n">
        <f aca="false">P47/3600</f>
        <v>3.28706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157.99</v>
      </c>
      <c r="I48" s="50" t="n">
        <v>17.37</v>
      </c>
      <c r="J48" s="51" t="n">
        <f aca="false">H48/3600</f>
        <v>2.82166388888889</v>
      </c>
      <c r="L48" s="49" t="n">
        <v>3407.8192</v>
      </c>
      <c r="M48" s="50" t="n">
        <v>34.6301</v>
      </c>
      <c r="N48" s="50" t="n">
        <v>38.4257</v>
      </c>
      <c r="O48" s="50" t="n">
        <v>39.2512</v>
      </c>
      <c r="P48" s="50" t="n">
        <v>10006.44</v>
      </c>
      <c r="Q48" s="50" t="n">
        <v>16.92</v>
      </c>
      <c r="R48" s="51" t="n">
        <f aca="false">P48/3600</f>
        <v>2.7795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518.04</v>
      </c>
      <c r="I49" s="50" t="n">
        <v>14.75</v>
      </c>
      <c r="J49" s="51" t="n">
        <f aca="false">H49/3600</f>
        <v>2.36612222222222</v>
      </c>
      <c r="L49" s="49" t="n">
        <v>1490.0872</v>
      </c>
      <c r="M49" s="50" t="n">
        <v>31.1214</v>
      </c>
      <c r="N49" s="50" t="n">
        <v>36.459</v>
      </c>
      <c r="O49" s="50" t="n">
        <v>37.2221</v>
      </c>
      <c r="P49" s="50" t="n">
        <v>9024.98</v>
      </c>
      <c r="Q49" s="50" t="n">
        <v>14.73</v>
      </c>
      <c r="R49" s="51" t="n">
        <f aca="false">P49/3600</f>
        <v>2.5069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869.17</v>
      </c>
      <c r="I50" s="58" t="n">
        <v>11.95</v>
      </c>
      <c r="J50" s="59" t="n">
        <f aca="false">H50/3600</f>
        <v>2.18588055555556</v>
      </c>
      <c r="L50" s="57" t="n">
        <v>646.4768</v>
      </c>
      <c r="M50" s="58" t="n">
        <v>27.9036</v>
      </c>
      <c r="N50" s="58" t="n">
        <v>35.089</v>
      </c>
      <c r="O50" s="58" t="n">
        <v>35.8545</v>
      </c>
      <c r="P50" s="58" t="n">
        <v>7990.67</v>
      </c>
      <c r="Q50" s="58" t="n">
        <v>12.09</v>
      </c>
      <c r="R50" s="59" t="n">
        <f aca="false">P50/3600</f>
        <v>2.2196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486.07</v>
      </c>
      <c r="I51" s="43" t="n">
        <v>13.93</v>
      </c>
      <c r="J51" s="44" t="n">
        <f aca="false">H51/3600</f>
        <v>2.35724166666667</v>
      </c>
      <c r="L51" s="42" t="n">
        <v>5799.44</v>
      </c>
      <c r="M51" s="43" t="n">
        <v>40.0816</v>
      </c>
      <c r="N51" s="43" t="n">
        <v>41.6495</v>
      </c>
      <c r="O51" s="43" t="n">
        <v>42.9678</v>
      </c>
      <c r="P51" s="43" t="n">
        <v>8419.39</v>
      </c>
      <c r="Q51" s="43" t="n">
        <v>13.36</v>
      </c>
      <c r="R51" s="44" t="n">
        <f aca="false">P51/3600</f>
        <v>2.3387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022.99</v>
      </c>
      <c r="I52" s="50" t="n">
        <v>11.19</v>
      </c>
      <c r="J52" s="51" t="n">
        <f aca="false">H52/3600</f>
        <v>1.95083055555556</v>
      </c>
      <c r="L52" s="49" t="n">
        <v>2292.8464</v>
      </c>
      <c r="M52" s="50" t="n">
        <v>36.3389</v>
      </c>
      <c r="N52" s="50" t="n">
        <v>38.9858</v>
      </c>
      <c r="O52" s="50" t="n">
        <v>40.5435</v>
      </c>
      <c r="P52" s="50" t="n">
        <v>7530.24</v>
      </c>
      <c r="Q52" s="50" t="n">
        <v>11.52</v>
      </c>
      <c r="R52" s="51" t="n">
        <f aca="false">P52/3600</f>
        <v>2.0917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396.62</v>
      </c>
      <c r="I53" s="50" t="n">
        <v>10.04</v>
      </c>
      <c r="J53" s="51" t="n">
        <f aca="false">H53/3600</f>
        <v>1.77683888888889</v>
      </c>
      <c r="L53" s="49" t="n">
        <v>1008.004</v>
      </c>
      <c r="M53" s="50" t="n">
        <v>33.1364</v>
      </c>
      <c r="N53" s="50" t="n">
        <v>37.0632</v>
      </c>
      <c r="O53" s="50" t="n">
        <v>38.7478</v>
      </c>
      <c r="P53" s="50" t="n">
        <v>6575.59</v>
      </c>
      <c r="Q53" s="50" t="n">
        <v>10.27</v>
      </c>
      <c r="R53" s="51" t="n">
        <f aca="false">P53/3600</f>
        <v>1.8265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459.01</v>
      </c>
      <c r="I54" s="58" t="n">
        <v>8.91</v>
      </c>
      <c r="J54" s="59" t="n">
        <f aca="false">H54/3600</f>
        <v>1.51639166666667</v>
      </c>
      <c r="L54" s="57" t="n">
        <v>462.0752</v>
      </c>
      <c r="M54" s="58" t="n">
        <v>30.2502</v>
      </c>
      <c r="N54" s="58" t="n">
        <v>35.7464</v>
      </c>
      <c r="O54" s="58" t="n">
        <v>37.4646</v>
      </c>
      <c r="P54" s="58" t="n">
        <v>5567.71</v>
      </c>
      <c r="Q54" s="58" t="n">
        <v>8.05</v>
      </c>
      <c r="R54" s="59" t="n">
        <f aca="false">P54/3600</f>
        <v>1.5465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12.98</v>
      </c>
      <c r="I55" s="43" t="n">
        <v>4.54</v>
      </c>
      <c r="J55" s="44" t="n">
        <f aca="false">H55/3600</f>
        <v>0.753605555555556</v>
      </c>
      <c r="L55" s="42" t="n">
        <v>1752.956</v>
      </c>
      <c r="M55" s="43" t="n">
        <v>41.1126</v>
      </c>
      <c r="N55" s="43" t="n">
        <v>43.8244</v>
      </c>
      <c r="O55" s="43" t="n">
        <v>43.2274</v>
      </c>
      <c r="P55" s="43" t="n">
        <v>2775.4</v>
      </c>
      <c r="Q55" s="43" t="n">
        <v>4.51</v>
      </c>
      <c r="R55" s="44" t="n">
        <f aca="false">P55/3600</f>
        <v>0.7709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434.19</v>
      </c>
      <c r="I56" s="50" t="n">
        <v>3.83</v>
      </c>
      <c r="J56" s="51" t="n">
        <f aca="false">H56/3600</f>
        <v>0.676163888888889</v>
      </c>
      <c r="L56" s="49" t="n">
        <v>871.5096</v>
      </c>
      <c r="M56" s="50" t="n">
        <v>37.1302</v>
      </c>
      <c r="N56" s="50" t="n">
        <v>40.9712</v>
      </c>
      <c r="O56" s="50" t="n">
        <v>39.985</v>
      </c>
      <c r="P56" s="50" t="n">
        <v>2474.62</v>
      </c>
      <c r="Q56" s="50" t="n">
        <v>3.86</v>
      </c>
      <c r="R56" s="51" t="n">
        <f aca="false">P56/3600</f>
        <v>0.6873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182.98</v>
      </c>
      <c r="I57" s="50" t="n">
        <v>3.27</v>
      </c>
      <c r="J57" s="51" t="n">
        <f aca="false">H57/3600</f>
        <v>0.606383333333333</v>
      </c>
      <c r="L57" s="49" t="n">
        <v>424.9168</v>
      </c>
      <c r="M57" s="50" t="n">
        <v>33.6102</v>
      </c>
      <c r="N57" s="50" t="n">
        <v>38.8768</v>
      </c>
      <c r="O57" s="50" t="n">
        <v>37.5741</v>
      </c>
      <c r="P57" s="50" t="n">
        <v>2215.19</v>
      </c>
      <c r="Q57" s="50" t="n">
        <v>3.27</v>
      </c>
      <c r="R57" s="51" t="n">
        <f aca="false">P57/3600</f>
        <v>0.6153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058.19</v>
      </c>
      <c r="I58" s="58" t="n">
        <v>2.89</v>
      </c>
      <c r="J58" s="59" t="n">
        <f aca="false">H58/3600</f>
        <v>0.571719444444444</v>
      </c>
      <c r="L58" s="57" t="n">
        <v>214.8544</v>
      </c>
      <c r="M58" s="58" t="n">
        <v>30.6451</v>
      </c>
      <c r="N58" s="58" t="n">
        <v>37.3886</v>
      </c>
      <c r="O58" s="58" t="n">
        <v>35.8916</v>
      </c>
      <c r="P58" s="58" t="n">
        <v>2009.32</v>
      </c>
      <c r="Q58" s="58" t="n">
        <v>2.75</v>
      </c>
      <c r="R58" s="59" t="n">
        <f aca="false">P58/3600</f>
        <v>0.5581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74.43</v>
      </c>
      <c r="I59" s="43" t="n">
        <v>6.08</v>
      </c>
      <c r="J59" s="44" t="n">
        <f aca="false">H59/3600</f>
        <v>0.909563888888889</v>
      </c>
      <c r="L59" s="42" t="n">
        <v>2176.1608</v>
      </c>
      <c r="M59" s="43" t="n">
        <v>38.4249</v>
      </c>
      <c r="N59" s="43" t="n">
        <v>42.8542</v>
      </c>
      <c r="O59" s="43" t="n">
        <v>43.9417</v>
      </c>
      <c r="P59" s="43" t="n">
        <v>3350.91</v>
      </c>
      <c r="Q59" s="43" t="n">
        <v>6.1</v>
      </c>
      <c r="R59" s="44" t="n">
        <f aca="false">P59/3600</f>
        <v>0.9308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638.34</v>
      </c>
      <c r="I60" s="50" t="n">
        <v>4.58</v>
      </c>
      <c r="J60" s="51" t="n">
        <f aca="false">H60/3600</f>
        <v>0.732872222222222</v>
      </c>
      <c r="L60" s="49" t="n">
        <v>755.2064</v>
      </c>
      <c r="M60" s="50" t="n">
        <v>34.6056</v>
      </c>
      <c r="N60" s="50" t="n">
        <v>40.7424</v>
      </c>
      <c r="O60" s="50" t="n">
        <v>41.7554</v>
      </c>
      <c r="P60" s="50" t="n">
        <v>2802.18</v>
      </c>
      <c r="Q60" s="50" t="n">
        <v>4.68</v>
      </c>
      <c r="R60" s="51" t="n">
        <f aca="false">P60/3600</f>
        <v>0.7783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311.71</v>
      </c>
      <c r="I61" s="50" t="n">
        <v>3.86</v>
      </c>
      <c r="J61" s="51" t="n">
        <f aca="false">H61/3600</f>
        <v>0.642141666666667</v>
      </c>
      <c r="L61" s="49" t="n">
        <v>298.0536</v>
      </c>
      <c r="M61" s="50" t="n">
        <v>31.409</v>
      </c>
      <c r="N61" s="50" t="n">
        <v>39.2938</v>
      </c>
      <c r="O61" s="50" t="n">
        <v>40.2101</v>
      </c>
      <c r="P61" s="50" t="n">
        <v>2452.64</v>
      </c>
      <c r="Q61" s="50" t="n">
        <v>4.01</v>
      </c>
      <c r="R61" s="51" t="n">
        <f aca="false">P61/3600</f>
        <v>0.6812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57.14</v>
      </c>
      <c r="I62" s="58" t="n">
        <v>3.21</v>
      </c>
      <c r="J62" s="59" t="n">
        <f aca="false">H62/3600</f>
        <v>0.599205555555556</v>
      </c>
      <c r="L62" s="57" t="n">
        <v>127.7016</v>
      </c>
      <c r="M62" s="58" t="n">
        <v>28.3933</v>
      </c>
      <c r="N62" s="58" t="n">
        <v>38.3717</v>
      </c>
      <c r="O62" s="58" t="n">
        <v>39.0954</v>
      </c>
      <c r="P62" s="58" t="n">
        <v>2196.98</v>
      </c>
      <c r="Q62" s="58" t="n">
        <v>3.24</v>
      </c>
      <c r="R62" s="59" t="n">
        <f aca="false">P62/3600</f>
        <v>0.6102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598.42</v>
      </c>
      <c r="I63" s="43" t="n">
        <v>5.12</v>
      </c>
      <c r="J63" s="44" t="n">
        <f aca="false">H63/3600</f>
        <v>0.721783333333333</v>
      </c>
      <c r="L63" s="42" t="n">
        <v>1908.7984</v>
      </c>
      <c r="M63" s="43" t="n">
        <v>38.162</v>
      </c>
      <c r="N63" s="43" t="n">
        <v>40.8459</v>
      </c>
      <c r="O63" s="43" t="n">
        <v>41.5548</v>
      </c>
      <c r="P63" s="43" t="n">
        <v>2666.91</v>
      </c>
      <c r="Q63" s="43" t="n">
        <v>4.85</v>
      </c>
      <c r="R63" s="44" t="n">
        <f aca="false">P63/3600</f>
        <v>0.7408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315.02</v>
      </c>
      <c r="I64" s="50" t="n">
        <v>4.06</v>
      </c>
      <c r="J64" s="51" t="n">
        <f aca="false">H64/3600</f>
        <v>0.643061111111111</v>
      </c>
      <c r="L64" s="49" t="n">
        <v>816.232</v>
      </c>
      <c r="M64" s="50" t="n">
        <v>34.3899</v>
      </c>
      <c r="N64" s="50" t="n">
        <v>38.074</v>
      </c>
      <c r="O64" s="50" t="n">
        <v>38.6496</v>
      </c>
      <c r="P64" s="50" t="n">
        <v>2250.76</v>
      </c>
      <c r="Q64" s="50" t="n">
        <v>3.77</v>
      </c>
      <c r="R64" s="51" t="n">
        <f aca="false">P64/3600</f>
        <v>0.6252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913.41</v>
      </c>
      <c r="I65" s="50" t="n">
        <v>2.92</v>
      </c>
      <c r="J65" s="51" t="n">
        <f aca="false">H65/3600</f>
        <v>0.531502777777778</v>
      </c>
      <c r="L65" s="49" t="n">
        <v>349.9848</v>
      </c>
      <c r="M65" s="50" t="n">
        <v>30.9086</v>
      </c>
      <c r="N65" s="50" t="n">
        <v>36.0535</v>
      </c>
      <c r="O65" s="50" t="n">
        <v>36.5695</v>
      </c>
      <c r="P65" s="50" t="n">
        <v>2019.79</v>
      </c>
      <c r="Q65" s="50" t="n">
        <v>3.07</v>
      </c>
      <c r="R65" s="51" t="n">
        <f aca="false">P65/3600</f>
        <v>0.56105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782.25</v>
      </c>
      <c r="I66" s="58" t="n">
        <v>2.52</v>
      </c>
      <c r="J66" s="59" t="n">
        <f aca="false">H66/3600</f>
        <v>0.495069444444444</v>
      </c>
      <c r="L66" s="57" t="n">
        <v>150.5976</v>
      </c>
      <c r="M66" s="58" t="n">
        <v>27.8666</v>
      </c>
      <c r="N66" s="58" t="n">
        <v>34.6643</v>
      </c>
      <c r="O66" s="58" t="n">
        <v>35.1527</v>
      </c>
      <c r="P66" s="58" t="n">
        <v>1808.32</v>
      </c>
      <c r="Q66" s="58" t="n">
        <v>2.5</v>
      </c>
      <c r="R66" s="59" t="n">
        <f aca="false">P66/3600</f>
        <v>0.5023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935.07</v>
      </c>
      <c r="I67" s="43" t="n">
        <v>3.29</v>
      </c>
      <c r="J67" s="44" t="n">
        <f aca="false">H67/3600</f>
        <v>0.537519444444444</v>
      </c>
      <c r="L67" s="42" t="n">
        <v>1358.0328</v>
      </c>
      <c r="M67" s="43" t="n">
        <v>40.0757</v>
      </c>
      <c r="N67" s="43" t="n">
        <v>41.4306</v>
      </c>
      <c r="O67" s="43" t="n">
        <v>42.46</v>
      </c>
      <c r="P67" s="43" t="n">
        <v>1977.27</v>
      </c>
      <c r="Q67" s="43" t="n">
        <v>3.31</v>
      </c>
      <c r="R67" s="44" t="n">
        <f aca="false">P67/3600</f>
        <v>0.5492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764.66</v>
      </c>
      <c r="I68" s="50" t="n">
        <v>2.88</v>
      </c>
      <c r="J68" s="51" t="n">
        <f aca="false">H68/3600</f>
        <v>0.490183333333333</v>
      </c>
      <c r="L68" s="49" t="n">
        <v>646.2792</v>
      </c>
      <c r="M68" s="50" t="n">
        <v>35.9315</v>
      </c>
      <c r="N68" s="50" t="n">
        <v>38.5011</v>
      </c>
      <c r="O68" s="50" t="n">
        <v>39.6866</v>
      </c>
      <c r="P68" s="50" t="n">
        <v>1730.17</v>
      </c>
      <c r="Q68" s="50" t="n">
        <v>2.75</v>
      </c>
      <c r="R68" s="51" t="n">
        <f aca="false">P68/3600</f>
        <v>0.4806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487.39</v>
      </c>
      <c r="I69" s="50" t="n">
        <v>2.18</v>
      </c>
      <c r="J69" s="51" t="n">
        <f aca="false">H69/3600</f>
        <v>0.413163888888889</v>
      </c>
      <c r="L69" s="49" t="n">
        <v>303.0688</v>
      </c>
      <c r="M69" s="50" t="n">
        <v>32.2688</v>
      </c>
      <c r="N69" s="50" t="n">
        <v>36.4711</v>
      </c>
      <c r="O69" s="50" t="n">
        <v>37.5897</v>
      </c>
      <c r="P69" s="50" t="n">
        <v>1513.9</v>
      </c>
      <c r="Q69" s="50" t="n">
        <v>2.17</v>
      </c>
      <c r="R69" s="51" t="n">
        <f aca="false">P69/3600</f>
        <v>0.4205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21.12</v>
      </c>
      <c r="I70" s="58" t="n">
        <v>1.91</v>
      </c>
      <c r="J70" s="59" t="n">
        <f aca="false">H70/3600</f>
        <v>0.366977777777778</v>
      </c>
      <c r="L70" s="57" t="n">
        <v>146.1224</v>
      </c>
      <c r="M70" s="58" t="n">
        <v>29.4014</v>
      </c>
      <c r="N70" s="58" t="n">
        <v>35.0165</v>
      </c>
      <c r="O70" s="58" t="n">
        <v>36.0795</v>
      </c>
      <c r="P70" s="58" t="n">
        <v>1338.99</v>
      </c>
      <c r="Q70" s="58" t="n">
        <v>1.84</v>
      </c>
      <c r="R70" s="59" t="n">
        <f aca="false">P70/3600</f>
        <v>0.3719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8754.55</v>
      </c>
      <c r="I71" s="43" t="n">
        <v>32.15</v>
      </c>
      <c r="J71" s="44" t="n">
        <f aca="false">H71/3600</f>
        <v>5.20959722222222</v>
      </c>
      <c r="L71" s="42" t="n">
        <v>2032.0296</v>
      </c>
      <c r="M71" s="43" t="n">
        <v>43.6887</v>
      </c>
      <c r="N71" s="43" t="n">
        <v>47.1148</v>
      </c>
      <c r="O71" s="43" t="n">
        <v>48.0789</v>
      </c>
      <c r="P71" s="43" t="n">
        <v>19156.97</v>
      </c>
      <c r="Q71" s="43" t="n">
        <v>32.65</v>
      </c>
      <c r="R71" s="44" t="n">
        <f aca="false">P71/3600</f>
        <v>5.3213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7304.66</v>
      </c>
      <c r="I72" s="50" t="n">
        <v>26.32</v>
      </c>
      <c r="J72" s="51" t="n">
        <f aca="false">H72/3600</f>
        <v>4.80685</v>
      </c>
      <c r="L72" s="49" t="n">
        <v>737.6712</v>
      </c>
      <c r="M72" s="50" t="n">
        <v>41.4076</v>
      </c>
      <c r="N72" s="50" t="n">
        <v>45.7369</v>
      </c>
      <c r="O72" s="50" t="n">
        <v>46.3535</v>
      </c>
      <c r="P72" s="50" t="n">
        <v>17493.27</v>
      </c>
      <c r="Q72" s="50" t="n">
        <v>27.84</v>
      </c>
      <c r="R72" s="51" t="n">
        <f aca="false">P72/3600</f>
        <v>4.85924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7009.25</v>
      </c>
      <c r="I73" s="50" t="n">
        <v>24.06</v>
      </c>
      <c r="J73" s="51" t="n">
        <f aca="false">H73/3600</f>
        <v>4.72479166666667</v>
      </c>
      <c r="L73" s="49" t="n">
        <v>354.9664</v>
      </c>
      <c r="M73" s="50" t="n">
        <v>38.8947</v>
      </c>
      <c r="N73" s="50" t="n">
        <v>44.4122</v>
      </c>
      <c r="O73" s="50" t="n">
        <v>44.8707</v>
      </c>
      <c r="P73" s="50" t="n">
        <v>16652.62</v>
      </c>
      <c r="Q73" s="50" t="n">
        <v>23.36</v>
      </c>
      <c r="R73" s="51" t="n">
        <f aca="false">P73/3600</f>
        <v>4.6257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570.74</v>
      </c>
      <c r="I74" s="58" t="n">
        <v>21.67</v>
      </c>
      <c r="J74" s="59" t="n">
        <f aca="false">H74/3600</f>
        <v>4.60298333333333</v>
      </c>
      <c r="L74" s="57" t="n">
        <v>188.2464</v>
      </c>
      <c r="M74" s="58" t="n">
        <v>36.1485</v>
      </c>
      <c r="N74" s="58" t="n">
        <v>43.4032</v>
      </c>
      <c r="O74" s="58" t="n">
        <v>43.6362</v>
      </c>
      <c r="P74" s="58" t="n">
        <v>16146.95</v>
      </c>
      <c r="Q74" s="58" t="n">
        <v>21</v>
      </c>
      <c r="R74" s="59" t="n">
        <f aca="false">P74/3600</f>
        <v>4.48526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9123.71</v>
      </c>
      <c r="I75" s="43" t="n">
        <v>31.67</v>
      </c>
      <c r="J75" s="44" t="n">
        <f aca="false">H75/3600</f>
        <v>5.31214166666667</v>
      </c>
      <c r="L75" s="42" t="n">
        <v>2711.8896</v>
      </c>
      <c r="M75" s="43" t="n">
        <v>43.555</v>
      </c>
      <c r="N75" s="43" t="n">
        <v>48.7018</v>
      </c>
      <c r="O75" s="43" t="n">
        <v>48.3723</v>
      </c>
      <c r="P75" s="43" t="n">
        <v>20260.42</v>
      </c>
      <c r="Q75" s="43" t="n">
        <v>32.93</v>
      </c>
      <c r="R75" s="44" t="n">
        <f aca="false">P75/3600</f>
        <v>5.6278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7392.26</v>
      </c>
      <c r="I76" s="50" t="n">
        <v>26.87</v>
      </c>
      <c r="J76" s="51" t="n">
        <f aca="false">H76/3600</f>
        <v>4.83118333333333</v>
      </c>
      <c r="L76" s="49" t="n">
        <v>886.2304</v>
      </c>
      <c r="M76" s="50" t="n">
        <v>41.2289</v>
      </c>
      <c r="N76" s="50" t="n">
        <v>47.2424</v>
      </c>
      <c r="O76" s="50" t="n">
        <v>46.3332</v>
      </c>
      <c r="P76" s="50" t="n">
        <v>17676.2</v>
      </c>
      <c r="Q76" s="50" t="n">
        <v>27.43</v>
      </c>
      <c r="R76" s="51" t="n">
        <f aca="false">P76/3600</f>
        <v>4.9100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7142.76</v>
      </c>
      <c r="I77" s="50" t="n">
        <v>25.29</v>
      </c>
      <c r="J77" s="51" t="n">
        <f aca="false">H77/3600</f>
        <v>4.76187777777778</v>
      </c>
      <c r="L77" s="49" t="n">
        <v>417.8304</v>
      </c>
      <c r="M77" s="50" t="n">
        <v>38.6524</v>
      </c>
      <c r="N77" s="50" t="n">
        <v>46.0673</v>
      </c>
      <c r="O77" s="50" t="n">
        <v>44.457</v>
      </c>
      <c r="P77" s="50" t="n">
        <v>17490.28</v>
      </c>
      <c r="Q77" s="50" t="n">
        <v>25.34</v>
      </c>
      <c r="R77" s="51" t="n">
        <f aca="false">P77/3600</f>
        <v>4.8584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6012.54</v>
      </c>
      <c r="I78" s="58" t="n">
        <v>22.47</v>
      </c>
      <c r="J78" s="59" t="n">
        <f aca="false">H78/3600</f>
        <v>4.44792777777778</v>
      </c>
      <c r="L78" s="57" t="n">
        <v>222.5792</v>
      </c>
      <c r="M78" s="58" t="n">
        <v>35.704</v>
      </c>
      <c r="N78" s="58" t="n">
        <v>45.1467</v>
      </c>
      <c r="O78" s="58" t="n">
        <v>43.3164</v>
      </c>
      <c r="P78" s="58" t="n">
        <v>16141.89</v>
      </c>
      <c r="Q78" s="58" t="n">
        <v>23.37</v>
      </c>
      <c r="R78" s="59" t="n">
        <f aca="false">P78/3600</f>
        <v>4.4838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997.09</v>
      </c>
      <c r="I79" s="43" t="n">
        <v>31.97</v>
      </c>
      <c r="J79" s="44" t="n">
        <f aca="false">H79/3600</f>
        <v>5.55474722222222</v>
      </c>
      <c r="L79" s="42" t="n">
        <v>2327.1096</v>
      </c>
      <c r="M79" s="43" t="n">
        <v>43.4473</v>
      </c>
      <c r="N79" s="43" t="n">
        <v>48.5018</v>
      </c>
      <c r="O79" s="43" t="n">
        <v>48.7271</v>
      </c>
      <c r="P79" s="43" t="n">
        <v>20415.42</v>
      </c>
      <c r="Q79" s="43" t="n">
        <v>31.78</v>
      </c>
      <c r="R79" s="44" t="n">
        <f aca="false">P79/3600</f>
        <v>5.6709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7346.11</v>
      </c>
      <c r="I80" s="50" t="n">
        <v>27.55</v>
      </c>
      <c r="J80" s="51" t="n">
        <f aca="false">H80/3600</f>
        <v>4.81836388888889</v>
      </c>
      <c r="L80" s="49" t="n">
        <v>734.964</v>
      </c>
      <c r="M80" s="50" t="n">
        <v>41.0319</v>
      </c>
      <c r="N80" s="50" t="n">
        <v>46.6459</v>
      </c>
      <c r="O80" s="50" t="n">
        <v>46.7827</v>
      </c>
      <c r="P80" s="50" t="n">
        <v>18434.71</v>
      </c>
      <c r="Q80" s="50" t="n">
        <v>28.23</v>
      </c>
      <c r="R80" s="51" t="n">
        <f aca="false">P80/3600</f>
        <v>5.12075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061.14</v>
      </c>
      <c r="I81" s="50" t="n">
        <v>26</v>
      </c>
      <c r="J81" s="51" t="n">
        <f aca="false">H81/3600</f>
        <v>4.73920555555556</v>
      </c>
      <c r="L81" s="49" t="n">
        <v>322.4944</v>
      </c>
      <c r="M81" s="50" t="n">
        <v>38.4421</v>
      </c>
      <c r="N81" s="50" t="n">
        <v>45.0073</v>
      </c>
      <c r="O81" s="50" t="n">
        <v>45.0034</v>
      </c>
      <c r="P81" s="50" t="n">
        <v>16700.67</v>
      </c>
      <c r="Q81" s="50" t="n">
        <v>25.83</v>
      </c>
      <c r="R81" s="51" t="n">
        <f aca="false">P81/3600</f>
        <v>4.6390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814.95</v>
      </c>
      <c r="I82" s="58" t="n">
        <v>22.26</v>
      </c>
      <c r="J82" s="59" t="n">
        <f aca="false">H82/3600</f>
        <v>4.67081944444445</v>
      </c>
      <c r="L82" s="57" t="n">
        <v>167.9384</v>
      </c>
      <c r="M82" s="58" t="n">
        <v>35.7476</v>
      </c>
      <c r="N82" s="58" t="n">
        <v>43.6624</v>
      </c>
      <c r="O82" s="58" t="n">
        <v>43.6084</v>
      </c>
      <c r="P82" s="58" t="n">
        <v>16087.36</v>
      </c>
      <c r="Q82" s="58" t="n">
        <v>21.3</v>
      </c>
      <c r="R82" s="59" t="n">
        <f aca="false">P82/3600</f>
        <v>4.4687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7.2434017316505</v>
      </c>
      <c r="J89" s="70" t="n">
        <f aca="false">GEOMEAN(J3:J82)</f>
        <v>2.96397858690615</v>
      </c>
      <c r="Q89" s="70" t="n">
        <f aca="false">GEOMEAN(Q3:Q82)</f>
        <v>17.1622628200647</v>
      </c>
      <c r="R89" s="70" t="n">
        <f aca="false">GEOMEAN(R3:R82)</f>
        <v>3.0342007476010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5294495085803</v>
      </c>
      <c r="R90" s="71" t="n">
        <f aca="false">R89/J89</f>
        <v>1.0236918583032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17861111111111</v>
      </c>
      <c r="J91" s="70" t="n">
        <f aca="false">SUM(J3:J82)</f>
        <v>311.808786111111</v>
      </c>
      <c r="Q91" s="70" t="n">
        <f aca="false">SUM(Q3:Q82)/3600</f>
        <v>0.519575</v>
      </c>
      <c r="R91" s="70" t="n">
        <f aca="false">SUM(R3:R82)</f>
        <v>319.3192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T3:V88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W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X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Y3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W7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X7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Y7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W11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X11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Y11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W15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X15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Y15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W19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X19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Y19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23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X23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Y23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27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X27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Y27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31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31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31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35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35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35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39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39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39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43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X43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Y43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W47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X47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Y47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W51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X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Y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W55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X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Y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W59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X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Y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W63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X63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Y63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67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X67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Y67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71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71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71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75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75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75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79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79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79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83:Y88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6:X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10:X1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W14:X14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18:X18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W22:X22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W26:X26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30:X30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W34:X34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W38:X38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42:X42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W46:X46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W50:X50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54:X54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W58:X58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W62:X62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70:X70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74:X74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3550.56</v>
      </c>
      <c r="I19" s="43" t="n">
        <v>33.34</v>
      </c>
      <c r="J19" s="44" t="n">
        <f aca="false">H19/3600</f>
        <v>6.54182222222222</v>
      </c>
      <c r="L19" s="42" t="n">
        <v>5592.2176</v>
      </c>
      <c r="M19" s="43" t="n">
        <v>41.6306</v>
      </c>
      <c r="N19" s="43" t="n">
        <v>43.3525</v>
      </c>
      <c r="O19" s="43" t="n">
        <v>44.8362</v>
      </c>
      <c r="P19" s="43" t="n">
        <v>23118.63</v>
      </c>
      <c r="Q19" s="43" t="n">
        <v>32.55</v>
      </c>
      <c r="R19" s="44" t="n">
        <f aca="false">P19/3600</f>
        <v>6.4218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0257.6</v>
      </c>
      <c r="I20" s="50" t="n">
        <v>28.26</v>
      </c>
      <c r="J20" s="51" t="n">
        <f aca="false">H20/3600</f>
        <v>5.62711111111111</v>
      </c>
      <c r="L20" s="49" t="n">
        <v>2588.2504</v>
      </c>
      <c r="M20" s="50" t="n">
        <v>39.5986</v>
      </c>
      <c r="N20" s="50" t="n">
        <v>41.8437</v>
      </c>
      <c r="O20" s="50" t="n">
        <v>42.9944</v>
      </c>
      <c r="P20" s="50" t="n">
        <v>21503.17</v>
      </c>
      <c r="Q20" s="50" t="n">
        <v>30.98</v>
      </c>
      <c r="R20" s="51" t="n">
        <f aca="false">P20/3600</f>
        <v>5.9731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8274.28</v>
      </c>
      <c r="I21" s="50" t="n">
        <v>25.18</v>
      </c>
      <c r="J21" s="51" t="n">
        <f aca="false">H21/3600</f>
        <v>5.07618888888889</v>
      </c>
      <c r="L21" s="49" t="n">
        <v>1252.616</v>
      </c>
      <c r="M21" s="50" t="n">
        <v>37.0982</v>
      </c>
      <c r="N21" s="50" t="n">
        <v>40.6758</v>
      </c>
      <c r="O21" s="50" t="n">
        <v>41.7763</v>
      </c>
      <c r="P21" s="50" t="n">
        <v>19325.69</v>
      </c>
      <c r="Q21" s="50" t="n">
        <v>26.33</v>
      </c>
      <c r="R21" s="51" t="n">
        <f aca="false">P21/3600</f>
        <v>5.3682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6684.65</v>
      </c>
      <c r="I22" s="58" t="n">
        <v>24.53</v>
      </c>
      <c r="J22" s="59" t="n">
        <f aca="false">H22/3600</f>
        <v>4.634625</v>
      </c>
      <c r="L22" s="57" t="n">
        <v>617.7456</v>
      </c>
      <c r="M22" s="58" t="n">
        <v>34.5447</v>
      </c>
      <c r="N22" s="58" t="n">
        <v>39.8601</v>
      </c>
      <c r="O22" s="58" t="n">
        <v>41.0539</v>
      </c>
      <c r="P22" s="58" t="n">
        <v>17575.45</v>
      </c>
      <c r="Q22" s="58" t="n">
        <v>24</v>
      </c>
      <c r="R22" s="59" t="n">
        <f aca="false">P22/3600</f>
        <v>4.8820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2802.51</v>
      </c>
      <c r="I23" s="43" t="n">
        <v>34.6</v>
      </c>
      <c r="J23" s="44" t="n">
        <f aca="false">H23/3600</f>
        <v>6.33403055555556</v>
      </c>
      <c r="L23" s="42" t="n">
        <v>8323.076</v>
      </c>
      <c r="M23" s="43" t="n">
        <v>39.8619</v>
      </c>
      <c r="N23" s="43" t="n">
        <v>42.029</v>
      </c>
      <c r="O23" s="43" t="n">
        <v>43.1602</v>
      </c>
      <c r="P23" s="43" t="n">
        <v>23402.73</v>
      </c>
      <c r="Q23" s="43" t="n">
        <v>34.89</v>
      </c>
      <c r="R23" s="44" t="n">
        <f aca="false">P23/3600</f>
        <v>6.5007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9007.69</v>
      </c>
      <c r="I24" s="50" t="n">
        <v>27.06</v>
      </c>
      <c r="J24" s="51" t="n">
        <f aca="false">H24/3600</f>
        <v>5.27991388888889</v>
      </c>
      <c r="L24" s="49" t="n">
        <v>3349.3264</v>
      </c>
      <c r="M24" s="50" t="n">
        <v>36.9927</v>
      </c>
      <c r="N24" s="50" t="n">
        <v>39.9876</v>
      </c>
      <c r="O24" s="50" t="n">
        <v>40.9786</v>
      </c>
      <c r="P24" s="50" t="n">
        <v>20138.53</v>
      </c>
      <c r="Q24" s="50" t="n">
        <v>30.75</v>
      </c>
      <c r="R24" s="51" t="n">
        <f aca="false">P24/3600</f>
        <v>5.5940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7035.64</v>
      </c>
      <c r="I25" s="50" t="n">
        <v>23.46</v>
      </c>
      <c r="J25" s="51" t="n">
        <f aca="false">H25/3600</f>
        <v>4.73212222222222</v>
      </c>
      <c r="L25" s="49" t="n">
        <v>1434.3552</v>
      </c>
      <c r="M25" s="50" t="n">
        <v>34.2193</v>
      </c>
      <c r="N25" s="50" t="n">
        <v>38.4009</v>
      </c>
      <c r="O25" s="50" t="n">
        <v>39.6164</v>
      </c>
      <c r="P25" s="50" t="n">
        <v>17962.66</v>
      </c>
      <c r="Q25" s="50" t="n">
        <v>24.34</v>
      </c>
      <c r="R25" s="51" t="n">
        <f aca="false">P25/3600</f>
        <v>4.9896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5697.56</v>
      </c>
      <c r="I26" s="58" t="n">
        <v>21.62</v>
      </c>
      <c r="J26" s="59" t="n">
        <f aca="false">H26/3600</f>
        <v>4.36043333333333</v>
      </c>
      <c r="L26" s="57" t="n">
        <v>626.5056</v>
      </c>
      <c r="M26" s="58" t="n">
        <v>31.627</v>
      </c>
      <c r="N26" s="58" t="n">
        <v>37.2931</v>
      </c>
      <c r="O26" s="58" t="n">
        <v>38.8513</v>
      </c>
      <c r="P26" s="58" t="n">
        <v>15820.12</v>
      </c>
      <c r="Q26" s="58" t="n">
        <v>21.42</v>
      </c>
      <c r="R26" s="59" t="n">
        <f aca="false">P26/3600</f>
        <v>4.3944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3470.26</v>
      </c>
      <c r="I27" s="43" t="n">
        <v>64.72</v>
      </c>
      <c r="J27" s="44" t="n">
        <f aca="false">H27/3600</f>
        <v>12.0750722222222</v>
      </c>
      <c r="L27" s="42" t="n">
        <v>20123.604</v>
      </c>
      <c r="M27" s="43" t="n">
        <v>38.6229</v>
      </c>
      <c r="N27" s="43" t="n">
        <v>40.1827</v>
      </c>
      <c r="O27" s="43" t="n">
        <v>43.4204</v>
      </c>
      <c r="P27" s="43" t="n">
        <v>44430.5</v>
      </c>
      <c r="Q27" s="43" t="n">
        <v>67.97</v>
      </c>
      <c r="R27" s="44" t="n">
        <f aca="false">P27/3600</f>
        <v>12.341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6473.86</v>
      </c>
      <c r="I28" s="50" t="n">
        <v>54.57</v>
      </c>
      <c r="J28" s="51" t="n">
        <f aca="false">H28/3600</f>
        <v>10.1316277777778</v>
      </c>
      <c r="L28" s="49" t="n">
        <v>6172.4648</v>
      </c>
      <c r="M28" s="50" t="n">
        <v>36.7142</v>
      </c>
      <c r="N28" s="50" t="n">
        <v>39.0298</v>
      </c>
      <c r="O28" s="50" t="n">
        <v>41.6014</v>
      </c>
      <c r="P28" s="50" t="n">
        <v>37215.94</v>
      </c>
      <c r="Q28" s="50" t="n">
        <v>53.43</v>
      </c>
      <c r="R28" s="51" t="n">
        <f aca="false">P28/3600</f>
        <v>10.3377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4788.27</v>
      </c>
      <c r="I29" s="50" t="n">
        <v>47.37</v>
      </c>
      <c r="J29" s="51" t="n">
        <f aca="false">H29/3600</f>
        <v>9.66340833333333</v>
      </c>
      <c r="L29" s="49" t="n">
        <v>2842.3672</v>
      </c>
      <c r="M29" s="50" t="n">
        <v>34.5963</v>
      </c>
      <c r="N29" s="50" t="n">
        <v>38.1687</v>
      </c>
      <c r="O29" s="50" t="n">
        <v>40.1025</v>
      </c>
      <c r="P29" s="50" t="n">
        <v>35192.96</v>
      </c>
      <c r="Q29" s="50" t="n">
        <v>47.83</v>
      </c>
      <c r="R29" s="51" t="n">
        <f aca="false">P29/3600</f>
        <v>9.7758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0975.66</v>
      </c>
      <c r="I30" s="58" t="n">
        <v>47.46</v>
      </c>
      <c r="J30" s="59" t="n">
        <f aca="false">H30/3600</f>
        <v>8.60435</v>
      </c>
      <c r="L30" s="57" t="n">
        <v>1420.0696</v>
      </c>
      <c r="M30" s="58" t="n">
        <v>32.3067</v>
      </c>
      <c r="N30" s="58" t="n">
        <v>37.441</v>
      </c>
      <c r="O30" s="58" t="n">
        <v>38.945</v>
      </c>
      <c r="P30" s="58" t="n">
        <v>32698.18</v>
      </c>
      <c r="Q30" s="58" t="n">
        <v>46.07</v>
      </c>
      <c r="R30" s="59" t="n">
        <f aca="false">P30/3600</f>
        <v>9.0828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1882.71</v>
      </c>
      <c r="I31" s="43" t="n">
        <v>71.83</v>
      </c>
      <c r="J31" s="44" t="n">
        <f aca="false">H31/3600</f>
        <v>14.4118638888889</v>
      </c>
      <c r="L31" s="42" t="n">
        <v>20455.8384</v>
      </c>
      <c r="M31" s="43" t="n">
        <v>39.3465</v>
      </c>
      <c r="N31" s="43" t="n">
        <v>43.7946</v>
      </c>
      <c r="O31" s="43" t="n">
        <v>45.0993</v>
      </c>
      <c r="P31" s="43" t="n">
        <v>52662.15</v>
      </c>
      <c r="Q31" s="43" t="n">
        <v>73.76</v>
      </c>
      <c r="R31" s="44" t="n">
        <f aca="false">P31/3600</f>
        <v>14.6283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4428.34</v>
      </c>
      <c r="I32" s="50" t="n">
        <v>60.29</v>
      </c>
      <c r="J32" s="51" t="n">
        <f aca="false">H32/3600</f>
        <v>12.3412055555556</v>
      </c>
      <c r="L32" s="49" t="n">
        <v>7329.1304</v>
      </c>
      <c r="M32" s="50" t="n">
        <v>37.4908</v>
      </c>
      <c r="N32" s="50" t="n">
        <v>42.4925</v>
      </c>
      <c r="O32" s="50" t="n">
        <v>43.113</v>
      </c>
      <c r="P32" s="50" t="n">
        <v>45108.57</v>
      </c>
      <c r="Q32" s="50" t="n">
        <v>62.82</v>
      </c>
      <c r="R32" s="51" t="n">
        <f aca="false">P32/3600</f>
        <v>12.5301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9744.25</v>
      </c>
      <c r="I33" s="50" t="n">
        <v>56.17</v>
      </c>
      <c r="J33" s="51" t="n">
        <f aca="false">H33/3600</f>
        <v>11.0400694444444</v>
      </c>
      <c r="L33" s="49" t="n">
        <v>3431.7232</v>
      </c>
      <c r="M33" s="50" t="n">
        <v>35.5341</v>
      </c>
      <c r="N33" s="50" t="n">
        <v>41.2984</v>
      </c>
      <c r="O33" s="50" t="n">
        <v>41.3709</v>
      </c>
      <c r="P33" s="50" t="n">
        <v>40299.56</v>
      </c>
      <c r="Q33" s="50" t="n">
        <v>54.15</v>
      </c>
      <c r="R33" s="51" t="n">
        <f aca="false">P33/3600</f>
        <v>11.1943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6291.45</v>
      </c>
      <c r="I34" s="58" t="n">
        <v>49.31</v>
      </c>
      <c r="J34" s="59" t="n">
        <f aca="false">H34/3600</f>
        <v>10.0809583333333</v>
      </c>
      <c r="L34" s="57" t="n">
        <v>1751.1976</v>
      </c>
      <c r="M34" s="58" t="n">
        <v>33.4361</v>
      </c>
      <c r="N34" s="58" t="n">
        <v>40.3511</v>
      </c>
      <c r="O34" s="58" t="n">
        <v>39.9916</v>
      </c>
      <c r="P34" s="58" t="n">
        <v>36961.57</v>
      </c>
      <c r="Q34" s="58" t="n">
        <v>50.4</v>
      </c>
      <c r="R34" s="59" t="n">
        <f aca="false">P34/3600</f>
        <v>10.26710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0083.56</v>
      </c>
      <c r="I35" s="43" t="n">
        <v>106.58</v>
      </c>
      <c r="J35" s="44" t="n">
        <f aca="false">H35/3600</f>
        <v>16.6898777777778</v>
      </c>
      <c r="L35" s="42" t="n">
        <v>49437.0776</v>
      </c>
      <c r="M35" s="43" t="n">
        <v>37.8532</v>
      </c>
      <c r="N35" s="43" t="n">
        <v>42.1213</v>
      </c>
      <c r="O35" s="43" t="n">
        <v>44.2372</v>
      </c>
      <c r="P35" s="43" t="n">
        <v>61196.24</v>
      </c>
      <c r="Q35" s="43" t="n">
        <v>104.03</v>
      </c>
      <c r="R35" s="44" t="n">
        <f aca="false">P35/3600</f>
        <v>16.9989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4228.21</v>
      </c>
      <c r="I36" s="50" t="n">
        <v>65.43</v>
      </c>
      <c r="J36" s="51" t="n">
        <f aca="false">H36/3600</f>
        <v>12.2856138888889</v>
      </c>
      <c r="L36" s="49" t="n">
        <v>7664.512</v>
      </c>
      <c r="M36" s="50" t="n">
        <v>35.3485</v>
      </c>
      <c r="N36" s="50" t="n">
        <v>40.6729</v>
      </c>
      <c r="O36" s="50" t="n">
        <v>43.0101</v>
      </c>
      <c r="P36" s="50" t="n">
        <v>45348.09</v>
      </c>
      <c r="Q36" s="50" t="n">
        <v>61.71</v>
      </c>
      <c r="R36" s="51" t="n">
        <f aca="false">P36/3600</f>
        <v>12.59669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9312.66</v>
      </c>
      <c r="I37" s="50" t="n">
        <v>53.23</v>
      </c>
      <c r="J37" s="51" t="n">
        <f aca="false">H37/3600</f>
        <v>10.9201833333333</v>
      </c>
      <c r="L37" s="49" t="n">
        <v>2112.1144</v>
      </c>
      <c r="M37" s="50" t="n">
        <v>33.5723</v>
      </c>
      <c r="N37" s="50" t="n">
        <v>39.4747</v>
      </c>
      <c r="O37" s="50" t="n">
        <v>42.062</v>
      </c>
      <c r="P37" s="50" t="n">
        <v>40036.71</v>
      </c>
      <c r="Q37" s="50" t="n">
        <v>53.52</v>
      </c>
      <c r="R37" s="51" t="n">
        <f aca="false">P37/3600</f>
        <v>11.1213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8659.72</v>
      </c>
      <c r="I38" s="58" t="n">
        <v>56.25</v>
      </c>
      <c r="J38" s="59" t="n">
        <f aca="false">H38/3600</f>
        <v>10.7388111111111</v>
      </c>
      <c r="L38" s="57" t="n">
        <v>868.8672</v>
      </c>
      <c r="M38" s="58" t="n">
        <v>31.4383</v>
      </c>
      <c r="N38" s="58" t="n">
        <v>38.5961</v>
      </c>
      <c r="O38" s="58" t="n">
        <v>41.3664</v>
      </c>
      <c r="P38" s="58" t="n">
        <v>37470.71</v>
      </c>
      <c r="Q38" s="58" t="n">
        <v>53.57</v>
      </c>
      <c r="R38" s="59" t="n">
        <f aca="false">P38/3600</f>
        <v>10.40853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899.38</v>
      </c>
      <c r="I39" s="43" t="n">
        <v>13.78</v>
      </c>
      <c r="J39" s="44" t="n">
        <f aca="false">H39/3600</f>
        <v>2.47205</v>
      </c>
      <c r="L39" s="42" t="n">
        <v>3887.7264</v>
      </c>
      <c r="M39" s="43" t="n">
        <v>40.1194</v>
      </c>
      <c r="N39" s="43" t="n">
        <v>42.9031</v>
      </c>
      <c r="O39" s="43" t="n">
        <v>43.5232</v>
      </c>
      <c r="P39" s="43" t="n">
        <v>9116.65</v>
      </c>
      <c r="Q39" s="43" t="n">
        <v>13.26</v>
      </c>
      <c r="R39" s="44" t="n">
        <f aca="false">P39/3600</f>
        <v>2.5324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262.23</v>
      </c>
      <c r="I40" s="50" t="n">
        <v>12.12</v>
      </c>
      <c r="J40" s="51" t="n">
        <f aca="false">H40/3600</f>
        <v>2.29506388888889</v>
      </c>
      <c r="L40" s="49" t="n">
        <v>1836.7032</v>
      </c>
      <c r="M40" s="50" t="n">
        <v>36.872</v>
      </c>
      <c r="N40" s="50" t="n">
        <v>40.5381</v>
      </c>
      <c r="O40" s="50" t="n">
        <v>40.934</v>
      </c>
      <c r="P40" s="50" t="n">
        <v>8098.26</v>
      </c>
      <c r="Q40" s="50" t="n">
        <v>11.64</v>
      </c>
      <c r="R40" s="51" t="n">
        <f aca="false">P40/3600</f>
        <v>2.2495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496.36</v>
      </c>
      <c r="I41" s="50" t="n">
        <v>10.45</v>
      </c>
      <c r="J41" s="51" t="n">
        <f aca="false">H41/3600</f>
        <v>2.08232222222222</v>
      </c>
      <c r="L41" s="49" t="n">
        <v>883.0568</v>
      </c>
      <c r="M41" s="50" t="n">
        <v>34.0503</v>
      </c>
      <c r="N41" s="50" t="n">
        <v>38.6246</v>
      </c>
      <c r="O41" s="50" t="n">
        <v>38.7812</v>
      </c>
      <c r="P41" s="50" t="n">
        <v>7299.91</v>
      </c>
      <c r="Q41" s="50" t="n">
        <v>10.13</v>
      </c>
      <c r="R41" s="51" t="n">
        <f aca="false">P41/3600</f>
        <v>2.02775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927.84</v>
      </c>
      <c r="I42" s="58" t="n">
        <v>9.62</v>
      </c>
      <c r="J42" s="59" t="n">
        <f aca="false">H42/3600</f>
        <v>1.9244</v>
      </c>
      <c r="L42" s="57" t="n">
        <v>450.712</v>
      </c>
      <c r="M42" s="58" t="n">
        <v>31.6522</v>
      </c>
      <c r="N42" s="58" t="n">
        <v>37.1599</v>
      </c>
      <c r="O42" s="58" t="n">
        <v>37.2223</v>
      </c>
      <c r="P42" s="58" t="n">
        <v>6646.21</v>
      </c>
      <c r="Q42" s="58" t="n">
        <v>8.99</v>
      </c>
      <c r="R42" s="59" t="n">
        <f aca="false">P42/3600</f>
        <v>1.8461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75.52</v>
      </c>
      <c r="I43" s="43" t="n">
        <v>14.94</v>
      </c>
      <c r="J43" s="44" t="n">
        <f aca="false">H43/3600</f>
        <v>3.07653333333333</v>
      </c>
      <c r="L43" s="42" t="n">
        <v>4380.4608</v>
      </c>
      <c r="M43" s="43" t="n">
        <v>40.0768</v>
      </c>
      <c r="N43" s="43" t="n">
        <v>43.2233</v>
      </c>
      <c r="O43" s="43" t="n">
        <v>44.6125</v>
      </c>
      <c r="P43" s="43" t="n">
        <v>11291.81</v>
      </c>
      <c r="Q43" s="43" t="n">
        <v>15.03</v>
      </c>
      <c r="R43" s="44" t="n">
        <f aca="false">P43/3600</f>
        <v>3.1366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791.95</v>
      </c>
      <c r="I44" s="50" t="n">
        <v>12.87</v>
      </c>
      <c r="J44" s="51" t="n">
        <f aca="false">H44/3600</f>
        <v>2.71998611111111</v>
      </c>
      <c r="L44" s="49" t="n">
        <v>1965.172</v>
      </c>
      <c r="M44" s="50" t="n">
        <v>37.2489</v>
      </c>
      <c r="N44" s="50" t="n">
        <v>41.2129</v>
      </c>
      <c r="O44" s="50" t="n">
        <v>42.3363</v>
      </c>
      <c r="P44" s="50" t="n">
        <v>10382.93</v>
      </c>
      <c r="Q44" s="50" t="n">
        <v>13.24</v>
      </c>
      <c r="R44" s="51" t="n">
        <f aca="false">P44/3600</f>
        <v>2.8841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922.18</v>
      </c>
      <c r="I45" s="50" t="n">
        <v>12.54</v>
      </c>
      <c r="J45" s="51" t="n">
        <f aca="false">H45/3600</f>
        <v>2.47838333333333</v>
      </c>
      <c r="L45" s="49" t="n">
        <v>956.6432</v>
      </c>
      <c r="M45" s="50" t="n">
        <v>34.3348</v>
      </c>
      <c r="N45" s="50" t="n">
        <v>39.5394</v>
      </c>
      <c r="O45" s="50" t="n">
        <v>40.4931</v>
      </c>
      <c r="P45" s="50" t="n">
        <v>9403.42</v>
      </c>
      <c r="Q45" s="50" t="n">
        <v>11.79</v>
      </c>
      <c r="R45" s="51" t="n">
        <f aca="false">P45/3600</f>
        <v>2.6120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575.95</v>
      </c>
      <c r="I46" s="58" t="n">
        <v>10.57</v>
      </c>
      <c r="J46" s="59" t="n">
        <f aca="false">H46/3600</f>
        <v>2.38220833333333</v>
      </c>
      <c r="L46" s="57" t="n">
        <v>488.5624</v>
      </c>
      <c r="M46" s="58" t="n">
        <v>31.4744</v>
      </c>
      <c r="N46" s="58" t="n">
        <v>38.2955</v>
      </c>
      <c r="O46" s="58" t="n">
        <v>39.151</v>
      </c>
      <c r="P46" s="58" t="n">
        <v>8312.62</v>
      </c>
      <c r="Q46" s="58" t="n">
        <v>10.52</v>
      </c>
      <c r="R46" s="59" t="n">
        <f aca="false">P46/3600</f>
        <v>2.3090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178.39</v>
      </c>
      <c r="I47" s="43" t="n">
        <v>16.39</v>
      </c>
      <c r="J47" s="44" t="n">
        <f aca="false">H47/3600</f>
        <v>2.82733055555556</v>
      </c>
      <c r="L47" s="42" t="n">
        <v>8398.8024</v>
      </c>
      <c r="M47" s="43" t="n">
        <v>38.2742</v>
      </c>
      <c r="N47" s="43" t="n">
        <v>41.1154</v>
      </c>
      <c r="O47" s="43" t="n">
        <v>42.033</v>
      </c>
      <c r="P47" s="43" t="n">
        <v>10451.21</v>
      </c>
      <c r="Q47" s="43" t="n">
        <v>16.38</v>
      </c>
      <c r="R47" s="44" t="n">
        <f aca="false">P47/3600</f>
        <v>2.9031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685.41</v>
      </c>
      <c r="I48" s="50" t="n">
        <v>13.16</v>
      </c>
      <c r="J48" s="51" t="n">
        <f aca="false">H48/3600</f>
        <v>2.41261388888889</v>
      </c>
      <c r="L48" s="49" t="n">
        <v>3589.5824</v>
      </c>
      <c r="M48" s="50" t="n">
        <v>34.4624</v>
      </c>
      <c r="N48" s="50" t="n">
        <v>38.5256</v>
      </c>
      <c r="O48" s="50" t="n">
        <v>39.3735</v>
      </c>
      <c r="P48" s="50" t="n">
        <v>8874.5</v>
      </c>
      <c r="Q48" s="50" t="n">
        <v>13.12</v>
      </c>
      <c r="R48" s="51" t="n">
        <f aca="false">P48/3600</f>
        <v>2.4651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562.77</v>
      </c>
      <c r="I49" s="50" t="n">
        <v>11.56</v>
      </c>
      <c r="J49" s="51" t="n">
        <f aca="false">H49/3600</f>
        <v>2.10076944444444</v>
      </c>
      <c r="L49" s="49" t="n">
        <v>1572.2816</v>
      </c>
      <c r="M49" s="50" t="n">
        <v>31.0446</v>
      </c>
      <c r="N49" s="50" t="n">
        <v>36.6207</v>
      </c>
      <c r="O49" s="50" t="n">
        <v>37.4139</v>
      </c>
      <c r="P49" s="50" t="n">
        <v>7703.2</v>
      </c>
      <c r="Q49" s="50" t="n">
        <v>11</v>
      </c>
      <c r="R49" s="51" t="n">
        <f aca="false">P49/3600</f>
        <v>2.1397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960.93</v>
      </c>
      <c r="I50" s="58" t="n">
        <v>12.92</v>
      </c>
      <c r="J50" s="59" t="n">
        <f aca="false">H50/3600</f>
        <v>1.93359166666667</v>
      </c>
      <c r="L50" s="57" t="n">
        <v>678.2192</v>
      </c>
      <c r="M50" s="58" t="n">
        <v>27.8725</v>
      </c>
      <c r="N50" s="58" t="n">
        <v>35.2211</v>
      </c>
      <c r="O50" s="58" t="n">
        <v>36.0054</v>
      </c>
      <c r="P50" s="58" t="n">
        <v>6844.27</v>
      </c>
      <c r="Q50" s="58" t="n">
        <v>9.54</v>
      </c>
      <c r="R50" s="59" t="n">
        <f aca="false">P50/3600</f>
        <v>1.9011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369.6</v>
      </c>
      <c r="I51" s="43" t="n">
        <v>10.52</v>
      </c>
      <c r="J51" s="44" t="n">
        <f aca="false">H51/3600</f>
        <v>2.04711111111111</v>
      </c>
      <c r="L51" s="42" t="n">
        <v>5903.3736</v>
      </c>
      <c r="M51" s="43" t="n">
        <v>39.6732</v>
      </c>
      <c r="N51" s="43" t="n">
        <v>41.5359</v>
      </c>
      <c r="O51" s="43" t="n">
        <v>42.8573</v>
      </c>
      <c r="P51" s="43" t="n">
        <v>7544.11</v>
      </c>
      <c r="Q51" s="43" t="n">
        <v>10.45</v>
      </c>
      <c r="R51" s="44" t="n">
        <f aca="false">P51/3600</f>
        <v>2.0955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634.55</v>
      </c>
      <c r="I52" s="50" t="n">
        <v>8.82</v>
      </c>
      <c r="J52" s="51" t="n">
        <f aca="false">H52/3600</f>
        <v>1.84293055555556</v>
      </c>
      <c r="L52" s="49" t="n">
        <v>2365.5888</v>
      </c>
      <c r="M52" s="50" t="n">
        <v>36.1179</v>
      </c>
      <c r="N52" s="50" t="n">
        <v>38.9663</v>
      </c>
      <c r="O52" s="50" t="n">
        <v>40.576</v>
      </c>
      <c r="P52" s="50" t="n">
        <v>6520.37</v>
      </c>
      <c r="Q52" s="50" t="n">
        <v>8.6</v>
      </c>
      <c r="R52" s="51" t="n">
        <f aca="false">P52/3600</f>
        <v>1.8112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616.57</v>
      </c>
      <c r="I53" s="50" t="n">
        <v>7.71</v>
      </c>
      <c r="J53" s="51" t="n">
        <f aca="false">H53/3600</f>
        <v>1.56015833333333</v>
      </c>
      <c r="L53" s="49" t="n">
        <v>1056.9944</v>
      </c>
      <c r="M53" s="50" t="n">
        <v>33.0147</v>
      </c>
      <c r="N53" s="50" t="n">
        <v>37.1136</v>
      </c>
      <c r="O53" s="50" t="n">
        <v>38.8712</v>
      </c>
      <c r="P53" s="50" t="n">
        <v>5724.52</v>
      </c>
      <c r="Q53" s="50" t="n">
        <v>7.36</v>
      </c>
      <c r="R53" s="51" t="n">
        <f aca="false">P53/3600</f>
        <v>1.5901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053.42</v>
      </c>
      <c r="I54" s="58" t="n">
        <v>6.47</v>
      </c>
      <c r="J54" s="59" t="n">
        <f aca="false">H54/3600</f>
        <v>1.40372777777778</v>
      </c>
      <c r="L54" s="57" t="n">
        <v>484.4616</v>
      </c>
      <c r="M54" s="58" t="n">
        <v>30.1723</v>
      </c>
      <c r="N54" s="58" t="n">
        <v>35.8122</v>
      </c>
      <c r="O54" s="58" t="n">
        <v>37.5958</v>
      </c>
      <c r="P54" s="58" t="n">
        <v>5084.02</v>
      </c>
      <c r="Q54" s="58" t="n">
        <v>6.46</v>
      </c>
      <c r="R54" s="59" t="n">
        <f aca="false">P54/3600</f>
        <v>1.4122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522.28</v>
      </c>
      <c r="I55" s="43" t="n">
        <v>3.78</v>
      </c>
      <c r="J55" s="44" t="n">
        <f aca="false">H55/3600</f>
        <v>0.700633333333333</v>
      </c>
      <c r="L55" s="42" t="n">
        <v>1819.5256</v>
      </c>
      <c r="M55" s="43" t="n">
        <v>40.7967</v>
      </c>
      <c r="N55" s="43" t="n">
        <v>43.7327</v>
      </c>
      <c r="O55" s="43" t="n">
        <v>43.1431</v>
      </c>
      <c r="P55" s="43" t="n">
        <v>2556.35</v>
      </c>
      <c r="Q55" s="43" t="n">
        <v>3.77</v>
      </c>
      <c r="R55" s="44" t="n">
        <f aca="false">P55/3600</f>
        <v>0.7100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45.24</v>
      </c>
      <c r="I56" s="50" t="n">
        <v>3.27</v>
      </c>
      <c r="J56" s="51" t="n">
        <f aca="false">H56/3600</f>
        <v>0.623677777777778</v>
      </c>
      <c r="L56" s="49" t="n">
        <v>905.028</v>
      </c>
      <c r="M56" s="50" t="n">
        <v>36.9468</v>
      </c>
      <c r="N56" s="50" t="n">
        <v>41.1115</v>
      </c>
      <c r="O56" s="50" t="n">
        <v>40.0772</v>
      </c>
      <c r="P56" s="50" t="n">
        <v>2204.24</v>
      </c>
      <c r="Q56" s="50" t="n">
        <v>3.16</v>
      </c>
      <c r="R56" s="51" t="n">
        <f aca="false">P56/3600</f>
        <v>0.6122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961.21</v>
      </c>
      <c r="I57" s="50" t="n">
        <v>2.74</v>
      </c>
      <c r="J57" s="51" t="n">
        <f aca="false">H57/3600</f>
        <v>0.544780555555556</v>
      </c>
      <c r="L57" s="49" t="n">
        <v>443.7976</v>
      </c>
      <c r="M57" s="50" t="n">
        <v>33.5141</v>
      </c>
      <c r="N57" s="50" t="n">
        <v>39.1001</v>
      </c>
      <c r="O57" s="50" t="n">
        <v>37.7985</v>
      </c>
      <c r="P57" s="50" t="n">
        <v>1980.35</v>
      </c>
      <c r="Q57" s="50" t="n">
        <v>2.72</v>
      </c>
      <c r="R57" s="51" t="n">
        <f aca="false">P57/3600</f>
        <v>0.5500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766.42</v>
      </c>
      <c r="I58" s="58" t="n">
        <v>2.52</v>
      </c>
      <c r="J58" s="59" t="n">
        <f aca="false">H58/3600</f>
        <v>0.490672222222222</v>
      </c>
      <c r="L58" s="57" t="n">
        <v>224.9584</v>
      </c>
      <c r="M58" s="58" t="n">
        <v>30.6151</v>
      </c>
      <c r="N58" s="58" t="n">
        <v>37.7002</v>
      </c>
      <c r="O58" s="58" t="n">
        <v>36.1185</v>
      </c>
      <c r="P58" s="58" t="n">
        <v>1795.68</v>
      </c>
      <c r="Q58" s="58" t="n">
        <v>2.4</v>
      </c>
      <c r="R58" s="59" t="n">
        <f aca="false">P58/3600</f>
        <v>0.498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874.34</v>
      </c>
      <c r="I59" s="43" t="n">
        <v>4.94</v>
      </c>
      <c r="J59" s="44" t="n">
        <f aca="false">H59/3600</f>
        <v>0.798427777777778</v>
      </c>
      <c r="L59" s="42" t="n">
        <v>2267.9264</v>
      </c>
      <c r="M59" s="43" t="n">
        <v>38.1701</v>
      </c>
      <c r="N59" s="43" t="n">
        <v>42.8271</v>
      </c>
      <c r="O59" s="43" t="n">
        <v>43.791</v>
      </c>
      <c r="P59" s="43" t="n">
        <v>2923.04</v>
      </c>
      <c r="Q59" s="43" t="n">
        <v>4.9</v>
      </c>
      <c r="R59" s="44" t="n">
        <f aca="false">P59/3600</f>
        <v>0.8119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295.57</v>
      </c>
      <c r="I60" s="50" t="n">
        <v>3.57</v>
      </c>
      <c r="J60" s="51" t="n">
        <f aca="false">H60/3600</f>
        <v>0.637658333333333</v>
      </c>
      <c r="L60" s="49" t="n">
        <v>788.5336</v>
      </c>
      <c r="M60" s="50" t="n">
        <v>34.4004</v>
      </c>
      <c r="N60" s="50" t="n">
        <v>40.8976</v>
      </c>
      <c r="O60" s="50" t="n">
        <v>41.7755</v>
      </c>
      <c r="P60" s="50" t="n">
        <v>2440.79</v>
      </c>
      <c r="Q60" s="50" t="n">
        <v>3.67</v>
      </c>
      <c r="R60" s="51" t="n">
        <f aca="false">P60/3600</f>
        <v>0.6779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018.36</v>
      </c>
      <c r="I61" s="50" t="n">
        <v>3.01</v>
      </c>
      <c r="J61" s="51" t="n">
        <f aca="false">H61/3600</f>
        <v>0.560655555555556</v>
      </c>
      <c r="L61" s="49" t="n">
        <v>313.5528</v>
      </c>
      <c r="M61" s="50" t="n">
        <v>31.2632</v>
      </c>
      <c r="N61" s="50" t="n">
        <v>39.4642</v>
      </c>
      <c r="O61" s="50" t="n">
        <v>40.2937</v>
      </c>
      <c r="P61" s="50" t="n">
        <v>2034.16</v>
      </c>
      <c r="Q61" s="50" t="n">
        <v>2.89</v>
      </c>
      <c r="R61" s="51" t="n">
        <f aca="false">P61/3600</f>
        <v>0.565044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87.7</v>
      </c>
      <c r="I62" s="58" t="n">
        <v>2.73</v>
      </c>
      <c r="J62" s="59" t="n">
        <f aca="false">H62/3600</f>
        <v>0.524361111111111</v>
      </c>
      <c r="L62" s="57" t="n">
        <v>133.5592</v>
      </c>
      <c r="M62" s="58" t="n">
        <v>28.3095</v>
      </c>
      <c r="N62" s="58" t="n">
        <v>38.5423</v>
      </c>
      <c r="O62" s="58" t="n">
        <v>39.4157</v>
      </c>
      <c r="P62" s="58" t="n">
        <v>1819.19</v>
      </c>
      <c r="Q62" s="58" t="n">
        <v>2.62</v>
      </c>
      <c r="R62" s="59" t="n">
        <f aca="false">P62/3600</f>
        <v>0.5053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73.81</v>
      </c>
      <c r="I63" s="43" t="n">
        <v>4.04</v>
      </c>
      <c r="J63" s="44" t="n">
        <f aca="false">H63/3600</f>
        <v>0.659391666666667</v>
      </c>
      <c r="L63" s="42" t="n">
        <v>1983.5712</v>
      </c>
      <c r="M63" s="43" t="n">
        <v>37.9673</v>
      </c>
      <c r="N63" s="43" t="n">
        <v>40.7884</v>
      </c>
      <c r="O63" s="43" t="n">
        <v>41.4975</v>
      </c>
      <c r="P63" s="43" t="n">
        <v>2334.24</v>
      </c>
      <c r="Q63" s="43" t="n">
        <v>3.85</v>
      </c>
      <c r="R63" s="44" t="n">
        <f aca="false">P63/3600</f>
        <v>0.648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954.89</v>
      </c>
      <c r="I64" s="50" t="n">
        <v>3.06</v>
      </c>
      <c r="J64" s="51" t="n">
        <f aca="false">H64/3600</f>
        <v>0.543025</v>
      </c>
      <c r="L64" s="49" t="n">
        <v>848.6328</v>
      </c>
      <c r="M64" s="50" t="n">
        <v>34.2611</v>
      </c>
      <c r="N64" s="50" t="n">
        <v>38.1831</v>
      </c>
      <c r="O64" s="50" t="n">
        <v>38.7884</v>
      </c>
      <c r="P64" s="50" t="n">
        <v>1967.27</v>
      </c>
      <c r="Q64" s="50" t="n">
        <v>3.03</v>
      </c>
      <c r="R64" s="51" t="n">
        <f aca="false">P64/3600</f>
        <v>0.5464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47.87</v>
      </c>
      <c r="I65" s="50" t="n">
        <v>2.61</v>
      </c>
      <c r="J65" s="51" t="n">
        <f aca="false">H65/3600</f>
        <v>0.485519444444444</v>
      </c>
      <c r="L65" s="49" t="n">
        <v>366.0144</v>
      </c>
      <c r="M65" s="50" t="n">
        <v>30.8662</v>
      </c>
      <c r="N65" s="50" t="n">
        <v>36.2095</v>
      </c>
      <c r="O65" s="50" t="n">
        <v>36.7698</v>
      </c>
      <c r="P65" s="50" t="n">
        <v>1709.96</v>
      </c>
      <c r="Q65" s="50" t="n">
        <v>2.49</v>
      </c>
      <c r="R65" s="51" t="n">
        <f aca="false">P65/3600</f>
        <v>0.4749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84.08</v>
      </c>
      <c r="I66" s="58" t="n">
        <v>2.26</v>
      </c>
      <c r="J66" s="59" t="n">
        <f aca="false">H66/3600</f>
        <v>0.440022222222222</v>
      </c>
      <c r="L66" s="57" t="n">
        <v>157.1</v>
      </c>
      <c r="M66" s="58" t="n">
        <v>27.8523</v>
      </c>
      <c r="N66" s="58" t="n">
        <v>34.734</v>
      </c>
      <c r="O66" s="58" t="n">
        <v>35.2784</v>
      </c>
      <c r="P66" s="58" t="n">
        <v>1578.09</v>
      </c>
      <c r="Q66" s="58" t="n">
        <v>2.2</v>
      </c>
      <c r="R66" s="59" t="n">
        <f aca="false">P66/3600</f>
        <v>0.4383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32.23</v>
      </c>
      <c r="I67" s="43" t="n">
        <v>2.63</v>
      </c>
      <c r="J67" s="44" t="n">
        <f aca="false">H67/3600</f>
        <v>0.481175</v>
      </c>
      <c r="L67" s="42" t="n">
        <v>1399.9656</v>
      </c>
      <c r="M67" s="43" t="n">
        <v>39.7727</v>
      </c>
      <c r="N67" s="43" t="n">
        <v>41.3615</v>
      </c>
      <c r="O67" s="43" t="n">
        <v>42.4032</v>
      </c>
      <c r="P67" s="43" t="n">
        <v>1769.44</v>
      </c>
      <c r="Q67" s="43" t="n">
        <v>2.64</v>
      </c>
      <c r="R67" s="44" t="n">
        <f aca="false">P67/3600</f>
        <v>0.4915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36.29</v>
      </c>
      <c r="I68" s="50" t="n">
        <v>2.22</v>
      </c>
      <c r="J68" s="51" t="n">
        <f aca="false">H68/3600</f>
        <v>0.426747222222222</v>
      </c>
      <c r="L68" s="49" t="n">
        <v>668.4136</v>
      </c>
      <c r="M68" s="50" t="n">
        <v>35.7706</v>
      </c>
      <c r="N68" s="50" t="n">
        <v>38.5455</v>
      </c>
      <c r="O68" s="50" t="n">
        <v>39.7918</v>
      </c>
      <c r="P68" s="50" t="n">
        <v>1562.59</v>
      </c>
      <c r="Q68" s="50" t="n">
        <v>2.25</v>
      </c>
      <c r="R68" s="51" t="n">
        <f aca="false">P68/3600</f>
        <v>0.43405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408.41</v>
      </c>
      <c r="I69" s="50" t="n">
        <v>1.94</v>
      </c>
      <c r="J69" s="51" t="n">
        <f aca="false">H69/3600</f>
        <v>0.391225</v>
      </c>
      <c r="L69" s="49" t="n">
        <v>316.1904</v>
      </c>
      <c r="M69" s="50" t="n">
        <v>32.2179</v>
      </c>
      <c r="N69" s="50" t="n">
        <v>36.561</v>
      </c>
      <c r="O69" s="50" t="n">
        <v>37.798</v>
      </c>
      <c r="P69" s="50" t="n">
        <v>1373.5</v>
      </c>
      <c r="Q69" s="50" t="n">
        <v>1.83</v>
      </c>
      <c r="R69" s="51" t="n">
        <f aca="false">P69/3600</f>
        <v>0.3815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94.16</v>
      </c>
      <c r="I70" s="58" t="n">
        <v>1.79</v>
      </c>
      <c r="J70" s="59" t="n">
        <f aca="false">H70/3600</f>
        <v>0.331711111111111</v>
      </c>
      <c r="L70" s="57" t="n">
        <v>152.6352</v>
      </c>
      <c r="M70" s="58" t="n">
        <v>29.365</v>
      </c>
      <c r="N70" s="58" t="n">
        <v>35.1562</v>
      </c>
      <c r="O70" s="58" t="n">
        <v>36.2443</v>
      </c>
      <c r="P70" s="58" t="n">
        <v>1209.51</v>
      </c>
      <c r="Q70" s="58" t="n">
        <v>1.59</v>
      </c>
      <c r="R70" s="59" t="n">
        <f aca="false">P70/3600</f>
        <v>0.3359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6807.63</v>
      </c>
      <c r="I71" s="43" t="n">
        <v>33.31</v>
      </c>
      <c r="J71" s="44" t="n">
        <f aca="false">H71/3600</f>
        <v>4.66878611111111</v>
      </c>
      <c r="L71" s="42" t="n">
        <v>2140.9608</v>
      </c>
      <c r="M71" s="43" t="n">
        <v>43.3546</v>
      </c>
      <c r="N71" s="43" t="n">
        <v>46.7945</v>
      </c>
      <c r="O71" s="43" t="n">
        <v>47.7617</v>
      </c>
      <c r="P71" s="43" t="n">
        <v>17047.06</v>
      </c>
      <c r="Q71" s="43" t="n">
        <v>25.73</v>
      </c>
      <c r="R71" s="44" t="n">
        <f aca="false">P71/3600</f>
        <v>4.73529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5367.93</v>
      </c>
      <c r="I72" s="50" t="n">
        <v>21.43</v>
      </c>
      <c r="J72" s="51" t="n">
        <f aca="false">H72/3600</f>
        <v>4.26886944444444</v>
      </c>
      <c r="L72" s="49" t="n">
        <v>788.1776</v>
      </c>
      <c r="M72" s="50" t="n">
        <v>41.1188</v>
      </c>
      <c r="N72" s="50" t="n">
        <v>45.5412</v>
      </c>
      <c r="O72" s="50" t="n">
        <v>46.2637</v>
      </c>
      <c r="P72" s="50" t="n">
        <v>15586.85</v>
      </c>
      <c r="Q72" s="50" t="n">
        <v>21.78</v>
      </c>
      <c r="R72" s="51" t="n">
        <f aca="false">P72/3600</f>
        <v>4.32968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5102.01</v>
      </c>
      <c r="I73" s="50" t="n">
        <v>19.84</v>
      </c>
      <c r="J73" s="51" t="n">
        <f aca="false">H73/3600</f>
        <v>4.19500277777778</v>
      </c>
      <c r="L73" s="49" t="n">
        <v>383.88</v>
      </c>
      <c r="M73" s="50" t="n">
        <v>38.6244</v>
      </c>
      <c r="N73" s="50" t="n">
        <v>44.2979</v>
      </c>
      <c r="O73" s="50" t="n">
        <v>44.8952</v>
      </c>
      <c r="P73" s="50" t="n">
        <v>15338.74</v>
      </c>
      <c r="Q73" s="50" t="n">
        <v>20.01</v>
      </c>
      <c r="R73" s="51" t="n">
        <f aca="false">P73/3600</f>
        <v>4.2607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665.6</v>
      </c>
      <c r="I74" s="58" t="n">
        <v>18.64</v>
      </c>
      <c r="J74" s="59" t="n">
        <f aca="false">H74/3600</f>
        <v>4.07377777777778</v>
      </c>
      <c r="L74" s="57" t="n">
        <v>211.8952</v>
      </c>
      <c r="M74" s="58" t="n">
        <v>35.8952</v>
      </c>
      <c r="N74" s="58" t="n">
        <v>43.3552</v>
      </c>
      <c r="O74" s="58" t="n">
        <v>43.7677</v>
      </c>
      <c r="P74" s="58" t="n">
        <v>14847.58</v>
      </c>
      <c r="Q74" s="58" t="n">
        <v>18.6</v>
      </c>
      <c r="R74" s="59" t="n">
        <f aca="false">P74/3600</f>
        <v>4.1243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6973.46</v>
      </c>
      <c r="I75" s="43" t="n">
        <v>24.82</v>
      </c>
      <c r="J75" s="44" t="n">
        <f aca="false">H75/3600</f>
        <v>4.71485</v>
      </c>
      <c r="L75" s="42" t="n">
        <v>2847.0544</v>
      </c>
      <c r="M75" s="43" t="n">
        <v>43.1229</v>
      </c>
      <c r="N75" s="43" t="n">
        <v>48.3385</v>
      </c>
      <c r="O75" s="43" t="n">
        <v>48.0091</v>
      </c>
      <c r="P75" s="43" t="n">
        <v>17197.79</v>
      </c>
      <c r="Q75" s="43" t="n">
        <v>24.12</v>
      </c>
      <c r="R75" s="44" t="n">
        <f aca="false">P75/3600</f>
        <v>4.7771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5432.06</v>
      </c>
      <c r="I76" s="50" t="n">
        <v>23.04</v>
      </c>
      <c r="J76" s="51" t="n">
        <f aca="false">H76/3600</f>
        <v>4.28668333333333</v>
      </c>
      <c r="L76" s="49" t="n">
        <v>950.6072</v>
      </c>
      <c r="M76" s="50" t="n">
        <v>40.8254</v>
      </c>
      <c r="N76" s="50" t="n">
        <v>47.0364</v>
      </c>
      <c r="O76" s="50" t="n">
        <v>46.3181</v>
      </c>
      <c r="P76" s="50" t="n">
        <v>15703.88</v>
      </c>
      <c r="Q76" s="50" t="n">
        <v>23.2</v>
      </c>
      <c r="R76" s="51" t="n">
        <f aca="false">P76/3600</f>
        <v>4.3621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4621.75</v>
      </c>
      <c r="I77" s="50" t="n">
        <v>18.82</v>
      </c>
      <c r="J77" s="51" t="n">
        <f aca="false">H77/3600</f>
        <v>4.06159722222222</v>
      </c>
      <c r="L77" s="49" t="n">
        <v>453.0416</v>
      </c>
      <c r="M77" s="50" t="n">
        <v>38.3278</v>
      </c>
      <c r="N77" s="50" t="n">
        <v>46.0126</v>
      </c>
      <c r="O77" s="50" t="n">
        <v>44.7282</v>
      </c>
      <c r="P77" s="50" t="n">
        <v>14834.54</v>
      </c>
      <c r="Q77" s="50" t="n">
        <v>19.19</v>
      </c>
      <c r="R77" s="51" t="n">
        <f aca="false">P77/3600</f>
        <v>4.1207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088</v>
      </c>
      <c r="I78" s="58" t="n">
        <v>19.89</v>
      </c>
      <c r="J78" s="59" t="n">
        <f aca="false">H78/3600</f>
        <v>3.91333333333333</v>
      </c>
      <c r="L78" s="57" t="n">
        <v>248.1048</v>
      </c>
      <c r="M78" s="58" t="n">
        <v>35.4559</v>
      </c>
      <c r="N78" s="58" t="n">
        <v>45.2037</v>
      </c>
      <c r="O78" s="58" t="n">
        <v>43.5681</v>
      </c>
      <c r="P78" s="58" t="n">
        <v>14348.95</v>
      </c>
      <c r="Q78" s="58" t="n">
        <v>17.95</v>
      </c>
      <c r="R78" s="59" t="n">
        <f aca="false">P78/3600</f>
        <v>3.98581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6950.91</v>
      </c>
      <c r="I79" s="43" t="n">
        <v>24.13</v>
      </c>
      <c r="J79" s="44" t="n">
        <f aca="false">H79/3600</f>
        <v>4.70858611111111</v>
      </c>
      <c r="L79" s="42" t="n">
        <v>2420.5472</v>
      </c>
      <c r="M79" s="43" t="n">
        <v>43.1135</v>
      </c>
      <c r="N79" s="43" t="n">
        <v>48.182</v>
      </c>
      <c r="O79" s="43" t="n">
        <v>48.4021</v>
      </c>
      <c r="P79" s="43" t="n">
        <v>17270.87</v>
      </c>
      <c r="Q79" s="43" t="n">
        <v>24.34</v>
      </c>
      <c r="R79" s="44" t="n">
        <f aca="false">P79/3600</f>
        <v>4.7974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5717.17</v>
      </c>
      <c r="I80" s="50" t="n">
        <v>20.93</v>
      </c>
      <c r="J80" s="51" t="n">
        <f aca="false">H80/3600</f>
        <v>4.36588055555556</v>
      </c>
      <c r="L80" s="49" t="n">
        <v>785.3432</v>
      </c>
      <c r="M80" s="50" t="n">
        <v>40.7599</v>
      </c>
      <c r="N80" s="50" t="n">
        <v>46.5115</v>
      </c>
      <c r="O80" s="50" t="n">
        <v>46.7551</v>
      </c>
      <c r="P80" s="50" t="n">
        <v>15645.45</v>
      </c>
      <c r="Q80" s="50" t="n">
        <v>22.22</v>
      </c>
      <c r="R80" s="51" t="n">
        <f aca="false">P80/3600</f>
        <v>4.3459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4576.19</v>
      </c>
      <c r="I81" s="50" t="n">
        <v>19.08</v>
      </c>
      <c r="J81" s="51" t="n">
        <f aca="false">H81/3600</f>
        <v>4.04894166666667</v>
      </c>
      <c r="L81" s="49" t="n">
        <v>351.9896</v>
      </c>
      <c r="M81" s="50" t="n">
        <v>38.2494</v>
      </c>
      <c r="N81" s="50" t="n">
        <v>45.1051</v>
      </c>
      <c r="O81" s="50" t="n">
        <v>45.1771</v>
      </c>
      <c r="P81" s="50" t="n">
        <v>14748.49</v>
      </c>
      <c r="Q81" s="50" t="n">
        <v>19.02</v>
      </c>
      <c r="R81" s="51" t="n">
        <f aca="false">P81/3600</f>
        <v>4.09680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704.32</v>
      </c>
      <c r="I82" s="58" t="n">
        <v>18.64</v>
      </c>
      <c r="J82" s="59" t="n">
        <f aca="false">H82/3600</f>
        <v>4.08453333333333</v>
      </c>
      <c r="L82" s="57" t="n">
        <v>190.3208</v>
      </c>
      <c r="M82" s="58" t="n">
        <v>35.6508</v>
      </c>
      <c r="N82" s="58" t="n">
        <v>44.0074</v>
      </c>
      <c r="O82" s="58" t="n">
        <v>44.0501</v>
      </c>
      <c r="P82" s="58" t="n">
        <v>14219.96</v>
      </c>
      <c r="Q82" s="58" t="n">
        <v>18.12</v>
      </c>
      <c r="R82" s="59" t="n">
        <f aca="false">P82/3600</f>
        <v>3.9499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7312632100044</v>
      </c>
      <c r="J89" s="70" t="n">
        <f aca="false">GEOMEAN(J3:J82)</f>
        <v>2.64108388536536</v>
      </c>
      <c r="Q89" s="70" t="n">
        <f aca="false">GEOMEAN(Q3:Q82)</f>
        <v>13.4745838262078</v>
      </c>
      <c r="R89" s="70" t="n">
        <f aca="false">GEOMEAN(R3:R82)</f>
        <v>2.6735367107181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81306935868096</v>
      </c>
      <c r="R90" s="71" t="n">
        <f aca="false">R89/J89</f>
        <v>1.012287692008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01494444444445</v>
      </c>
      <c r="J91" s="70" t="n">
        <f aca="false">SUM(J3:J82)</f>
        <v>277.158994444444</v>
      </c>
      <c r="Q91" s="70" t="n">
        <f aca="false">SUM(Q3:Q82)/3600</f>
        <v>0.397866666666667</v>
      </c>
      <c r="R91" s="70" t="n">
        <f aca="false">SUM(R3:R82)</f>
        <v>281.8929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conditionalFormatting sqref="T3:V88">
    <cfRule type="cellIs" priority="4" operator="greaterThan" aboveAverage="0" equalAverage="0" bottom="0" percent="0" rank="0" text="" dxfId="794">
      <formula>0.03</formula>
    </cfRule>
    <cfRule type="cellIs" priority="5" operator="lessThan" aboveAverage="0" equalAverage="0" bottom="0" percent="0" rank="0" text="" dxfId="795">
      <formula>-0.03</formula>
    </cfRule>
  </conditionalFormatting>
  <conditionalFormatting sqref="W3">
    <cfRule type="cellIs" priority="6" operator="greaterThan" aboveAverage="0" equalAverage="0" bottom="0" percent="0" rank="0" text="" dxfId="796">
      <formula>0.03</formula>
    </cfRule>
    <cfRule type="cellIs" priority="7" operator="lessThan" aboveAverage="0" equalAverage="0" bottom="0" percent="0" rank="0" text="" dxfId="797">
      <formula>-0.03</formula>
    </cfRule>
  </conditionalFormatting>
  <conditionalFormatting sqref="X3">
    <cfRule type="cellIs" priority="8" operator="greaterThan" aboveAverage="0" equalAverage="0" bottom="0" percent="0" rank="0" text="" dxfId="798">
      <formula>0.03</formula>
    </cfRule>
    <cfRule type="cellIs" priority="9" operator="lessThan" aboveAverage="0" equalAverage="0" bottom="0" percent="0" rank="0" text="" dxfId="799">
      <formula>-0.03</formula>
    </cfRule>
  </conditionalFormatting>
  <conditionalFormatting sqref="Y3">
    <cfRule type="cellIs" priority="10" operator="greaterThan" aboveAverage="0" equalAverage="0" bottom="0" percent="0" rank="0" text="" dxfId="800">
      <formula>0.03</formula>
    </cfRule>
    <cfRule type="cellIs" priority="11" operator="lessThan" aboveAverage="0" equalAverage="0" bottom="0" percent="0" rank="0" text="" dxfId="801">
      <formula>-0.03</formula>
    </cfRule>
  </conditionalFormatting>
  <conditionalFormatting sqref="W7">
    <cfRule type="cellIs" priority="12" operator="greaterThan" aboveAverage="0" equalAverage="0" bottom="0" percent="0" rank="0" text="" dxfId="802">
      <formula>0.03</formula>
    </cfRule>
    <cfRule type="cellIs" priority="13" operator="lessThan" aboveAverage="0" equalAverage="0" bottom="0" percent="0" rank="0" text="" dxfId="803">
      <formula>-0.03</formula>
    </cfRule>
  </conditionalFormatting>
  <conditionalFormatting sqref="X7">
    <cfRule type="cellIs" priority="14" operator="greaterThan" aboveAverage="0" equalAverage="0" bottom="0" percent="0" rank="0" text="" dxfId="804">
      <formula>0.03</formula>
    </cfRule>
    <cfRule type="cellIs" priority="15" operator="lessThan" aboveAverage="0" equalAverage="0" bottom="0" percent="0" rank="0" text="" dxfId="805">
      <formula>-0.03</formula>
    </cfRule>
  </conditionalFormatting>
  <conditionalFormatting sqref="Y7">
    <cfRule type="cellIs" priority="16" operator="greaterThan" aboveAverage="0" equalAverage="0" bottom="0" percent="0" rank="0" text="" dxfId="806">
      <formula>0.03</formula>
    </cfRule>
    <cfRule type="cellIs" priority="17" operator="lessThan" aboveAverage="0" equalAverage="0" bottom="0" percent="0" rank="0" text="" dxfId="807">
      <formula>-0.03</formula>
    </cfRule>
  </conditionalFormatting>
  <conditionalFormatting sqref="W11">
    <cfRule type="cellIs" priority="18" operator="greaterThan" aboveAverage="0" equalAverage="0" bottom="0" percent="0" rank="0" text="" dxfId="808">
      <formula>0.03</formula>
    </cfRule>
    <cfRule type="cellIs" priority="19" operator="lessThan" aboveAverage="0" equalAverage="0" bottom="0" percent="0" rank="0" text="" dxfId="809">
      <formula>-0.03</formula>
    </cfRule>
  </conditionalFormatting>
  <conditionalFormatting sqref="X11">
    <cfRule type="cellIs" priority="20" operator="greaterThan" aboveAverage="0" equalAverage="0" bottom="0" percent="0" rank="0" text="" dxfId="810">
      <formula>0.03</formula>
    </cfRule>
    <cfRule type="cellIs" priority="21" operator="lessThan" aboveAverage="0" equalAverage="0" bottom="0" percent="0" rank="0" text="" dxfId="811">
      <formula>-0.03</formula>
    </cfRule>
  </conditionalFormatting>
  <conditionalFormatting sqref="Y11">
    <cfRule type="cellIs" priority="22" operator="greaterThan" aboveAverage="0" equalAverage="0" bottom="0" percent="0" rank="0" text="" dxfId="812">
      <formula>0.03</formula>
    </cfRule>
    <cfRule type="cellIs" priority="23" operator="lessThan" aboveAverage="0" equalAverage="0" bottom="0" percent="0" rank="0" text="" dxfId="813">
      <formula>-0.03</formula>
    </cfRule>
  </conditionalFormatting>
  <conditionalFormatting sqref="W15">
    <cfRule type="cellIs" priority="24" operator="greaterThan" aboveAverage="0" equalAverage="0" bottom="0" percent="0" rank="0" text="" dxfId="814">
      <formula>0.03</formula>
    </cfRule>
    <cfRule type="cellIs" priority="25" operator="lessThan" aboveAverage="0" equalAverage="0" bottom="0" percent="0" rank="0" text="" dxfId="815">
      <formula>-0.03</formula>
    </cfRule>
  </conditionalFormatting>
  <conditionalFormatting sqref="X15">
    <cfRule type="cellIs" priority="26" operator="greaterThan" aboveAverage="0" equalAverage="0" bottom="0" percent="0" rank="0" text="" dxfId="816">
      <formula>0.03</formula>
    </cfRule>
    <cfRule type="cellIs" priority="27" operator="lessThan" aboveAverage="0" equalAverage="0" bottom="0" percent="0" rank="0" text="" dxfId="817">
      <formula>-0.03</formula>
    </cfRule>
  </conditionalFormatting>
  <conditionalFormatting sqref="Y15">
    <cfRule type="cellIs" priority="28" operator="greaterThan" aboveAverage="0" equalAverage="0" bottom="0" percent="0" rank="0" text="" dxfId="818">
      <formula>0.03</formula>
    </cfRule>
    <cfRule type="cellIs" priority="29" operator="lessThan" aboveAverage="0" equalAverage="0" bottom="0" percent="0" rank="0" text="" dxfId="819">
      <formula>-0.03</formula>
    </cfRule>
  </conditionalFormatting>
  <conditionalFormatting sqref="W19">
    <cfRule type="cellIs" priority="30" operator="greaterThan" aboveAverage="0" equalAverage="0" bottom="0" percent="0" rank="0" text="" dxfId="820">
      <formula>0.03</formula>
    </cfRule>
    <cfRule type="cellIs" priority="31" operator="lessThan" aboveAverage="0" equalAverage="0" bottom="0" percent="0" rank="0" text="" dxfId="821">
      <formula>-0.03</formula>
    </cfRule>
  </conditionalFormatting>
  <conditionalFormatting sqref="X19">
    <cfRule type="cellIs" priority="32" operator="greaterThan" aboveAverage="0" equalAverage="0" bottom="0" percent="0" rank="0" text="" dxfId="822">
      <formula>0.03</formula>
    </cfRule>
    <cfRule type="cellIs" priority="33" operator="lessThan" aboveAverage="0" equalAverage="0" bottom="0" percent="0" rank="0" text="" dxfId="823">
      <formula>-0.03</formula>
    </cfRule>
  </conditionalFormatting>
  <conditionalFormatting sqref="Y19">
    <cfRule type="cellIs" priority="34" operator="greaterThan" aboveAverage="0" equalAverage="0" bottom="0" percent="0" rank="0" text="" dxfId="824">
      <formula>0.03</formula>
    </cfRule>
    <cfRule type="cellIs" priority="35" operator="lessThan" aboveAverage="0" equalAverage="0" bottom="0" percent="0" rank="0" text="" dxfId="825">
      <formula>-0.03</formula>
    </cfRule>
  </conditionalFormatting>
  <conditionalFormatting sqref="W23">
    <cfRule type="cellIs" priority="36" operator="greaterThan" aboveAverage="0" equalAverage="0" bottom="0" percent="0" rank="0" text="" dxfId="826">
      <formula>0.03</formula>
    </cfRule>
    <cfRule type="cellIs" priority="37" operator="lessThan" aboveAverage="0" equalAverage="0" bottom="0" percent="0" rank="0" text="" dxfId="827">
      <formula>-0.03</formula>
    </cfRule>
  </conditionalFormatting>
  <conditionalFormatting sqref="X23">
    <cfRule type="cellIs" priority="38" operator="greaterThan" aboveAverage="0" equalAverage="0" bottom="0" percent="0" rank="0" text="" dxfId="828">
      <formula>0.03</formula>
    </cfRule>
    <cfRule type="cellIs" priority="39" operator="lessThan" aboveAverage="0" equalAverage="0" bottom="0" percent="0" rank="0" text="" dxfId="829">
      <formula>-0.03</formula>
    </cfRule>
  </conditionalFormatting>
  <conditionalFormatting sqref="Y23">
    <cfRule type="cellIs" priority="40" operator="greaterThan" aboveAverage="0" equalAverage="0" bottom="0" percent="0" rank="0" text="" dxfId="830">
      <formula>0.03</formula>
    </cfRule>
    <cfRule type="cellIs" priority="41" operator="lessThan" aboveAverage="0" equalAverage="0" bottom="0" percent="0" rank="0" text="" dxfId="831">
      <formula>-0.03</formula>
    </cfRule>
  </conditionalFormatting>
  <conditionalFormatting sqref="W27">
    <cfRule type="cellIs" priority="42" operator="greaterThan" aboveAverage="0" equalAverage="0" bottom="0" percent="0" rank="0" text="" dxfId="832">
      <formula>0.03</formula>
    </cfRule>
    <cfRule type="cellIs" priority="43" operator="lessThan" aboveAverage="0" equalAverage="0" bottom="0" percent="0" rank="0" text="" dxfId="833">
      <formula>-0.03</formula>
    </cfRule>
  </conditionalFormatting>
  <conditionalFormatting sqref="X27">
    <cfRule type="cellIs" priority="44" operator="greaterThan" aboveAverage="0" equalAverage="0" bottom="0" percent="0" rank="0" text="" dxfId="834">
      <formula>0.03</formula>
    </cfRule>
    <cfRule type="cellIs" priority="45" operator="lessThan" aboveAverage="0" equalAverage="0" bottom="0" percent="0" rank="0" text="" dxfId="835">
      <formula>-0.03</formula>
    </cfRule>
  </conditionalFormatting>
  <conditionalFormatting sqref="Y27">
    <cfRule type="cellIs" priority="46" operator="greaterThan" aboveAverage="0" equalAverage="0" bottom="0" percent="0" rank="0" text="" dxfId="836">
      <formula>0.03</formula>
    </cfRule>
    <cfRule type="cellIs" priority="47" operator="lessThan" aboveAverage="0" equalAverage="0" bottom="0" percent="0" rank="0" text="" dxfId="837">
      <formula>-0.03</formula>
    </cfRule>
  </conditionalFormatting>
  <conditionalFormatting sqref="W31">
    <cfRule type="cellIs" priority="48" operator="greaterThan" aboveAverage="0" equalAverage="0" bottom="0" percent="0" rank="0" text="" dxfId="838">
      <formula>0.03</formula>
    </cfRule>
    <cfRule type="cellIs" priority="49" operator="lessThan" aboveAverage="0" equalAverage="0" bottom="0" percent="0" rank="0" text="" dxfId="839">
      <formula>-0.03</formula>
    </cfRule>
  </conditionalFormatting>
  <conditionalFormatting sqref="X31">
    <cfRule type="cellIs" priority="50" operator="greaterThan" aboveAverage="0" equalAverage="0" bottom="0" percent="0" rank="0" text="" dxfId="840">
      <formula>0.03</formula>
    </cfRule>
    <cfRule type="cellIs" priority="51" operator="lessThan" aboveAverage="0" equalAverage="0" bottom="0" percent="0" rank="0" text="" dxfId="841">
      <formula>-0.03</formula>
    </cfRule>
  </conditionalFormatting>
  <conditionalFormatting sqref="Y31">
    <cfRule type="cellIs" priority="52" operator="greaterThan" aboveAverage="0" equalAverage="0" bottom="0" percent="0" rank="0" text="" dxfId="842">
      <formula>0.03</formula>
    </cfRule>
    <cfRule type="cellIs" priority="53" operator="lessThan" aboveAverage="0" equalAverage="0" bottom="0" percent="0" rank="0" text="" dxfId="843">
      <formula>-0.03</formula>
    </cfRule>
  </conditionalFormatting>
  <conditionalFormatting sqref="W35">
    <cfRule type="cellIs" priority="54" operator="greaterThan" aboveAverage="0" equalAverage="0" bottom="0" percent="0" rank="0" text="" dxfId="844">
      <formula>0.03</formula>
    </cfRule>
    <cfRule type="cellIs" priority="55" operator="lessThan" aboveAverage="0" equalAverage="0" bottom="0" percent="0" rank="0" text="" dxfId="845">
      <formula>-0.03</formula>
    </cfRule>
  </conditionalFormatting>
  <conditionalFormatting sqref="X35">
    <cfRule type="cellIs" priority="56" operator="greaterThan" aboveAverage="0" equalAverage="0" bottom="0" percent="0" rank="0" text="" dxfId="846">
      <formula>0.03</formula>
    </cfRule>
    <cfRule type="cellIs" priority="57" operator="lessThan" aboveAverage="0" equalAverage="0" bottom="0" percent="0" rank="0" text="" dxfId="847">
      <formula>-0.03</formula>
    </cfRule>
  </conditionalFormatting>
  <conditionalFormatting sqref="Y35">
    <cfRule type="cellIs" priority="58" operator="greaterThan" aboveAverage="0" equalAverage="0" bottom="0" percent="0" rank="0" text="" dxfId="848">
      <formula>0.03</formula>
    </cfRule>
    <cfRule type="cellIs" priority="59" operator="lessThan" aboveAverage="0" equalAverage="0" bottom="0" percent="0" rank="0" text="" dxfId="849">
      <formula>-0.03</formula>
    </cfRule>
  </conditionalFormatting>
  <conditionalFormatting sqref="W39">
    <cfRule type="cellIs" priority="60" operator="greaterThan" aboveAverage="0" equalAverage="0" bottom="0" percent="0" rank="0" text="" dxfId="850">
      <formula>0.03</formula>
    </cfRule>
    <cfRule type="cellIs" priority="61" operator="lessThan" aboveAverage="0" equalAverage="0" bottom="0" percent="0" rank="0" text="" dxfId="851">
      <formula>-0.03</formula>
    </cfRule>
  </conditionalFormatting>
  <conditionalFormatting sqref="X39">
    <cfRule type="cellIs" priority="62" operator="greaterThan" aboveAverage="0" equalAverage="0" bottom="0" percent="0" rank="0" text="" dxfId="852">
      <formula>0.03</formula>
    </cfRule>
    <cfRule type="cellIs" priority="63" operator="lessThan" aboveAverage="0" equalAverage="0" bottom="0" percent="0" rank="0" text="" dxfId="853">
      <formula>-0.03</formula>
    </cfRule>
  </conditionalFormatting>
  <conditionalFormatting sqref="Y39">
    <cfRule type="cellIs" priority="64" operator="greaterThan" aboveAverage="0" equalAverage="0" bottom="0" percent="0" rank="0" text="" dxfId="854">
      <formula>0.03</formula>
    </cfRule>
    <cfRule type="cellIs" priority="65" operator="lessThan" aboveAverage="0" equalAverage="0" bottom="0" percent="0" rank="0" text="" dxfId="855">
      <formula>-0.03</formula>
    </cfRule>
  </conditionalFormatting>
  <conditionalFormatting sqref="W43">
    <cfRule type="cellIs" priority="66" operator="greaterThan" aboveAverage="0" equalAverage="0" bottom="0" percent="0" rank="0" text="" dxfId="856">
      <formula>0.03</formula>
    </cfRule>
    <cfRule type="cellIs" priority="67" operator="lessThan" aboveAverage="0" equalAverage="0" bottom="0" percent="0" rank="0" text="" dxfId="857">
      <formula>-0.03</formula>
    </cfRule>
  </conditionalFormatting>
  <conditionalFormatting sqref="X43">
    <cfRule type="cellIs" priority="68" operator="greaterThan" aboveAverage="0" equalAverage="0" bottom="0" percent="0" rank="0" text="" dxfId="858">
      <formula>0.03</formula>
    </cfRule>
    <cfRule type="cellIs" priority="69" operator="lessThan" aboveAverage="0" equalAverage="0" bottom="0" percent="0" rank="0" text="" dxfId="859">
      <formula>-0.03</formula>
    </cfRule>
  </conditionalFormatting>
  <conditionalFormatting sqref="Y43">
    <cfRule type="cellIs" priority="70" operator="greaterThan" aboveAverage="0" equalAverage="0" bottom="0" percent="0" rank="0" text="" dxfId="860">
      <formula>0.03</formula>
    </cfRule>
    <cfRule type="cellIs" priority="71" operator="lessThan" aboveAverage="0" equalAverage="0" bottom="0" percent="0" rank="0" text="" dxfId="861">
      <formula>-0.03</formula>
    </cfRule>
  </conditionalFormatting>
  <conditionalFormatting sqref="W47">
    <cfRule type="cellIs" priority="72" operator="greaterThan" aboveAverage="0" equalAverage="0" bottom="0" percent="0" rank="0" text="" dxfId="862">
      <formula>0.03</formula>
    </cfRule>
    <cfRule type="cellIs" priority="73" operator="lessThan" aboveAverage="0" equalAverage="0" bottom="0" percent="0" rank="0" text="" dxfId="863">
      <formula>-0.03</formula>
    </cfRule>
  </conditionalFormatting>
  <conditionalFormatting sqref="X47">
    <cfRule type="cellIs" priority="74" operator="greaterThan" aboveAverage="0" equalAverage="0" bottom="0" percent="0" rank="0" text="" dxfId="864">
      <formula>0.03</formula>
    </cfRule>
    <cfRule type="cellIs" priority="75" operator="lessThan" aboveAverage="0" equalAverage="0" bottom="0" percent="0" rank="0" text="" dxfId="865">
      <formula>-0.03</formula>
    </cfRule>
  </conditionalFormatting>
  <conditionalFormatting sqref="Y47">
    <cfRule type="cellIs" priority="76" operator="greaterThan" aboveAverage="0" equalAverage="0" bottom="0" percent="0" rank="0" text="" dxfId="866">
      <formula>0.03</formula>
    </cfRule>
    <cfRule type="cellIs" priority="77" operator="lessThan" aboveAverage="0" equalAverage="0" bottom="0" percent="0" rank="0" text="" dxfId="867">
      <formula>-0.03</formula>
    </cfRule>
  </conditionalFormatting>
  <conditionalFormatting sqref="W51">
    <cfRule type="cellIs" priority="78" operator="greaterThan" aboveAverage="0" equalAverage="0" bottom="0" percent="0" rank="0" text="" dxfId="868">
      <formula>0.03</formula>
    </cfRule>
    <cfRule type="cellIs" priority="79" operator="lessThan" aboveAverage="0" equalAverage="0" bottom="0" percent="0" rank="0" text="" dxfId="869">
      <formula>-0.03</formula>
    </cfRule>
  </conditionalFormatting>
  <conditionalFormatting sqref="X51">
    <cfRule type="cellIs" priority="80" operator="greaterThan" aboveAverage="0" equalAverage="0" bottom="0" percent="0" rank="0" text="" dxfId="870">
      <formula>0.03</formula>
    </cfRule>
    <cfRule type="cellIs" priority="81" operator="lessThan" aboveAverage="0" equalAverage="0" bottom="0" percent="0" rank="0" text="" dxfId="871">
      <formula>-0.03</formula>
    </cfRule>
  </conditionalFormatting>
  <conditionalFormatting sqref="Y51">
    <cfRule type="cellIs" priority="82" operator="greaterThan" aboveAverage="0" equalAverage="0" bottom="0" percent="0" rank="0" text="" dxfId="872">
      <formula>0.03</formula>
    </cfRule>
    <cfRule type="cellIs" priority="83" operator="lessThan" aboveAverage="0" equalAverage="0" bottom="0" percent="0" rank="0" text="" dxfId="873">
      <formula>-0.03</formula>
    </cfRule>
  </conditionalFormatting>
  <conditionalFormatting sqref="W55">
    <cfRule type="cellIs" priority="84" operator="greaterThan" aboveAverage="0" equalAverage="0" bottom="0" percent="0" rank="0" text="" dxfId="874">
      <formula>0.03</formula>
    </cfRule>
    <cfRule type="cellIs" priority="85" operator="lessThan" aboveAverage="0" equalAverage="0" bottom="0" percent="0" rank="0" text="" dxfId="875">
      <formula>-0.03</formula>
    </cfRule>
  </conditionalFormatting>
  <conditionalFormatting sqref="X55">
    <cfRule type="cellIs" priority="86" operator="greaterThan" aboveAverage="0" equalAverage="0" bottom="0" percent="0" rank="0" text="" dxfId="876">
      <formula>0.03</formula>
    </cfRule>
    <cfRule type="cellIs" priority="87" operator="lessThan" aboveAverage="0" equalAverage="0" bottom="0" percent="0" rank="0" text="" dxfId="877">
      <formula>-0.03</formula>
    </cfRule>
  </conditionalFormatting>
  <conditionalFormatting sqref="Y55">
    <cfRule type="cellIs" priority="88" operator="greaterThan" aboveAverage="0" equalAverage="0" bottom="0" percent="0" rank="0" text="" dxfId="878">
      <formula>0.03</formula>
    </cfRule>
    <cfRule type="cellIs" priority="89" operator="lessThan" aboveAverage="0" equalAverage="0" bottom="0" percent="0" rank="0" text="" dxfId="879">
      <formula>-0.03</formula>
    </cfRule>
  </conditionalFormatting>
  <conditionalFormatting sqref="W59">
    <cfRule type="cellIs" priority="90" operator="greaterThan" aboveAverage="0" equalAverage="0" bottom="0" percent="0" rank="0" text="" dxfId="880">
      <formula>0.03</formula>
    </cfRule>
    <cfRule type="cellIs" priority="91" operator="lessThan" aboveAverage="0" equalAverage="0" bottom="0" percent="0" rank="0" text="" dxfId="881">
      <formula>-0.03</formula>
    </cfRule>
  </conditionalFormatting>
  <conditionalFormatting sqref="X59">
    <cfRule type="cellIs" priority="92" operator="greaterThan" aboveAverage="0" equalAverage="0" bottom="0" percent="0" rank="0" text="" dxfId="882">
      <formula>0.03</formula>
    </cfRule>
    <cfRule type="cellIs" priority="93" operator="lessThan" aboveAverage="0" equalAverage="0" bottom="0" percent="0" rank="0" text="" dxfId="883">
      <formula>-0.03</formula>
    </cfRule>
  </conditionalFormatting>
  <conditionalFormatting sqref="Y59">
    <cfRule type="cellIs" priority="94" operator="greaterThan" aboveAverage="0" equalAverage="0" bottom="0" percent="0" rank="0" text="" dxfId="884">
      <formula>0.03</formula>
    </cfRule>
    <cfRule type="cellIs" priority="95" operator="lessThan" aboveAverage="0" equalAverage="0" bottom="0" percent="0" rank="0" text="" dxfId="885">
      <formula>-0.03</formula>
    </cfRule>
  </conditionalFormatting>
  <conditionalFormatting sqref="W63">
    <cfRule type="cellIs" priority="96" operator="greaterThan" aboveAverage="0" equalAverage="0" bottom="0" percent="0" rank="0" text="" dxfId="886">
      <formula>0.03</formula>
    </cfRule>
    <cfRule type="cellIs" priority="97" operator="lessThan" aboveAverage="0" equalAverage="0" bottom="0" percent="0" rank="0" text="" dxfId="887">
      <formula>-0.03</formula>
    </cfRule>
  </conditionalFormatting>
  <conditionalFormatting sqref="X63">
    <cfRule type="cellIs" priority="98" operator="greaterThan" aboveAverage="0" equalAverage="0" bottom="0" percent="0" rank="0" text="" dxfId="888">
      <formula>0.03</formula>
    </cfRule>
    <cfRule type="cellIs" priority="99" operator="lessThan" aboveAverage="0" equalAverage="0" bottom="0" percent="0" rank="0" text="" dxfId="889">
      <formula>-0.03</formula>
    </cfRule>
  </conditionalFormatting>
  <conditionalFormatting sqref="Y63">
    <cfRule type="cellIs" priority="100" operator="greaterThan" aboveAverage="0" equalAverage="0" bottom="0" percent="0" rank="0" text="" dxfId="890">
      <formula>0.03</formula>
    </cfRule>
    <cfRule type="cellIs" priority="101" operator="lessThan" aboveAverage="0" equalAverage="0" bottom="0" percent="0" rank="0" text="" dxfId="891">
      <formula>-0.03</formula>
    </cfRule>
  </conditionalFormatting>
  <conditionalFormatting sqref="W67">
    <cfRule type="cellIs" priority="102" operator="greaterThan" aboveAverage="0" equalAverage="0" bottom="0" percent="0" rank="0" text="" dxfId="892">
      <formula>0.03</formula>
    </cfRule>
    <cfRule type="cellIs" priority="103" operator="lessThan" aboveAverage="0" equalAverage="0" bottom="0" percent="0" rank="0" text="" dxfId="893">
      <formula>-0.03</formula>
    </cfRule>
  </conditionalFormatting>
  <conditionalFormatting sqref="X67">
    <cfRule type="cellIs" priority="104" operator="greaterThan" aboveAverage="0" equalAverage="0" bottom="0" percent="0" rank="0" text="" dxfId="894">
      <formula>0.03</formula>
    </cfRule>
    <cfRule type="cellIs" priority="105" operator="lessThan" aboveAverage="0" equalAverage="0" bottom="0" percent="0" rank="0" text="" dxfId="895">
      <formula>-0.03</formula>
    </cfRule>
  </conditionalFormatting>
  <conditionalFormatting sqref="Y67">
    <cfRule type="cellIs" priority="106" operator="greaterThan" aboveAverage="0" equalAverage="0" bottom="0" percent="0" rank="0" text="" dxfId="896">
      <formula>0.03</formula>
    </cfRule>
    <cfRule type="cellIs" priority="107" operator="lessThan" aboveAverage="0" equalAverage="0" bottom="0" percent="0" rank="0" text="" dxfId="897">
      <formula>-0.03</formula>
    </cfRule>
  </conditionalFormatting>
  <conditionalFormatting sqref="W71">
    <cfRule type="cellIs" priority="108" operator="greaterThan" aboveAverage="0" equalAverage="0" bottom="0" percent="0" rank="0" text="" dxfId="898">
      <formula>0.03</formula>
    </cfRule>
    <cfRule type="cellIs" priority="109" operator="lessThan" aboveAverage="0" equalAverage="0" bottom="0" percent="0" rank="0" text="" dxfId="899">
      <formula>-0.03</formula>
    </cfRule>
  </conditionalFormatting>
  <conditionalFormatting sqref="X71">
    <cfRule type="cellIs" priority="110" operator="greaterThan" aboveAverage="0" equalAverage="0" bottom="0" percent="0" rank="0" text="" dxfId="900">
      <formula>0.03</formula>
    </cfRule>
    <cfRule type="cellIs" priority="111" operator="lessThan" aboveAverage="0" equalAverage="0" bottom="0" percent="0" rank="0" text="" dxfId="901">
      <formula>-0.03</formula>
    </cfRule>
  </conditionalFormatting>
  <conditionalFormatting sqref="Y71">
    <cfRule type="cellIs" priority="112" operator="greaterThan" aboveAverage="0" equalAverage="0" bottom="0" percent="0" rank="0" text="" dxfId="902">
      <formula>0.03</formula>
    </cfRule>
    <cfRule type="cellIs" priority="113" operator="lessThan" aboveAverage="0" equalAverage="0" bottom="0" percent="0" rank="0" text="" dxfId="903">
      <formula>-0.03</formula>
    </cfRule>
  </conditionalFormatting>
  <conditionalFormatting sqref="W75">
    <cfRule type="cellIs" priority="114" operator="greaterThan" aboveAverage="0" equalAverage="0" bottom="0" percent="0" rank="0" text="" dxfId="904">
      <formula>0.03</formula>
    </cfRule>
    <cfRule type="cellIs" priority="115" operator="lessThan" aboveAverage="0" equalAverage="0" bottom="0" percent="0" rank="0" text="" dxfId="905">
      <formula>-0.03</formula>
    </cfRule>
  </conditionalFormatting>
  <conditionalFormatting sqref="X75">
    <cfRule type="cellIs" priority="116" operator="greaterThan" aboveAverage="0" equalAverage="0" bottom="0" percent="0" rank="0" text="" dxfId="906">
      <formula>0.03</formula>
    </cfRule>
    <cfRule type="cellIs" priority="117" operator="lessThan" aboveAverage="0" equalAverage="0" bottom="0" percent="0" rank="0" text="" dxfId="907">
      <formula>-0.03</formula>
    </cfRule>
  </conditionalFormatting>
  <conditionalFormatting sqref="Y75">
    <cfRule type="cellIs" priority="118" operator="greaterThan" aboveAverage="0" equalAverage="0" bottom="0" percent="0" rank="0" text="" dxfId="908">
      <formula>0.03</formula>
    </cfRule>
    <cfRule type="cellIs" priority="119" operator="lessThan" aboveAverage="0" equalAverage="0" bottom="0" percent="0" rank="0" text="" dxfId="909">
      <formula>-0.03</formula>
    </cfRule>
  </conditionalFormatting>
  <conditionalFormatting sqref="W79">
    <cfRule type="cellIs" priority="120" operator="greaterThan" aboveAverage="0" equalAverage="0" bottom="0" percent="0" rank="0" text="" dxfId="910">
      <formula>0.03</formula>
    </cfRule>
    <cfRule type="cellIs" priority="121" operator="lessThan" aboveAverage="0" equalAverage="0" bottom="0" percent="0" rank="0" text="" dxfId="911">
      <formula>-0.03</formula>
    </cfRule>
  </conditionalFormatting>
  <conditionalFormatting sqref="X79">
    <cfRule type="cellIs" priority="122" operator="greaterThan" aboveAverage="0" equalAverage="0" bottom="0" percent="0" rank="0" text="" dxfId="912">
      <formula>0.03</formula>
    </cfRule>
    <cfRule type="cellIs" priority="123" operator="lessThan" aboveAverage="0" equalAverage="0" bottom="0" percent="0" rank="0" text="" dxfId="913">
      <formula>-0.03</formula>
    </cfRule>
  </conditionalFormatting>
  <conditionalFormatting sqref="Y79">
    <cfRule type="cellIs" priority="124" operator="greaterThan" aboveAverage="0" equalAverage="0" bottom="0" percent="0" rank="0" text="" dxfId="914">
      <formula>0.03</formula>
    </cfRule>
    <cfRule type="cellIs" priority="125" operator="lessThan" aboveAverage="0" equalAverage="0" bottom="0" percent="0" rank="0" text="" dxfId="915">
      <formula>-0.03</formula>
    </cfRule>
  </conditionalFormatting>
  <conditionalFormatting sqref="W83:Y88">
    <cfRule type="cellIs" priority="126" operator="greaterThan" aboveAverage="0" equalAverage="0" bottom="0" percent="0" rank="0" text="" dxfId="916">
      <formula>0.03</formula>
    </cfRule>
    <cfRule type="cellIs" priority="127" operator="lessThan" aboveAverage="0" equalAverage="0" bottom="0" percent="0" rank="0" text="" dxfId="917">
      <formula>-0.03</formula>
    </cfRule>
  </conditionalFormatting>
  <conditionalFormatting sqref="W6:X6">
    <cfRule type="cellIs" priority="128" operator="greaterThan" aboveAverage="0" equalAverage="0" bottom="0" percent="0" rank="0" text="" dxfId="918">
      <formula>0.03</formula>
    </cfRule>
    <cfRule type="cellIs" priority="129" operator="lessThan" aboveAverage="0" equalAverage="0" bottom="0" percent="0" rank="0" text="" dxfId="919">
      <formula>-0.03</formula>
    </cfRule>
  </conditionalFormatting>
  <conditionalFormatting sqref="W10:X10">
    <cfRule type="cellIs" priority="130" operator="greaterThan" aboveAverage="0" equalAverage="0" bottom="0" percent="0" rank="0" text="" dxfId="920">
      <formula>0.03</formula>
    </cfRule>
    <cfRule type="cellIs" priority="131" operator="lessThan" aboveAverage="0" equalAverage="0" bottom="0" percent="0" rank="0" text="" dxfId="921">
      <formula>-0.03</formula>
    </cfRule>
  </conditionalFormatting>
  <conditionalFormatting sqref="W14:X14">
    <cfRule type="cellIs" priority="132" operator="greaterThan" aboveAverage="0" equalAverage="0" bottom="0" percent="0" rank="0" text="" dxfId="922">
      <formula>0.03</formula>
    </cfRule>
    <cfRule type="cellIs" priority="133" operator="lessThan" aboveAverage="0" equalAverage="0" bottom="0" percent="0" rank="0" text="" dxfId="923">
      <formula>-0.03</formula>
    </cfRule>
  </conditionalFormatting>
  <conditionalFormatting sqref="W18:X18">
    <cfRule type="cellIs" priority="134" operator="greaterThan" aboveAverage="0" equalAverage="0" bottom="0" percent="0" rank="0" text="" dxfId="924">
      <formula>0.03</formula>
    </cfRule>
    <cfRule type="cellIs" priority="135" operator="lessThan" aboveAverage="0" equalAverage="0" bottom="0" percent="0" rank="0" text="" dxfId="925">
      <formula>-0.03</formula>
    </cfRule>
  </conditionalFormatting>
  <conditionalFormatting sqref="W22:X22">
    <cfRule type="cellIs" priority="136" operator="greaterThan" aboveAverage="0" equalAverage="0" bottom="0" percent="0" rank="0" text="" dxfId="926">
      <formula>0.03</formula>
    </cfRule>
    <cfRule type="cellIs" priority="137" operator="lessThan" aboveAverage="0" equalAverage="0" bottom="0" percent="0" rank="0" text="" dxfId="927">
      <formula>-0.03</formula>
    </cfRule>
  </conditionalFormatting>
  <conditionalFormatting sqref="W26:X26">
    <cfRule type="cellIs" priority="138" operator="greaterThan" aboveAverage="0" equalAverage="0" bottom="0" percent="0" rank="0" text="" dxfId="928">
      <formula>0.03</formula>
    </cfRule>
    <cfRule type="cellIs" priority="139" operator="lessThan" aboveAverage="0" equalAverage="0" bottom="0" percent="0" rank="0" text="" dxfId="929">
      <formula>-0.03</formula>
    </cfRule>
  </conditionalFormatting>
  <conditionalFormatting sqref="W30:X30">
    <cfRule type="cellIs" priority="140" operator="greaterThan" aboveAverage="0" equalAverage="0" bottom="0" percent="0" rank="0" text="" dxfId="930">
      <formula>0.03</formula>
    </cfRule>
    <cfRule type="cellIs" priority="141" operator="lessThan" aboveAverage="0" equalAverage="0" bottom="0" percent="0" rank="0" text="" dxfId="931">
      <formula>-0.03</formula>
    </cfRule>
  </conditionalFormatting>
  <conditionalFormatting sqref="W34:X34">
    <cfRule type="cellIs" priority="142" operator="greaterThan" aboveAverage="0" equalAverage="0" bottom="0" percent="0" rank="0" text="" dxfId="932">
      <formula>0.03</formula>
    </cfRule>
    <cfRule type="cellIs" priority="143" operator="lessThan" aboveAverage="0" equalAverage="0" bottom="0" percent="0" rank="0" text="" dxfId="933">
      <formula>-0.03</formula>
    </cfRule>
  </conditionalFormatting>
  <conditionalFormatting sqref="W38:X38">
    <cfRule type="cellIs" priority="144" operator="greaterThan" aboveAverage="0" equalAverage="0" bottom="0" percent="0" rank="0" text="" dxfId="934">
      <formula>0.03</formula>
    </cfRule>
    <cfRule type="cellIs" priority="145" operator="lessThan" aboveAverage="0" equalAverage="0" bottom="0" percent="0" rank="0" text="" dxfId="935">
      <formula>-0.03</formula>
    </cfRule>
  </conditionalFormatting>
  <conditionalFormatting sqref="W42:X42">
    <cfRule type="cellIs" priority="146" operator="greaterThan" aboveAverage="0" equalAverage="0" bottom="0" percent="0" rank="0" text="" dxfId="936">
      <formula>0.03</formula>
    </cfRule>
    <cfRule type="cellIs" priority="147" operator="lessThan" aboveAverage="0" equalAverage="0" bottom="0" percent="0" rank="0" text="" dxfId="937">
      <formula>-0.03</formula>
    </cfRule>
  </conditionalFormatting>
  <conditionalFormatting sqref="W46:X46">
    <cfRule type="cellIs" priority="148" operator="greaterThan" aboveAverage="0" equalAverage="0" bottom="0" percent="0" rank="0" text="" dxfId="938">
      <formula>0.03</formula>
    </cfRule>
    <cfRule type="cellIs" priority="149" operator="lessThan" aboveAverage="0" equalAverage="0" bottom="0" percent="0" rank="0" text="" dxfId="939">
      <formula>-0.03</formula>
    </cfRule>
  </conditionalFormatting>
  <conditionalFormatting sqref="W50:X50">
    <cfRule type="cellIs" priority="150" operator="greaterThan" aboveAverage="0" equalAverage="0" bottom="0" percent="0" rank="0" text="" dxfId="940">
      <formula>0.03</formula>
    </cfRule>
    <cfRule type="cellIs" priority="151" operator="lessThan" aboveAverage="0" equalAverage="0" bottom="0" percent="0" rank="0" text="" dxfId="941">
      <formula>-0.03</formula>
    </cfRule>
  </conditionalFormatting>
  <conditionalFormatting sqref="W54:X54">
    <cfRule type="cellIs" priority="152" operator="greaterThan" aboveAverage="0" equalAverage="0" bottom="0" percent="0" rank="0" text="" dxfId="942">
      <formula>0.03</formula>
    </cfRule>
    <cfRule type="cellIs" priority="153" operator="lessThan" aboveAverage="0" equalAverage="0" bottom="0" percent="0" rank="0" text="" dxfId="943">
      <formula>-0.03</formula>
    </cfRule>
  </conditionalFormatting>
  <conditionalFormatting sqref="W58:X58">
    <cfRule type="cellIs" priority="154" operator="greaterThan" aboveAverage="0" equalAverage="0" bottom="0" percent="0" rank="0" text="" dxfId="944">
      <formula>0.03</formula>
    </cfRule>
    <cfRule type="cellIs" priority="155" operator="lessThan" aboveAverage="0" equalAverage="0" bottom="0" percent="0" rank="0" text="" dxfId="945">
      <formula>-0.03</formula>
    </cfRule>
  </conditionalFormatting>
  <conditionalFormatting sqref="W62:X62">
    <cfRule type="cellIs" priority="156" operator="greaterThan" aboveAverage="0" equalAverage="0" bottom="0" percent="0" rank="0" text="" dxfId="946">
      <formula>0.03</formula>
    </cfRule>
    <cfRule type="cellIs" priority="157" operator="lessThan" aboveAverage="0" equalAverage="0" bottom="0" percent="0" rank="0" text="" dxfId="947">
      <formula>-0.03</formula>
    </cfRule>
  </conditionalFormatting>
  <conditionalFormatting sqref="W66:X66">
    <cfRule type="cellIs" priority="158" operator="greaterThan" aboveAverage="0" equalAverage="0" bottom="0" percent="0" rank="0" text="" dxfId="948">
      <formula>0.03</formula>
    </cfRule>
    <cfRule type="cellIs" priority="159" operator="lessThan" aboveAverage="0" equalAverage="0" bottom="0" percent="0" rank="0" text="" dxfId="949">
      <formula>-0.03</formula>
    </cfRule>
  </conditionalFormatting>
  <conditionalFormatting sqref="W70:X70">
    <cfRule type="cellIs" priority="160" operator="greaterThan" aboveAverage="0" equalAverage="0" bottom="0" percent="0" rank="0" text="" dxfId="950">
      <formula>0.03</formula>
    </cfRule>
    <cfRule type="cellIs" priority="161" operator="lessThan" aboveAverage="0" equalAverage="0" bottom="0" percent="0" rank="0" text="" dxfId="951">
      <formula>-0.03</formula>
    </cfRule>
  </conditionalFormatting>
  <conditionalFormatting sqref="W74:X74">
    <cfRule type="cellIs" priority="162" operator="greaterThan" aboveAverage="0" equalAverage="0" bottom="0" percent="0" rank="0" text="" dxfId="952">
      <formula>0.03</formula>
    </cfRule>
    <cfRule type="cellIs" priority="163" operator="lessThan" aboveAverage="0" equalAverage="0" bottom="0" percent="0" rank="0" text="" dxfId="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9135.82</v>
      </c>
      <c r="I19" s="43" t="n">
        <v>38.02</v>
      </c>
      <c r="J19" s="44" t="n">
        <f aca="false">H19/3600</f>
        <v>5.31550555555556</v>
      </c>
      <c r="L19" s="42" t="n">
        <v>5319.2448</v>
      </c>
      <c r="M19" s="43" t="n">
        <v>41.9095</v>
      </c>
      <c r="N19" s="43" t="n">
        <v>43.5622</v>
      </c>
      <c r="O19" s="43" t="n">
        <v>45.011</v>
      </c>
      <c r="P19" s="43" t="n">
        <v>19732.81</v>
      </c>
      <c r="Q19" s="43" t="n">
        <v>38.53</v>
      </c>
      <c r="R19" s="44" t="n">
        <f aca="false">P19/3600</f>
        <v>5.4813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5729.16</v>
      </c>
      <c r="I20" s="50" t="n">
        <v>33.17</v>
      </c>
      <c r="J20" s="51" t="n">
        <f aca="false">H20/3600</f>
        <v>4.36921111111111</v>
      </c>
      <c r="L20" s="49" t="n">
        <v>2455.9304</v>
      </c>
      <c r="M20" s="50" t="n">
        <v>39.8855</v>
      </c>
      <c r="N20" s="50" t="n">
        <v>41.9056</v>
      </c>
      <c r="O20" s="50" t="n">
        <v>42.9703</v>
      </c>
      <c r="P20" s="50" t="n">
        <v>16857.28</v>
      </c>
      <c r="Q20" s="50" t="n">
        <v>36.44</v>
      </c>
      <c r="R20" s="51" t="n">
        <f aca="false">P20/3600</f>
        <v>4.6825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245.84</v>
      </c>
      <c r="I21" s="50" t="n">
        <v>30.67</v>
      </c>
      <c r="J21" s="51" t="n">
        <f aca="false">H21/3600</f>
        <v>3.95717777777778</v>
      </c>
      <c r="L21" s="49" t="n">
        <v>1177.1584</v>
      </c>
      <c r="M21" s="50" t="n">
        <v>37.3118</v>
      </c>
      <c r="N21" s="50" t="n">
        <v>40.6734</v>
      </c>
      <c r="O21" s="50" t="n">
        <v>41.6778</v>
      </c>
      <c r="P21" s="50" t="n">
        <v>14673.54</v>
      </c>
      <c r="Q21" s="50" t="n">
        <v>34.1</v>
      </c>
      <c r="R21" s="51" t="n">
        <f aca="false">P21/3600</f>
        <v>4.0759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2792.83</v>
      </c>
      <c r="I22" s="58" t="n">
        <v>28.1</v>
      </c>
      <c r="J22" s="59" t="n">
        <f aca="false">H22/3600</f>
        <v>3.55356388888889</v>
      </c>
      <c r="L22" s="57" t="n">
        <v>572.2</v>
      </c>
      <c r="M22" s="58" t="n">
        <v>34.6892</v>
      </c>
      <c r="N22" s="58" t="n">
        <v>39.8039</v>
      </c>
      <c r="O22" s="58" t="n">
        <v>40.8944</v>
      </c>
      <c r="P22" s="58" t="n">
        <v>13102.57</v>
      </c>
      <c r="Q22" s="58" t="n">
        <v>27.71</v>
      </c>
      <c r="R22" s="59" t="n">
        <f aca="false">P22/3600</f>
        <v>3.6396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8149.68</v>
      </c>
      <c r="I23" s="43" t="n">
        <v>41.99</v>
      </c>
      <c r="J23" s="44" t="n">
        <f aca="false">H23/3600</f>
        <v>5.04157777777778</v>
      </c>
      <c r="L23" s="42" t="n">
        <v>8290.2552</v>
      </c>
      <c r="M23" s="43" t="n">
        <v>39.9855</v>
      </c>
      <c r="N23" s="43" t="n">
        <v>42.0965</v>
      </c>
      <c r="O23" s="43" t="n">
        <v>43.2149</v>
      </c>
      <c r="P23" s="43" t="n">
        <v>18090.23</v>
      </c>
      <c r="Q23" s="43" t="n">
        <v>40.72</v>
      </c>
      <c r="R23" s="44" t="n">
        <f aca="false">P23/3600</f>
        <v>5.0250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4343.09</v>
      </c>
      <c r="I24" s="50" t="n">
        <v>34.14</v>
      </c>
      <c r="J24" s="51" t="n">
        <f aca="false">H24/3600</f>
        <v>3.98419166666667</v>
      </c>
      <c r="L24" s="49" t="n">
        <v>3235.9328</v>
      </c>
      <c r="M24" s="50" t="n">
        <v>37.0819</v>
      </c>
      <c r="N24" s="50" t="n">
        <v>39.9812</v>
      </c>
      <c r="O24" s="50" t="n">
        <v>40.9003</v>
      </c>
      <c r="P24" s="50" t="n">
        <v>15325.67</v>
      </c>
      <c r="Q24" s="50" t="n">
        <v>33.67</v>
      </c>
      <c r="R24" s="51" t="n">
        <f aca="false">P24/3600</f>
        <v>4.25713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2336.35</v>
      </c>
      <c r="I25" s="50" t="n">
        <v>28.06</v>
      </c>
      <c r="J25" s="51" t="n">
        <f aca="false">H25/3600</f>
        <v>3.42676388888889</v>
      </c>
      <c r="L25" s="49" t="n">
        <v>1356.6744</v>
      </c>
      <c r="M25" s="50" t="n">
        <v>34.2783</v>
      </c>
      <c r="N25" s="50" t="n">
        <v>38.3566</v>
      </c>
      <c r="O25" s="50" t="n">
        <v>39.4888</v>
      </c>
      <c r="P25" s="50" t="n">
        <v>13168.59</v>
      </c>
      <c r="Q25" s="50" t="n">
        <v>29.53</v>
      </c>
      <c r="R25" s="51" t="n">
        <f aca="false">P25/3600</f>
        <v>3.6579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958.52</v>
      </c>
      <c r="I26" s="58" t="n">
        <v>26.51</v>
      </c>
      <c r="J26" s="59" t="n">
        <f aca="false">H26/3600</f>
        <v>3.04403333333333</v>
      </c>
      <c r="L26" s="57" t="n">
        <v>583.4304</v>
      </c>
      <c r="M26" s="58" t="n">
        <v>31.6849</v>
      </c>
      <c r="N26" s="58" t="n">
        <v>37.274</v>
      </c>
      <c r="O26" s="58" t="n">
        <v>38.7617</v>
      </c>
      <c r="P26" s="58" t="n">
        <v>11812.77</v>
      </c>
      <c r="Q26" s="58" t="n">
        <v>28.31</v>
      </c>
      <c r="R26" s="59" t="n">
        <f aca="false">P26/3600</f>
        <v>3.2813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5232.14</v>
      </c>
      <c r="I27" s="43" t="n">
        <v>89.62</v>
      </c>
      <c r="J27" s="44" t="n">
        <f aca="false">H27/3600</f>
        <v>9.78670555555556</v>
      </c>
      <c r="L27" s="42" t="n">
        <v>21838.352</v>
      </c>
      <c r="M27" s="43" t="n">
        <v>38.7269</v>
      </c>
      <c r="N27" s="43" t="n">
        <v>40.1549</v>
      </c>
      <c r="O27" s="43" t="n">
        <v>43.355</v>
      </c>
      <c r="P27" s="43" t="n">
        <v>38107.1</v>
      </c>
      <c r="Q27" s="43" t="n">
        <v>86.74</v>
      </c>
      <c r="R27" s="44" t="n">
        <f aca="false">P27/3600</f>
        <v>10.585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8667.42</v>
      </c>
      <c r="I28" s="50" t="n">
        <v>59.27</v>
      </c>
      <c r="J28" s="51" t="n">
        <f aca="false">H28/3600</f>
        <v>7.96317222222222</v>
      </c>
      <c r="L28" s="49" t="n">
        <v>6014.8936</v>
      </c>
      <c r="M28" s="50" t="n">
        <v>36.7767</v>
      </c>
      <c r="N28" s="50" t="n">
        <v>38.9689</v>
      </c>
      <c r="O28" s="50" t="n">
        <v>41.4965</v>
      </c>
      <c r="P28" s="50" t="n">
        <v>29542.81</v>
      </c>
      <c r="Q28" s="50" t="n">
        <v>60.45</v>
      </c>
      <c r="R28" s="51" t="n">
        <f aca="false">P28/3600</f>
        <v>8.2063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4203.45</v>
      </c>
      <c r="I29" s="50" t="n">
        <v>52.31</v>
      </c>
      <c r="J29" s="51" t="n">
        <f aca="false">H29/3600</f>
        <v>6.72318055555556</v>
      </c>
      <c r="L29" s="49" t="n">
        <v>2663.1104</v>
      </c>
      <c r="M29" s="50" t="n">
        <v>34.647</v>
      </c>
      <c r="N29" s="50" t="n">
        <v>38.0336</v>
      </c>
      <c r="O29" s="50" t="n">
        <v>39.9121</v>
      </c>
      <c r="P29" s="50" t="n">
        <v>24893.98</v>
      </c>
      <c r="Q29" s="50" t="n">
        <v>54.24</v>
      </c>
      <c r="R29" s="51" t="n">
        <f aca="false">P29/3600</f>
        <v>6.91499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2412.93</v>
      </c>
      <c r="I30" s="58" t="n">
        <v>49</v>
      </c>
      <c r="J30" s="59" t="n">
        <f aca="false">H30/3600</f>
        <v>6.22581388888889</v>
      </c>
      <c r="L30" s="57" t="n">
        <v>1307.556</v>
      </c>
      <c r="M30" s="58" t="n">
        <v>32.3629</v>
      </c>
      <c r="N30" s="58" t="n">
        <v>37.2866</v>
      </c>
      <c r="O30" s="58" t="n">
        <v>38.72</v>
      </c>
      <c r="P30" s="58" t="n">
        <v>22762.78</v>
      </c>
      <c r="Q30" s="58" t="n">
        <v>46.36</v>
      </c>
      <c r="R30" s="59" t="n">
        <f aca="false">P30/3600</f>
        <v>6.3229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3963.11</v>
      </c>
      <c r="I31" s="43" t="n">
        <v>91.47</v>
      </c>
      <c r="J31" s="44" t="n">
        <f aca="false">H31/3600</f>
        <v>12.211975</v>
      </c>
      <c r="L31" s="42" t="n">
        <v>20876.5352</v>
      </c>
      <c r="M31" s="43" t="n">
        <v>39.5249</v>
      </c>
      <c r="N31" s="43" t="n">
        <v>43.8827</v>
      </c>
      <c r="O31" s="43" t="n">
        <v>45.2317</v>
      </c>
      <c r="P31" s="43" t="n">
        <v>46983.78</v>
      </c>
      <c r="Q31" s="43" t="n">
        <v>94.57</v>
      </c>
      <c r="R31" s="44" t="n">
        <f aca="false">P31/3600</f>
        <v>13.0510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5634.76</v>
      </c>
      <c r="I32" s="50" t="n">
        <v>74.8</v>
      </c>
      <c r="J32" s="51" t="n">
        <f aca="false">H32/3600</f>
        <v>9.89854444444445</v>
      </c>
      <c r="L32" s="49" t="n">
        <v>7017.84</v>
      </c>
      <c r="M32" s="50" t="n">
        <v>37.6135</v>
      </c>
      <c r="N32" s="50" t="n">
        <v>42.5207</v>
      </c>
      <c r="O32" s="50" t="n">
        <v>43.1242</v>
      </c>
      <c r="P32" s="50" t="n">
        <v>36340.85</v>
      </c>
      <c r="Q32" s="50" t="n">
        <v>75.64</v>
      </c>
      <c r="R32" s="51" t="n">
        <f aca="false">P32/3600</f>
        <v>10.09468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0396.56</v>
      </c>
      <c r="I33" s="50" t="n">
        <v>74.72</v>
      </c>
      <c r="J33" s="51" t="n">
        <f aca="false">H33/3600</f>
        <v>8.44348888888889</v>
      </c>
      <c r="L33" s="49" t="n">
        <v>3206.3168</v>
      </c>
      <c r="M33" s="50" t="n">
        <v>35.6538</v>
      </c>
      <c r="N33" s="50" t="n">
        <v>41.2477</v>
      </c>
      <c r="O33" s="50" t="n">
        <v>41.2578</v>
      </c>
      <c r="P33" s="50" t="n">
        <v>31163.68</v>
      </c>
      <c r="Q33" s="50" t="n">
        <v>64.32</v>
      </c>
      <c r="R33" s="51" t="n">
        <f aca="false">P33/3600</f>
        <v>8.6565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7121.7</v>
      </c>
      <c r="I34" s="58" t="n">
        <v>63.52</v>
      </c>
      <c r="J34" s="59" t="n">
        <f aca="false">H34/3600</f>
        <v>7.53380555555556</v>
      </c>
      <c r="L34" s="57" t="n">
        <v>1623.4112</v>
      </c>
      <c r="M34" s="58" t="n">
        <v>33.5674</v>
      </c>
      <c r="N34" s="58" t="n">
        <v>40.2061</v>
      </c>
      <c r="O34" s="58" t="n">
        <v>39.7957</v>
      </c>
      <c r="P34" s="58" t="n">
        <v>27649.87</v>
      </c>
      <c r="Q34" s="58" t="n">
        <v>63.96</v>
      </c>
      <c r="R34" s="59" t="n">
        <f aca="false">P34/3600</f>
        <v>7.6805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1629.47</v>
      </c>
      <c r="I35" s="43" t="n">
        <v>131.42</v>
      </c>
      <c r="J35" s="44" t="n">
        <f aca="false">H35/3600</f>
        <v>14.3415194444444</v>
      </c>
      <c r="L35" s="42" t="n">
        <v>63004.324</v>
      </c>
      <c r="M35" s="43" t="n">
        <v>38.4174</v>
      </c>
      <c r="N35" s="43" t="n">
        <v>41.9897</v>
      </c>
      <c r="O35" s="43" t="n">
        <v>44.1046</v>
      </c>
      <c r="P35" s="43" t="n">
        <v>52698.43</v>
      </c>
      <c r="Q35" s="43" t="n">
        <v>130.05</v>
      </c>
      <c r="R35" s="44" t="n">
        <f aca="false">P35/3600</f>
        <v>14.6384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5392.07</v>
      </c>
      <c r="I36" s="50" t="n">
        <v>80.72</v>
      </c>
      <c r="J36" s="51" t="n">
        <f aca="false">H36/3600</f>
        <v>9.83113055555556</v>
      </c>
      <c r="L36" s="49" t="n">
        <v>9230.428</v>
      </c>
      <c r="M36" s="50" t="n">
        <v>35.2785</v>
      </c>
      <c r="N36" s="50" t="n">
        <v>40.6589</v>
      </c>
      <c r="O36" s="50" t="n">
        <v>43.0109</v>
      </c>
      <c r="P36" s="50" t="n">
        <v>36411.38</v>
      </c>
      <c r="Q36" s="50" t="n">
        <v>84</v>
      </c>
      <c r="R36" s="51" t="n">
        <f aca="false">P36/3600</f>
        <v>10.1142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8926.9</v>
      </c>
      <c r="I37" s="50" t="n">
        <v>65.19</v>
      </c>
      <c r="J37" s="51" t="n">
        <f aca="false">H37/3600</f>
        <v>8.03525</v>
      </c>
      <c r="L37" s="49" t="n">
        <v>2249.5504</v>
      </c>
      <c r="M37" s="50" t="n">
        <v>33.5972</v>
      </c>
      <c r="N37" s="50" t="n">
        <v>39.4772</v>
      </c>
      <c r="O37" s="50" t="n">
        <v>42.0506</v>
      </c>
      <c r="P37" s="50" t="n">
        <v>30858.15</v>
      </c>
      <c r="Q37" s="50" t="n">
        <v>68.47</v>
      </c>
      <c r="R37" s="51" t="n">
        <f aca="false">P37/3600</f>
        <v>8.57170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6413.24</v>
      </c>
      <c r="I38" s="58" t="n">
        <v>57.07</v>
      </c>
      <c r="J38" s="59" t="n">
        <f aca="false">H38/3600</f>
        <v>7.33701111111111</v>
      </c>
      <c r="L38" s="57" t="n">
        <v>829.7272</v>
      </c>
      <c r="M38" s="58" t="n">
        <v>31.5603</v>
      </c>
      <c r="N38" s="58" t="n">
        <v>38.5386</v>
      </c>
      <c r="O38" s="58" t="n">
        <v>41.2529</v>
      </c>
      <c r="P38" s="58" t="n">
        <v>28146.01</v>
      </c>
      <c r="Q38" s="58" t="n">
        <v>57.88</v>
      </c>
      <c r="R38" s="59" t="n">
        <f aca="false">P38/3600</f>
        <v>7.8183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130.07</v>
      </c>
      <c r="I39" s="43" t="n">
        <v>14.95</v>
      </c>
      <c r="J39" s="44" t="n">
        <f aca="false">H39/3600</f>
        <v>1.980575</v>
      </c>
      <c r="L39" s="42" t="n">
        <v>3915.6936</v>
      </c>
      <c r="M39" s="43" t="n">
        <v>40.2936</v>
      </c>
      <c r="N39" s="43" t="n">
        <v>42.981</v>
      </c>
      <c r="O39" s="43" t="n">
        <v>43.5933</v>
      </c>
      <c r="P39" s="43" t="n">
        <v>7743.28</v>
      </c>
      <c r="Q39" s="43" t="n">
        <v>15.96</v>
      </c>
      <c r="R39" s="44" t="n">
        <f aca="false">P39/3600</f>
        <v>2.1509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330.82</v>
      </c>
      <c r="I40" s="50" t="n">
        <v>13.3</v>
      </c>
      <c r="J40" s="51" t="n">
        <f aca="false">H40/3600</f>
        <v>1.75856111111111</v>
      </c>
      <c r="L40" s="49" t="n">
        <v>1810.704</v>
      </c>
      <c r="M40" s="50" t="n">
        <v>37.08</v>
      </c>
      <c r="N40" s="50" t="n">
        <v>40.4047</v>
      </c>
      <c r="O40" s="50" t="n">
        <v>40.7198</v>
      </c>
      <c r="P40" s="50" t="n">
        <v>6553.09</v>
      </c>
      <c r="Q40" s="50" t="n">
        <v>13.47</v>
      </c>
      <c r="R40" s="51" t="n">
        <f aca="false">P40/3600</f>
        <v>1.82030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293.58</v>
      </c>
      <c r="I41" s="50" t="n">
        <v>10.89</v>
      </c>
      <c r="J41" s="51" t="n">
        <f aca="false">H41/3600</f>
        <v>1.47043888888889</v>
      </c>
      <c r="L41" s="49" t="n">
        <v>860.1736</v>
      </c>
      <c r="M41" s="50" t="n">
        <v>34.266</v>
      </c>
      <c r="N41" s="50" t="n">
        <v>38.3574</v>
      </c>
      <c r="O41" s="50" t="n">
        <v>38.4251</v>
      </c>
      <c r="P41" s="50" t="n">
        <v>5466.89</v>
      </c>
      <c r="Q41" s="50" t="n">
        <v>10.79</v>
      </c>
      <c r="R41" s="51" t="n">
        <f aca="false">P41/3600</f>
        <v>1.51858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948.13</v>
      </c>
      <c r="I42" s="58" t="n">
        <v>9.79</v>
      </c>
      <c r="J42" s="59" t="n">
        <f aca="false">H42/3600</f>
        <v>1.37448055555556</v>
      </c>
      <c r="L42" s="57" t="n">
        <v>439.1664</v>
      </c>
      <c r="M42" s="58" t="n">
        <v>31.8145</v>
      </c>
      <c r="N42" s="58" t="n">
        <v>36.7144</v>
      </c>
      <c r="O42" s="58" t="n">
        <v>36.7386</v>
      </c>
      <c r="P42" s="58" t="n">
        <v>4805.26</v>
      </c>
      <c r="Q42" s="58" t="n">
        <v>9.19</v>
      </c>
      <c r="R42" s="59" t="n">
        <f aca="false">P42/3600</f>
        <v>1.3347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9147.71</v>
      </c>
      <c r="I43" s="43" t="n">
        <v>17.61</v>
      </c>
      <c r="J43" s="44" t="n">
        <f aca="false">H43/3600</f>
        <v>2.54103055555556</v>
      </c>
      <c r="L43" s="42" t="n">
        <v>4530.416</v>
      </c>
      <c r="M43" s="43" t="n">
        <v>40.2249</v>
      </c>
      <c r="N43" s="43" t="n">
        <v>43.2988</v>
      </c>
      <c r="O43" s="43" t="n">
        <v>44.7347</v>
      </c>
      <c r="P43" s="43" t="n">
        <v>9496</v>
      </c>
      <c r="Q43" s="43" t="n">
        <v>17.75</v>
      </c>
      <c r="R43" s="44" t="n">
        <f aca="false">P43/3600</f>
        <v>2.6377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721.31</v>
      </c>
      <c r="I44" s="50" t="n">
        <v>15.33</v>
      </c>
      <c r="J44" s="51" t="n">
        <f aca="false">H44/3600</f>
        <v>2.14480833333333</v>
      </c>
      <c r="L44" s="49" t="n">
        <v>1962.5512</v>
      </c>
      <c r="M44" s="50" t="n">
        <v>37.3492</v>
      </c>
      <c r="N44" s="50" t="n">
        <v>41.2114</v>
      </c>
      <c r="O44" s="50" t="n">
        <v>42.3287</v>
      </c>
      <c r="P44" s="50" t="n">
        <v>7946.5</v>
      </c>
      <c r="Q44" s="50" t="n">
        <v>15.18</v>
      </c>
      <c r="R44" s="51" t="n">
        <f aca="false">P44/3600</f>
        <v>2.2073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785.31</v>
      </c>
      <c r="I45" s="50" t="n">
        <v>12.77</v>
      </c>
      <c r="J45" s="51" t="n">
        <f aca="false">H45/3600</f>
        <v>1.88480833333333</v>
      </c>
      <c r="L45" s="49" t="n">
        <v>932.588</v>
      </c>
      <c r="M45" s="50" t="n">
        <v>34.4274</v>
      </c>
      <c r="N45" s="50" t="n">
        <v>39.4298</v>
      </c>
      <c r="O45" s="50" t="n">
        <v>40.428</v>
      </c>
      <c r="P45" s="50" t="n">
        <v>6959.7</v>
      </c>
      <c r="Q45" s="50" t="n">
        <v>12.85</v>
      </c>
      <c r="R45" s="51" t="n">
        <f aca="false">P45/3600</f>
        <v>1.933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228.06</v>
      </c>
      <c r="I46" s="58" t="n">
        <v>11.77</v>
      </c>
      <c r="J46" s="59" t="n">
        <f aca="false">H46/3600</f>
        <v>1.73001666666667</v>
      </c>
      <c r="L46" s="57" t="n">
        <v>468.94</v>
      </c>
      <c r="M46" s="58" t="n">
        <v>31.5714</v>
      </c>
      <c r="N46" s="58" t="n">
        <v>38.0994</v>
      </c>
      <c r="O46" s="58" t="n">
        <v>38.9513</v>
      </c>
      <c r="P46" s="58" t="n">
        <v>6235.19</v>
      </c>
      <c r="Q46" s="58" t="n">
        <v>11.4</v>
      </c>
      <c r="R46" s="59" t="n">
        <f aca="false">P46/3600</f>
        <v>1.7319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429.29</v>
      </c>
      <c r="I47" s="43" t="n">
        <v>19.19</v>
      </c>
      <c r="J47" s="44" t="n">
        <f aca="false">H47/3600</f>
        <v>2.34146944444445</v>
      </c>
      <c r="L47" s="42" t="n">
        <v>9300.0208</v>
      </c>
      <c r="M47" s="43" t="n">
        <v>38.2996</v>
      </c>
      <c r="N47" s="43" t="n">
        <v>41.1112</v>
      </c>
      <c r="O47" s="43" t="n">
        <v>42.0484</v>
      </c>
      <c r="P47" s="43" t="n">
        <v>8768.91</v>
      </c>
      <c r="Q47" s="43" t="n">
        <v>19.1</v>
      </c>
      <c r="R47" s="44" t="n">
        <f aca="false">P47/3600</f>
        <v>2.4358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696.69</v>
      </c>
      <c r="I48" s="50" t="n">
        <v>15.04</v>
      </c>
      <c r="J48" s="51" t="n">
        <f aca="false">H48/3600</f>
        <v>1.86019166666667</v>
      </c>
      <c r="L48" s="49" t="n">
        <v>3693.4768</v>
      </c>
      <c r="M48" s="50" t="n">
        <v>34.4135</v>
      </c>
      <c r="N48" s="50" t="n">
        <v>38.4123</v>
      </c>
      <c r="O48" s="50" t="n">
        <v>39.2487</v>
      </c>
      <c r="P48" s="50" t="n">
        <v>7079.07</v>
      </c>
      <c r="Q48" s="50" t="n">
        <v>15.4</v>
      </c>
      <c r="R48" s="51" t="n">
        <f aca="false">P48/3600</f>
        <v>1.9664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769.31</v>
      </c>
      <c r="I49" s="50" t="n">
        <v>12.51</v>
      </c>
      <c r="J49" s="51" t="n">
        <f aca="false">H49/3600</f>
        <v>1.60258611111111</v>
      </c>
      <c r="L49" s="49" t="n">
        <v>1555.8424</v>
      </c>
      <c r="M49" s="50" t="n">
        <v>31.0486</v>
      </c>
      <c r="N49" s="50" t="n">
        <v>36.4552</v>
      </c>
      <c r="O49" s="50" t="n">
        <v>37.2254</v>
      </c>
      <c r="P49" s="50" t="n">
        <v>5765.02</v>
      </c>
      <c r="Q49" s="50" t="n">
        <v>12.11</v>
      </c>
      <c r="R49" s="51" t="n">
        <f aca="false">P49/3600</f>
        <v>1.6013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792.88</v>
      </c>
      <c r="I50" s="58" t="n">
        <v>10.32</v>
      </c>
      <c r="J50" s="59" t="n">
        <f aca="false">H50/3600</f>
        <v>1.33135555555556</v>
      </c>
      <c r="L50" s="57" t="n">
        <v>656.7344</v>
      </c>
      <c r="M50" s="58" t="n">
        <v>27.8902</v>
      </c>
      <c r="N50" s="58" t="n">
        <v>35.0828</v>
      </c>
      <c r="O50" s="58" t="n">
        <v>35.8592</v>
      </c>
      <c r="P50" s="58" t="n">
        <v>5117.44</v>
      </c>
      <c r="Q50" s="58" t="n">
        <v>10.15</v>
      </c>
      <c r="R50" s="59" t="n">
        <f aca="false">P50/3600</f>
        <v>1.4215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636.88</v>
      </c>
      <c r="I51" s="43" t="n">
        <v>13.4</v>
      </c>
      <c r="J51" s="44" t="n">
        <f aca="false">H51/3600</f>
        <v>1.84357777777778</v>
      </c>
      <c r="L51" s="42" t="n">
        <v>6115.4336</v>
      </c>
      <c r="M51" s="43" t="n">
        <v>40.0992</v>
      </c>
      <c r="N51" s="43" t="n">
        <v>41.5747</v>
      </c>
      <c r="O51" s="43" t="n">
        <v>42.9061</v>
      </c>
      <c r="P51" s="43" t="n">
        <v>6799.1</v>
      </c>
      <c r="Q51" s="43" t="n">
        <v>13.21</v>
      </c>
      <c r="R51" s="44" t="n">
        <f aca="false">P51/3600</f>
        <v>1.8886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256.08</v>
      </c>
      <c r="I52" s="50" t="n">
        <v>10.41</v>
      </c>
      <c r="J52" s="51" t="n">
        <f aca="false">H52/3600</f>
        <v>1.46002222222222</v>
      </c>
      <c r="L52" s="49" t="n">
        <v>2372.6688</v>
      </c>
      <c r="M52" s="50" t="n">
        <v>36.2576</v>
      </c>
      <c r="N52" s="50" t="n">
        <v>38.9338</v>
      </c>
      <c r="O52" s="50" t="n">
        <v>40.5192</v>
      </c>
      <c r="P52" s="50" t="n">
        <v>5641.52</v>
      </c>
      <c r="Q52" s="50" t="n">
        <v>11.2</v>
      </c>
      <c r="R52" s="51" t="n">
        <f aca="false">P52/3600</f>
        <v>1.5670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406.95</v>
      </c>
      <c r="I53" s="50" t="n">
        <v>9.33</v>
      </c>
      <c r="J53" s="51" t="n">
        <f aca="false">H53/3600</f>
        <v>1.22415277777778</v>
      </c>
      <c r="L53" s="49" t="n">
        <v>1021.932</v>
      </c>
      <c r="M53" s="50" t="n">
        <v>33.0789</v>
      </c>
      <c r="N53" s="50" t="n">
        <v>37.0304</v>
      </c>
      <c r="O53" s="50" t="n">
        <v>38.7414</v>
      </c>
      <c r="P53" s="50" t="n">
        <v>4761.01</v>
      </c>
      <c r="Q53" s="50" t="n">
        <v>9.4</v>
      </c>
      <c r="R53" s="51" t="n">
        <f aca="false">P53/3600</f>
        <v>1.3225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780.45</v>
      </c>
      <c r="I54" s="58" t="n">
        <v>8.14</v>
      </c>
      <c r="J54" s="59" t="n">
        <f aca="false">H54/3600</f>
        <v>1.050125</v>
      </c>
      <c r="L54" s="57" t="n">
        <v>462.3408</v>
      </c>
      <c r="M54" s="58" t="n">
        <v>30.2321</v>
      </c>
      <c r="N54" s="58" t="n">
        <v>35.7503</v>
      </c>
      <c r="O54" s="58" t="n">
        <v>37.4651</v>
      </c>
      <c r="P54" s="58" t="n">
        <v>4060.73</v>
      </c>
      <c r="Q54" s="58" t="n">
        <v>8.08</v>
      </c>
      <c r="R54" s="59" t="n">
        <f aca="false">P54/3600</f>
        <v>1.1279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122.9</v>
      </c>
      <c r="I55" s="43" t="n">
        <v>4.32</v>
      </c>
      <c r="J55" s="44" t="n">
        <f aca="false">H55/3600</f>
        <v>0.589694444444445</v>
      </c>
      <c r="L55" s="42" t="n">
        <v>1787.6832</v>
      </c>
      <c r="M55" s="43" t="n">
        <v>41.0659</v>
      </c>
      <c r="N55" s="43" t="n">
        <v>43.8117</v>
      </c>
      <c r="O55" s="43" t="n">
        <v>43.2151</v>
      </c>
      <c r="P55" s="43" t="n">
        <v>2086.79</v>
      </c>
      <c r="Q55" s="43" t="n">
        <v>4.12</v>
      </c>
      <c r="R55" s="44" t="n">
        <f aca="false">P55/3600</f>
        <v>0.5796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739.44</v>
      </c>
      <c r="I56" s="50" t="n">
        <v>3.48</v>
      </c>
      <c r="J56" s="51" t="n">
        <f aca="false">H56/3600</f>
        <v>0.483177777777778</v>
      </c>
      <c r="L56" s="49" t="n">
        <v>883.168</v>
      </c>
      <c r="M56" s="50" t="n">
        <v>37.112</v>
      </c>
      <c r="N56" s="50" t="n">
        <v>40.9549</v>
      </c>
      <c r="O56" s="50" t="n">
        <v>39.963</v>
      </c>
      <c r="P56" s="50" t="n">
        <v>1796.43</v>
      </c>
      <c r="Q56" s="50" t="n">
        <v>3.49</v>
      </c>
      <c r="R56" s="51" t="n">
        <f aca="false">P56/3600</f>
        <v>0.49900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72.87</v>
      </c>
      <c r="I57" s="50" t="n">
        <v>3.08</v>
      </c>
      <c r="J57" s="51" t="n">
        <f aca="false">H57/3600</f>
        <v>0.436908333333333</v>
      </c>
      <c r="L57" s="49" t="n">
        <v>427.9232</v>
      </c>
      <c r="M57" s="50" t="n">
        <v>33.6062</v>
      </c>
      <c r="N57" s="50" t="n">
        <v>38.8272</v>
      </c>
      <c r="O57" s="50" t="n">
        <v>37.6006</v>
      </c>
      <c r="P57" s="50" t="n">
        <v>1550.24</v>
      </c>
      <c r="Q57" s="50" t="n">
        <v>2.93</v>
      </c>
      <c r="R57" s="51" t="n">
        <f aca="false">P57/3600</f>
        <v>0.4306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388.04</v>
      </c>
      <c r="I58" s="58" t="n">
        <v>2.58</v>
      </c>
      <c r="J58" s="59" t="n">
        <f aca="false">H58/3600</f>
        <v>0.385566666666667</v>
      </c>
      <c r="L58" s="57" t="n">
        <v>216.5024</v>
      </c>
      <c r="M58" s="58" t="n">
        <v>30.6776</v>
      </c>
      <c r="N58" s="58" t="n">
        <v>37.4097</v>
      </c>
      <c r="O58" s="58" t="n">
        <v>35.9254</v>
      </c>
      <c r="P58" s="58" t="n">
        <v>1419.81</v>
      </c>
      <c r="Q58" s="58" t="n">
        <v>2.6</v>
      </c>
      <c r="R58" s="59" t="n">
        <f aca="false">P58/3600</f>
        <v>0.3943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379.84</v>
      </c>
      <c r="I59" s="43" t="n">
        <v>5.15</v>
      </c>
      <c r="J59" s="44" t="n">
        <f aca="false">H59/3600</f>
        <v>0.661066666666667</v>
      </c>
      <c r="L59" s="42" t="n">
        <v>2742.0912</v>
      </c>
      <c r="M59" s="43" t="n">
        <v>38.2985</v>
      </c>
      <c r="N59" s="43" t="n">
        <v>42.7485</v>
      </c>
      <c r="O59" s="43" t="n">
        <v>43.8227</v>
      </c>
      <c r="P59" s="43" t="n">
        <v>2456.99</v>
      </c>
      <c r="Q59" s="43" t="n">
        <v>5.17</v>
      </c>
      <c r="R59" s="44" t="n">
        <f aca="false">P59/3600</f>
        <v>0.6824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835.81</v>
      </c>
      <c r="I60" s="50" t="n">
        <v>3.9</v>
      </c>
      <c r="J60" s="51" t="n">
        <f aca="false">H60/3600</f>
        <v>0.509947222222222</v>
      </c>
      <c r="L60" s="49" t="n">
        <v>904.8152</v>
      </c>
      <c r="M60" s="50" t="n">
        <v>34.2674</v>
      </c>
      <c r="N60" s="50" t="n">
        <v>40.7338</v>
      </c>
      <c r="O60" s="50" t="n">
        <v>41.6855</v>
      </c>
      <c r="P60" s="50" t="n">
        <v>1825.75</v>
      </c>
      <c r="Q60" s="50" t="n">
        <v>3.75</v>
      </c>
      <c r="R60" s="51" t="n">
        <f aca="false">P60/3600</f>
        <v>0.5071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524.83</v>
      </c>
      <c r="I61" s="50" t="n">
        <v>2.99</v>
      </c>
      <c r="J61" s="51" t="n">
        <f aca="false">H61/3600</f>
        <v>0.423563888888889</v>
      </c>
      <c r="L61" s="49" t="n">
        <v>328.1808</v>
      </c>
      <c r="M61" s="50" t="n">
        <v>31.2044</v>
      </c>
      <c r="N61" s="50" t="n">
        <v>39.3121</v>
      </c>
      <c r="O61" s="50" t="n">
        <v>40.2421</v>
      </c>
      <c r="P61" s="50" t="n">
        <v>1506.26</v>
      </c>
      <c r="Q61" s="50" t="n">
        <v>3.1</v>
      </c>
      <c r="R61" s="51" t="n">
        <f aca="false">P61/3600</f>
        <v>0.4184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283.18</v>
      </c>
      <c r="I62" s="58" t="n">
        <v>2.42</v>
      </c>
      <c r="J62" s="59" t="n">
        <f aca="false">H62/3600</f>
        <v>0.356438888888889</v>
      </c>
      <c r="L62" s="57" t="n">
        <v>129.9136</v>
      </c>
      <c r="M62" s="58" t="n">
        <v>28.3709</v>
      </c>
      <c r="N62" s="58" t="n">
        <v>38.374</v>
      </c>
      <c r="O62" s="58" t="n">
        <v>39.2665</v>
      </c>
      <c r="P62" s="58" t="n">
        <v>1325.74</v>
      </c>
      <c r="Q62" s="58" t="n">
        <v>2.42</v>
      </c>
      <c r="R62" s="59" t="n">
        <f aca="false">P62/3600</f>
        <v>0.3682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864.2</v>
      </c>
      <c r="I63" s="43" t="n">
        <v>4.73</v>
      </c>
      <c r="J63" s="44" t="n">
        <f aca="false">H63/3600</f>
        <v>0.517833333333333</v>
      </c>
      <c r="L63" s="42" t="n">
        <v>2136.772</v>
      </c>
      <c r="M63" s="43" t="n">
        <v>38.0201</v>
      </c>
      <c r="N63" s="43" t="n">
        <v>40.7962</v>
      </c>
      <c r="O63" s="43" t="n">
        <v>41.5083</v>
      </c>
      <c r="P63" s="43" t="n">
        <v>2003.72</v>
      </c>
      <c r="Q63" s="43" t="n">
        <v>4.34</v>
      </c>
      <c r="R63" s="44" t="n">
        <f aca="false">P63/3600</f>
        <v>0.5565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523.79</v>
      </c>
      <c r="I64" s="50" t="n">
        <v>3.25</v>
      </c>
      <c r="J64" s="51" t="n">
        <f aca="false">H64/3600</f>
        <v>0.423275</v>
      </c>
      <c r="L64" s="49" t="n">
        <v>857.532</v>
      </c>
      <c r="M64" s="50" t="n">
        <v>34.2701</v>
      </c>
      <c r="N64" s="50" t="n">
        <v>38.0597</v>
      </c>
      <c r="O64" s="50" t="n">
        <v>38.6297</v>
      </c>
      <c r="P64" s="50" t="n">
        <v>1580.89</v>
      </c>
      <c r="Q64" s="50" t="n">
        <v>3.33</v>
      </c>
      <c r="R64" s="51" t="n">
        <f aca="false">P64/3600</f>
        <v>0.4391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273.33</v>
      </c>
      <c r="I65" s="50" t="n">
        <v>2.58</v>
      </c>
      <c r="J65" s="51" t="n">
        <f aca="false">H65/3600</f>
        <v>0.353702777777778</v>
      </c>
      <c r="L65" s="49" t="n">
        <v>358.2456</v>
      </c>
      <c r="M65" s="50" t="n">
        <v>30.8794</v>
      </c>
      <c r="N65" s="50" t="n">
        <v>36.0504</v>
      </c>
      <c r="O65" s="50" t="n">
        <v>36.5633</v>
      </c>
      <c r="P65" s="50" t="n">
        <v>1324.51</v>
      </c>
      <c r="Q65" s="50" t="n">
        <v>2.62</v>
      </c>
      <c r="R65" s="51" t="n">
        <f aca="false">P65/3600</f>
        <v>0.3679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059.8</v>
      </c>
      <c r="I66" s="58" t="n">
        <v>2.02</v>
      </c>
      <c r="J66" s="59" t="n">
        <f aca="false">H66/3600</f>
        <v>0.294388888888889</v>
      </c>
      <c r="L66" s="57" t="n">
        <v>151.6456</v>
      </c>
      <c r="M66" s="58" t="n">
        <v>27.8735</v>
      </c>
      <c r="N66" s="58" t="n">
        <v>34.6176</v>
      </c>
      <c r="O66" s="58" t="n">
        <v>35.1522</v>
      </c>
      <c r="P66" s="58" t="n">
        <v>1139.76</v>
      </c>
      <c r="Q66" s="58" t="n">
        <v>2.07</v>
      </c>
      <c r="R66" s="59" t="n">
        <f aca="false">P66/3600</f>
        <v>0.316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507.43</v>
      </c>
      <c r="I67" s="43" t="n">
        <v>3.18</v>
      </c>
      <c r="J67" s="44" t="n">
        <f aca="false">H67/3600</f>
        <v>0.418730555555556</v>
      </c>
      <c r="L67" s="42" t="n">
        <v>1389.0616</v>
      </c>
      <c r="M67" s="43" t="n">
        <v>39.9889</v>
      </c>
      <c r="N67" s="43" t="n">
        <v>41.3845</v>
      </c>
      <c r="O67" s="43" t="n">
        <v>42.4178</v>
      </c>
      <c r="P67" s="43" t="n">
        <v>1529.46</v>
      </c>
      <c r="Q67" s="43" t="n">
        <v>3.09</v>
      </c>
      <c r="R67" s="44" t="n">
        <f aca="false">P67/3600</f>
        <v>0.4248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256.1</v>
      </c>
      <c r="I68" s="50" t="n">
        <v>2.67</v>
      </c>
      <c r="J68" s="51" t="n">
        <f aca="false">H68/3600</f>
        <v>0.348916666666667</v>
      </c>
      <c r="L68" s="49" t="n">
        <v>650.972</v>
      </c>
      <c r="M68" s="50" t="n">
        <v>35.879</v>
      </c>
      <c r="N68" s="50" t="n">
        <v>38.4804</v>
      </c>
      <c r="O68" s="50" t="n">
        <v>39.6613</v>
      </c>
      <c r="P68" s="50" t="n">
        <v>1342.45</v>
      </c>
      <c r="Q68" s="50" t="n">
        <v>2.72</v>
      </c>
      <c r="R68" s="51" t="n">
        <f aca="false">P68/3600</f>
        <v>0.3729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060.73</v>
      </c>
      <c r="I69" s="50" t="n">
        <v>2.11</v>
      </c>
      <c r="J69" s="51" t="n">
        <f aca="false">H69/3600</f>
        <v>0.294647222222222</v>
      </c>
      <c r="L69" s="49" t="n">
        <v>303.8832</v>
      </c>
      <c r="M69" s="50" t="n">
        <v>32.2796</v>
      </c>
      <c r="N69" s="50" t="n">
        <v>36.4743</v>
      </c>
      <c r="O69" s="50" t="n">
        <v>37.5669</v>
      </c>
      <c r="P69" s="50" t="n">
        <v>1146.24</v>
      </c>
      <c r="Q69" s="50" t="n">
        <v>2.2</v>
      </c>
      <c r="R69" s="51" t="n">
        <f aca="false">P69/3600</f>
        <v>0.318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912.82</v>
      </c>
      <c r="I70" s="58" t="n">
        <v>1.67</v>
      </c>
      <c r="J70" s="59" t="n">
        <f aca="false">H70/3600</f>
        <v>0.253561111111111</v>
      </c>
      <c r="L70" s="57" t="n">
        <v>145.7128</v>
      </c>
      <c r="M70" s="58" t="n">
        <v>29.4242</v>
      </c>
      <c r="N70" s="58" t="n">
        <v>35.0437</v>
      </c>
      <c r="O70" s="58" t="n">
        <v>36.0774</v>
      </c>
      <c r="P70" s="58" t="n">
        <v>931.14</v>
      </c>
      <c r="Q70" s="58" t="n">
        <v>1.66</v>
      </c>
      <c r="R70" s="59" t="n">
        <f aca="false">P70/3600</f>
        <v>0.258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1918.57</v>
      </c>
      <c r="I71" s="43" t="n">
        <v>27.36</v>
      </c>
      <c r="J71" s="44" t="n">
        <f aca="false">H71/3600</f>
        <v>3.31071388888889</v>
      </c>
      <c r="L71" s="42" t="n">
        <v>2250.1712</v>
      </c>
      <c r="M71" s="43" t="n">
        <v>43.6338</v>
      </c>
      <c r="N71" s="43" t="n">
        <v>47.0784</v>
      </c>
      <c r="O71" s="43" t="n">
        <v>48.0704</v>
      </c>
      <c r="P71" s="43" t="n">
        <v>12780.56</v>
      </c>
      <c r="Q71" s="43" t="n">
        <v>28.41</v>
      </c>
      <c r="R71" s="44" t="n">
        <f aca="false">P71/3600</f>
        <v>3.5501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0480.49</v>
      </c>
      <c r="I72" s="50" t="n">
        <v>21.71</v>
      </c>
      <c r="J72" s="51" t="n">
        <f aca="false">H72/3600</f>
        <v>2.91124722222222</v>
      </c>
      <c r="L72" s="49" t="n">
        <v>776.7872</v>
      </c>
      <c r="M72" s="50" t="n">
        <v>41.3474</v>
      </c>
      <c r="N72" s="50" t="n">
        <v>45.7395</v>
      </c>
      <c r="O72" s="50" t="n">
        <v>46.3758</v>
      </c>
      <c r="P72" s="50" t="n">
        <v>11238.82</v>
      </c>
      <c r="Q72" s="50" t="n">
        <v>22.56</v>
      </c>
      <c r="R72" s="51" t="n">
        <f aca="false">P72/3600</f>
        <v>3.12189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809.75</v>
      </c>
      <c r="I73" s="50" t="n">
        <v>18.76</v>
      </c>
      <c r="J73" s="51" t="n">
        <f aca="false">H73/3600</f>
        <v>2.72493055555556</v>
      </c>
      <c r="L73" s="49" t="n">
        <v>360.0048</v>
      </c>
      <c r="M73" s="50" t="n">
        <v>38.8342</v>
      </c>
      <c r="N73" s="50" t="n">
        <v>44.3889</v>
      </c>
      <c r="O73" s="50" t="n">
        <v>44.8446</v>
      </c>
      <c r="P73" s="50" t="n">
        <v>10502.41</v>
      </c>
      <c r="Q73" s="50" t="n">
        <v>19.22</v>
      </c>
      <c r="R73" s="51" t="n">
        <f aca="false">P73/3600</f>
        <v>2.91733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9756.89</v>
      </c>
      <c r="I74" s="58" t="n">
        <v>17.22</v>
      </c>
      <c r="J74" s="59" t="n">
        <f aca="false">H74/3600</f>
        <v>2.71024722222222</v>
      </c>
      <c r="L74" s="57" t="n">
        <v>189.7648</v>
      </c>
      <c r="M74" s="58" t="n">
        <v>36.1113</v>
      </c>
      <c r="N74" s="58" t="n">
        <v>43.4105</v>
      </c>
      <c r="O74" s="58" t="n">
        <v>43.6286</v>
      </c>
      <c r="P74" s="58" t="n">
        <v>10047.48</v>
      </c>
      <c r="Q74" s="58" t="n">
        <v>17.12</v>
      </c>
      <c r="R74" s="59" t="n">
        <f aca="false">P74/3600</f>
        <v>2.7909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126.35</v>
      </c>
      <c r="I75" s="43" t="n">
        <v>27.43</v>
      </c>
      <c r="J75" s="44" t="n">
        <f aca="false">H75/3600</f>
        <v>3.36843055555556</v>
      </c>
      <c r="L75" s="42" t="n">
        <v>3167.9304</v>
      </c>
      <c r="M75" s="43" t="n">
        <v>43.4919</v>
      </c>
      <c r="N75" s="43" t="n">
        <v>48.672</v>
      </c>
      <c r="O75" s="43" t="n">
        <v>48.3692</v>
      </c>
      <c r="P75" s="43" t="n">
        <v>12504.54</v>
      </c>
      <c r="Q75" s="43" t="n">
        <v>31.01</v>
      </c>
      <c r="R75" s="44" t="n">
        <f aca="false">P75/3600</f>
        <v>3.4734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0653.89</v>
      </c>
      <c r="I76" s="50" t="n">
        <v>22.83</v>
      </c>
      <c r="J76" s="51" t="n">
        <f aca="false">H76/3600</f>
        <v>2.95941388888889</v>
      </c>
      <c r="L76" s="49" t="n">
        <v>975.0208</v>
      </c>
      <c r="M76" s="50" t="n">
        <v>41.1505</v>
      </c>
      <c r="N76" s="50" t="n">
        <v>47.2772</v>
      </c>
      <c r="O76" s="50" t="n">
        <v>46.4117</v>
      </c>
      <c r="P76" s="50" t="n">
        <v>10933.82</v>
      </c>
      <c r="Q76" s="50" t="n">
        <v>22.68</v>
      </c>
      <c r="R76" s="51" t="n">
        <f aca="false">P76/3600</f>
        <v>3.0371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922.02</v>
      </c>
      <c r="I77" s="50" t="n">
        <v>19.94</v>
      </c>
      <c r="J77" s="51" t="n">
        <f aca="false">H77/3600</f>
        <v>2.75611666666667</v>
      </c>
      <c r="L77" s="49" t="n">
        <v>431.3712</v>
      </c>
      <c r="M77" s="50" t="n">
        <v>38.6412</v>
      </c>
      <c r="N77" s="50" t="n">
        <v>46.0706</v>
      </c>
      <c r="O77" s="50" t="n">
        <v>44.576</v>
      </c>
      <c r="P77" s="50" t="n">
        <v>10293.37</v>
      </c>
      <c r="Q77" s="50" t="n">
        <v>20.12</v>
      </c>
      <c r="R77" s="51" t="n">
        <f aca="false">P77/3600</f>
        <v>2.85926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9384</v>
      </c>
      <c r="I78" s="58" t="n">
        <v>31.03</v>
      </c>
      <c r="J78" s="59" t="n">
        <f aca="false">H78/3600</f>
        <v>2.60666666666667</v>
      </c>
      <c r="L78" s="57" t="n">
        <v>223.8176</v>
      </c>
      <c r="M78" s="58" t="n">
        <v>35.6969</v>
      </c>
      <c r="N78" s="58" t="n">
        <v>45.1435</v>
      </c>
      <c r="O78" s="58" t="n">
        <v>43.3159</v>
      </c>
      <c r="P78" s="58" t="n">
        <v>9707.98</v>
      </c>
      <c r="Q78" s="58" t="n">
        <v>19.59</v>
      </c>
      <c r="R78" s="59" t="n">
        <f aca="false">P78/3600</f>
        <v>2.6966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2300.61</v>
      </c>
      <c r="I79" s="43" t="n">
        <v>27.15</v>
      </c>
      <c r="J79" s="44" t="n">
        <f aca="false">H79/3600</f>
        <v>3.41683611111111</v>
      </c>
      <c r="L79" s="42" t="n">
        <v>2635.18</v>
      </c>
      <c r="M79" s="43" t="n">
        <v>43.3833</v>
      </c>
      <c r="N79" s="43" t="n">
        <v>48.4867</v>
      </c>
      <c r="O79" s="43" t="n">
        <v>48.694</v>
      </c>
      <c r="P79" s="43" t="n">
        <v>12714.41</v>
      </c>
      <c r="Q79" s="43" t="n">
        <v>26.59</v>
      </c>
      <c r="R79" s="44" t="n">
        <f aca="false">P79/3600</f>
        <v>3.5317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164.33</v>
      </c>
      <c r="I80" s="50" t="n">
        <v>23.47</v>
      </c>
      <c r="J80" s="51" t="n">
        <f aca="false">H80/3600</f>
        <v>3.10120277777778</v>
      </c>
      <c r="L80" s="49" t="n">
        <v>779.9224</v>
      </c>
      <c r="M80" s="50" t="n">
        <v>40.9624</v>
      </c>
      <c r="N80" s="50" t="n">
        <v>46.6399</v>
      </c>
      <c r="O80" s="50" t="n">
        <v>46.7787</v>
      </c>
      <c r="P80" s="50" t="n">
        <v>11050.97</v>
      </c>
      <c r="Q80" s="50" t="n">
        <v>24.99</v>
      </c>
      <c r="R80" s="51" t="n">
        <f aca="false">P80/3600</f>
        <v>3.06971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981.95</v>
      </c>
      <c r="I81" s="50" t="n">
        <v>19.86</v>
      </c>
      <c r="J81" s="51" t="n">
        <f aca="false">H81/3600</f>
        <v>2.77276388888889</v>
      </c>
      <c r="L81" s="49" t="n">
        <v>329.2472</v>
      </c>
      <c r="M81" s="50" t="n">
        <v>38.4196</v>
      </c>
      <c r="N81" s="50" t="n">
        <v>45.0096</v>
      </c>
      <c r="O81" s="50" t="n">
        <v>44.9937</v>
      </c>
      <c r="P81" s="50" t="n">
        <v>10195.36</v>
      </c>
      <c r="Q81" s="50" t="n">
        <v>21.39</v>
      </c>
      <c r="R81" s="51" t="n">
        <f aca="false">P81/3600</f>
        <v>2.83204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9513.92</v>
      </c>
      <c r="I82" s="58" t="n">
        <v>18.08</v>
      </c>
      <c r="J82" s="59" t="n">
        <f aca="false">H82/3600</f>
        <v>2.64275555555556</v>
      </c>
      <c r="L82" s="57" t="n">
        <v>168.6984</v>
      </c>
      <c r="M82" s="58" t="n">
        <v>35.7525</v>
      </c>
      <c r="N82" s="58" t="n">
        <v>43.6224</v>
      </c>
      <c r="O82" s="58" t="n">
        <v>43.582</v>
      </c>
      <c r="P82" s="58" t="n">
        <v>9769.07</v>
      </c>
      <c r="Q82" s="58" t="n">
        <v>17.52</v>
      </c>
      <c r="R82" s="59" t="n">
        <f aca="false">P82/3600</f>
        <v>2.71363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226685258715</v>
      </c>
      <c r="J89" s="70" t="n">
        <f aca="false">GEOMEAN(J3:J82)</f>
        <v>1.99100777015659</v>
      </c>
      <c r="Q89" s="70" t="n">
        <f aca="false">GEOMEAN(Q3:Q82)</f>
        <v>15.2272362522581</v>
      </c>
      <c r="R89" s="70" t="n">
        <f aca="false">GEOMEAN(R3:R82)</f>
        <v>2.0650538169624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003618604665</v>
      </c>
      <c r="R90" s="71" t="n">
        <f aca="false">R89/J89</f>
        <v>1.0371902349733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66525</v>
      </c>
      <c r="J91" s="70" t="n">
        <f aca="false">SUM(J3:J82)</f>
        <v>210.654566666667</v>
      </c>
      <c r="Q91" s="70" t="n">
        <f aca="false">SUM(Q3:Q82)/3600</f>
        <v>0.46715</v>
      </c>
      <c r="R91" s="70" t="n">
        <f aca="false">SUM(R3:R82)</f>
        <v>218.9516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4">
      <formula>0.03</formula>
    </cfRule>
    <cfRule type="cellIs" priority="3" operator="lessThan" aboveAverage="0" equalAverage="0" bottom="0" percent="0" rank="0" text="" dxfId="955">
      <formula>-0.03</formula>
    </cfRule>
  </conditionalFormatting>
  <conditionalFormatting sqref="T3:V88">
    <cfRule type="cellIs" priority="4" operator="greaterThan" aboveAverage="0" equalAverage="0" bottom="0" percent="0" rank="0" text="" dxfId="956">
      <formula>0.03</formula>
    </cfRule>
    <cfRule type="cellIs" priority="5" operator="lessThan" aboveAverage="0" equalAverage="0" bottom="0" percent="0" rank="0" text="" dxfId="957">
      <formula>-0.03</formula>
    </cfRule>
  </conditionalFormatting>
  <conditionalFormatting sqref="W3">
    <cfRule type="cellIs" priority="6" operator="greaterThan" aboveAverage="0" equalAverage="0" bottom="0" percent="0" rank="0" text="" dxfId="958">
      <formula>0.03</formula>
    </cfRule>
    <cfRule type="cellIs" priority="7" operator="lessThan" aboveAverage="0" equalAverage="0" bottom="0" percent="0" rank="0" text="" dxfId="959">
      <formula>-0.03</formula>
    </cfRule>
  </conditionalFormatting>
  <conditionalFormatting sqref="X3">
    <cfRule type="cellIs" priority="8" operator="greaterThan" aboveAverage="0" equalAverage="0" bottom="0" percent="0" rank="0" text="" dxfId="960">
      <formula>0.03</formula>
    </cfRule>
    <cfRule type="cellIs" priority="9" operator="lessThan" aboveAverage="0" equalAverage="0" bottom="0" percent="0" rank="0" text="" dxfId="961">
      <formula>-0.03</formula>
    </cfRule>
  </conditionalFormatting>
  <conditionalFormatting sqref="Y3">
    <cfRule type="cellIs" priority="10" operator="greaterThan" aboveAverage="0" equalAverage="0" bottom="0" percent="0" rank="0" text="" dxfId="962">
      <formula>0.03</formula>
    </cfRule>
    <cfRule type="cellIs" priority="11" operator="lessThan" aboveAverage="0" equalAverage="0" bottom="0" percent="0" rank="0" text="" dxfId="963">
      <formula>-0.03</formula>
    </cfRule>
  </conditionalFormatting>
  <conditionalFormatting sqref="W7">
    <cfRule type="cellIs" priority="12" operator="greaterThan" aboveAverage="0" equalAverage="0" bottom="0" percent="0" rank="0" text="" dxfId="964">
      <formula>0.03</formula>
    </cfRule>
    <cfRule type="cellIs" priority="13" operator="lessThan" aboveAverage="0" equalAverage="0" bottom="0" percent="0" rank="0" text="" dxfId="965">
      <formula>-0.03</formula>
    </cfRule>
  </conditionalFormatting>
  <conditionalFormatting sqref="X7">
    <cfRule type="cellIs" priority="14" operator="greaterThan" aboveAverage="0" equalAverage="0" bottom="0" percent="0" rank="0" text="" dxfId="966">
      <formula>0.03</formula>
    </cfRule>
    <cfRule type="cellIs" priority="15" operator="lessThan" aboveAverage="0" equalAverage="0" bottom="0" percent="0" rank="0" text="" dxfId="967">
      <formula>-0.03</formula>
    </cfRule>
  </conditionalFormatting>
  <conditionalFormatting sqref="Y7">
    <cfRule type="cellIs" priority="16" operator="greaterThan" aboveAverage="0" equalAverage="0" bottom="0" percent="0" rank="0" text="" dxfId="968">
      <formula>0.03</formula>
    </cfRule>
    <cfRule type="cellIs" priority="17" operator="lessThan" aboveAverage="0" equalAverage="0" bottom="0" percent="0" rank="0" text="" dxfId="969">
      <formula>-0.03</formula>
    </cfRule>
  </conditionalFormatting>
  <conditionalFormatting sqref="W11">
    <cfRule type="cellIs" priority="18" operator="greaterThan" aboveAverage="0" equalAverage="0" bottom="0" percent="0" rank="0" text="" dxfId="970">
      <formula>0.03</formula>
    </cfRule>
    <cfRule type="cellIs" priority="19" operator="lessThan" aboveAverage="0" equalAverage="0" bottom="0" percent="0" rank="0" text="" dxfId="971">
      <formula>-0.03</formula>
    </cfRule>
  </conditionalFormatting>
  <conditionalFormatting sqref="X11">
    <cfRule type="cellIs" priority="20" operator="greaterThan" aboveAverage="0" equalAverage="0" bottom="0" percent="0" rank="0" text="" dxfId="972">
      <formula>0.03</formula>
    </cfRule>
    <cfRule type="cellIs" priority="21" operator="lessThan" aboveAverage="0" equalAverage="0" bottom="0" percent="0" rank="0" text="" dxfId="973">
      <formula>-0.03</formula>
    </cfRule>
  </conditionalFormatting>
  <conditionalFormatting sqref="Y11">
    <cfRule type="cellIs" priority="22" operator="greaterThan" aboveAverage="0" equalAverage="0" bottom="0" percent="0" rank="0" text="" dxfId="974">
      <formula>0.03</formula>
    </cfRule>
    <cfRule type="cellIs" priority="23" operator="lessThan" aboveAverage="0" equalAverage="0" bottom="0" percent="0" rank="0" text="" dxfId="975">
      <formula>-0.03</formula>
    </cfRule>
  </conditionalFormatting>
  <conditionalFormatting sqref="W15">
    <cfRule type="cellIs" priority="24" operator="greaterThan" aboveAverage="0" equalAverage="0" bottom="0" percent="0" rank="0" text="" dxfId="976">
      <formula>0.03</formula>
    </cfRule>
    <cfRule type="cellIs" priority="25" operator="lessThan" aboveAverage="0" equalAverage="0" bottom="0" percent="0" rank="0" text="" dxfId="977">
      <formula>-0.03</formula>
    </cfRule>
  </conditionalFormatting>
  <conditionalFormatting sqref="X15">
    <cfRule type="cellIs" priority="26" operator="greaterThan" aboveAverage="0" equalAverage="0" bottom="0" percent="0" rank="0" text="" dxfId="978">
      <formula>0.03</formula>
    </cfRule>
    <cfRule type="cellIs" priority="27" operator="lessThan" aboveAverage="0" equalAverage="0" bottom="0" percent="0" rank="0" text="" dxfId="979">
      <formula>-0.03</formula>
    </cfRule>
  </conditionalFormatting>
  <conditionalFormatting sqref="Y15">
    <cfRule type="cellIs" priority="28" operator="greaterThan" aboveAverage="0" equalAverage="0" bottom="0" percent="0" rank="0" text="" dxfId="980">
      <formula>0.03</formula>
    </cfRule>
    <cfRule type="cellIs" priority="29" operator="lessThan" aboveAverage="0" equalAverage="0" bottom="0" percent="0" rank="0" text="" dxfId="981">
      <formula>-0.03</formula>
    </cfRule>
  </conditionalFormatting>
  <conditionalFormatting sqref="W19">
    <cfRule type="cellIs" priority="30" operator="greaterThan" aboveAverage="0" equalAverage="0" bottom="0" percent="0" rank="0" text="" dxfId="982">
      <formula>0.03</formula>
    </cfRule>
    <cfRule type="cellIs" priority="31" operator="lessThan" aboveAverage="0" equalAverage="0" bottom="0" percent="0" rank="0" text="" dxfId="983">
      <formula>-0.03</formula>
    </cfRule>
  </conditionalFormatting>
  <conditionalFormatting sqref="X19">
    <cfRule type="cellIs" priority="32" operator="greaterThan" aboveAverage="0" equalAverage="0" bottom="0" percent="0" rank="0" text="" dxfId="984">
      <formula>0.03</formula>
    </cfRule>
    <cfRule type="cellIs" priority="33" operator="lessThan" aboveAverage="0" equalAverage="0" bottom="0" percent="0" rank="0" text="" dxfId="985">
      <formula>-0.03</formula>
    </cfRule>
  </conditionalFormatting>
  <conditionalFormatting sqref="Y19">
    <cfRule type="cellIs" priority="34" operator="greaterThan" aboveAverage="0" equalAverage="0" bottom="0" percent="0" rank="0" text="" dxfId="986">
      <formula>0.03</formula>
    </cfRule>
    <cfRule type="cellIs" priority="35" operator="lessThan" aboveAverage="0" equalAverage="0" bottom="0" percent="0" rank="0" text="" dxfId="987">
      <formula>-0.03</formula>
    </cfRule>
  </conditionalFormatting>
  <conditionalFormatting sqref="W23">
    <cfRule type="cellIs" priority="36" operator="greaterThan" aboveAverage="0" equalAverage="0" bottom="0" percent="0" rank="0" text="" dxfId="988">
      <formula>0.03</formula>
    </cfRule>
    <cfRule type="cellIs" priority="37" operator="lessThan" aboveAverage="0" equalAverage="0" bottom="0" percent="0" rank="0" text="" dxfId="989">
      <formula>-0.03</formula>
    </cfRule>
  </conditionalFormatting>
  <conditionalFormatting sqref="X23">
    <cfRule type="cellIs" priority="38" operator="greaterThan" aboveAverage="0" equalAverage="0" bottom="0" percent="0" rank="0" text="" dxfId="990">
      <formula>0.03</formula>
    </cfRule>
    <cfRule type="cellIs" priority="39" operator="lessThan" aboveAverage="0" equalAverage="0" bottom="0" percent="0" rank="0" text="" dxfId="991">
      <formula>-0.03</formula>
    </cfRule>
  </conditionalFormatting>
  <conditionalFormatting sqref="Y23">
    <cfRule type="cellIs" priority="40" operator="greaterThan" aboveAverage="0" equalAverage="0" bottom="0" percent="0" rank="0" text="" dxfId="992">
      <formula>0.03</formula>
    </cfRule>
    <cfRule type="cellIs" priority="41" operator="lessThan" aboveAverage="0" equalAverage="0" bottom="0" percent="0" rank="0" text="" dxfId="993">
      <formula>-0.03</formula>
    </cfRule>
  </conditionalFormatting>
  <conditionalFormatting sqref="W27">
    <cfRule type="cellIs" priority="42" operator="greaterThan" aboveAverage="0" equalAverage="0" bottom="0" percent="0" rank="0" text="" dxfId="994">
      <formula>0.03</formula>
    </cfRule>
    <cfRule type="cellIs" priority="43" operator="lessThan" aboveAverage="0" equalAverage="0" bottom="0" percent="0" rank="0" text="" dxfId="995">
      <formula>-0.03</formula>
    </cfRule>
  </conditionalFormatting>
  <conditionalFormatting sqref="X27">
    <cfRule type="cellIs" priority="44" operator="greaterThan" aboveAverage="0" equalAverage="0" bottom="0" percent="0" rank="0" text="" dxfId="996">
      <formula>0.03</formula>
    </cfRule>
    <cfRule type="cellIs" priority="45" operator="lessThan" aboveAverage="0" equalAverage="0" bottom="0" percent="0" rank="0" text="" dxfId="997">
      <formula>-0.03</formula>
    </cfRule>
  </conditionalFormatting>
  <conditionalFormatting sqref="Y27">
    <cfRule type="cellIs" priority="46" operator="greaterThan" aboveAverage="0" equalAverage="0" bottom="0" percent="0" rank="0" text="" dxfId="998">
      <formula>0.03</formula>
    </cfRule>
    <cfRule type="cellIs" priority="47" operator="lessThan" aboveAverage="0" equalAverage="0" bottom="0" percent="0" rank="0" text="" dxfId="999">
      <formula>-0.03</formula>
    </cfRule>
  </conditionalFormatting>
  <conditionalFormatting sqref="W31">
    <cfRule type="cellIs" priority="48" operator="greaterThan" aboveAverage="0" equalAverage="0" bottom="0" percent="0" rank="0" text="" dxfId="1000">
      <formula>0.03</formula>
    </cfRule>
    <cfRule type="cellIs" priority="49" operator="lessThan" aboveAverage="0" equalAverage="0" bottom="0" percent="0" rank="0" text="" dxfId="1001">
      <formula>-0.03</formula>
    </cfRule>
  </conditionalFormatting>
  <conditionalFormatting sqref="X31">
    <cfRule type="cellIs" priority="50" operator="greaterThan" aboveAverage="0" equalAverage="0" bottom="0" percent="0" rank="0" text="" dxfId="1002">
      <formula>0.03</formula>
    </cfRule>
    <cfRule type="cellIs" priority="51" operator="lessThan" aboveAverage="0" equalAverage="0" bottom="0" percent="0" rank="0" text="" dxfId="1003">
      <formula>-0.03</formula>
    </cfRule>
  </conditionalFormatting>
  <conditionalFormatting sqref="Y31">
    <cfRule type="cellIs" priority="52" operator="greaterThan" aboveAverage="0" equalAverage="0" bottom="0" percent="0" rank="0" text="" dxfId="1004">
      <formula>0.03</formula>
    </cfRule>
    <cfRule type="cellIs" priority="53" operator="lessThan" aboveAverage="0" equalAverage="0" bottom="0" percent="0" rank="0" text="" dxfId="1005">
      <formula>-0.03</formula>
    </cfRule>
  </conditionalFormatting>
  <conditionalFormatting sqref="W35">
    <cfRule type="cellIs" priority="54" operator="greaterThan" aboveAverage="0" equalAverage="0" bottom="0" percent="0" rank="0" text="" dxfId="1006">
      <formula>0.03</formula>
    </cfRule>
    <cfRule type="cellIs" priority="55" operator="lessThan" aboveAverage="0" equalAverage="0" bottom="0" percent="0" rank="0" text="" dxfId="1007">
      <formula>-0.03</formula>
    </cfRule>
  </conditionalFormatting>
  <conditionalFormatting sqref="X35">
    <cfRule type="cellIs" priority="56" operator="greaterThan" aboveAverage="0" equalAverage="0" bottom="0" percent="0" rank="0" text="" dxfId="1008">
      <formula>0.03</formula>
    </cfRule>
    <cfRule type="cellIs" priority="57" operator="lessThan" aboveAverage="0" equalAverage="0" bottom="0" percent="0" rank="0" text="" dxfId="1009">
      <formula>-0.03</formula>
    </cfRule>
  </conditionalFormatting>
  <conditionalFormatting sqref="Y35">
    <cfRule type="cellIs" priority="58" operator="greaterThan" aboveAverage="0" equalAverage="0" bottom="0" percent="0" rank="0" text="" dxfId="1010">
      <formula>0.03</formula>
    </cfRule>
    <cfRule type="cellIs" priority="59" operator="lessThan" aboveAverage="0" equalAverage="0" bottom="0" percent="0" rank="0" text="" dxfId="1011">
      <formula>-0.03</formula>
    </cfRule>
  </conditionalFormatting>
  <conditionalFormatting sqref="W39">
    <cfRule type="cellIs" priority="60" operator="greaterThan" aboveAverage="0" equalAverage="0" bottom="0" percent="0" rank="0" text="" dxfId="1012">
      <formula>0.03</formula>
    </cfRule>
    <cfRule type="cellIs" priority="61" operator="lessThan" aboveAverage="0" equalAverage="0" bottom="0" percent="0" rank="0" text="" dxfId="1013">
      <formula>-0.03</formula>
    </cfRule>
  </conditionalFormatting>
  <conditionalFormatting sqref="X39">
    <cfRule type="cellIs" priority="62" operator="greaterThan" aboveAverage="0" equalAverage="0" bottom="0" percent="0" rank="0" text="" dxfId="1014">
      <formula>0.03</formula>
    </cfRule>
    <cfRule type="cellIs" priority="63" operator="lessThan" aboveAverage="0" equalAverage="0" bottom="0" percent="0" rank="0" text="" dxfId="1015">
      <formula>-0.03</formula>
    </cfRule>
  </conditionalFormatting>
  <conditionalFormatting sqref="Y39">
    <cfRule type="cellIs" priority="64" operator="greaterThan" aboveAverage="0" equalAverage="0" bottom="0" percent="0" rank="0" text="" dxfId="1016">
      <formula>0.03</formula>
    </cfRule>
    <cfRule type="cellIs" priority="65" operator="lessThan" aboveAverage="0" equalAverage="0" bottom="0" percent="0" rank="0" text="" dxfId="1017">
      <formula>-0.03</formula>
    </cfRule>
  </conditionalFormatting>
  <conditionalFormatting sqref="W43">
    <cfRule type="cellIs" priority="66" operator="greaterThan" aboveAverage="0" equalAverage="0" bottom="0" percent="0" rank="0" text="" dxfId="1018">
      <formula>0.03</formula>
    </cfRule>
    <cfRule type="cellIs" priority="67" operator="lessThan" aboveAverage="0" equalAverage="0" bottom="0" percent="0" rank="0" text="" dxfId="1019">
      <formula>-0.03</formula>
    </cfRule>
  </conditionalFormatting>
  <conditionalFormatting sqref="X43">
    <cfRule type="cellIs" priority="68" operator="greaterThan" aboveAverage="0" equalAverage="0" bottom="0" percent="0" rank="0" text="" dxfId="1020">
      <formula>0.03</formula>
    </cfRule>
    <cfRule type="cellIs" priority="69" operator="lessThan" aboveAverage="0" equalAverage="0" bottom="0" percent="0" rank="0" text="" dxfId="1021">
      <formula>-0.03</formula>
    </cfRule>
  </conditionalFormatting>
  <conditionalFormatting sqref="Y43">
    <cfRule type="cellIs" priority="70" operator="greaterThan" aboveAverage="0" equalAverage="0" bottom="0" percent="0" rank="0" text="" dxfId="1022">
      <formula>0.03</formula>
    </cfRule>
    <cfRule type="cellIs" priority="71" operator="lessThan" aboveAverage="0" equalAverage="0" bottom="0" percent="0" rank="0" text="" dxfId="1023">
      <formula>-0.03</formula>
    </cfRule>
  </conditionalFormatting>
  <conditionalFormatting sqref="W47">
    <cfRule type="cellIs" priority="72" operator="greaterThan" aboveAverage="0" equalAverage="0" bottom="0" percent="0" rank="0" text="" dxfId="1024">
      <formula>0.03</formula>
    </cfRule>
    <cfRule type="cellIs" priority="73" operator="lessThan" aboveAverage="0" equalAverage="0" bottom="0" percent="0" rank="0" text="" dxfId="1025">
      <formula>-0.03</formula>
    </cfRule>
  </conditionalFormatting>
  <conditionalFormatting sqref="X47">
    <cfRule type="cellIs" priority="74" operator="greaterThan" aboveAverage="0" equalAverage="0" bottom="0" percent="0" rank="0" text="" dxfId="1026">
      <formula>0.03</formula>
    </cfRule>
    <cfRule type="cellIs" priority="75" operator="lessThan" aboveAverage="0" equalAverage="0" bottom="0" percent="0" rank="0" text="" dxfId="1027">
      <formula>-0.03</formula>
    </cfRule>
  </conditionalFormatting>
  <conditionalFormatting sqref="Y47">
    <cfRule type="cellIs" priority="76" operator="greaterThan" aboveAverage="0" equalAverage="0" bottom="0" percent="0" rank="0" text="" dxfId="1028">
      <formula>0.03</formula>
    </cfRule>
    <cfRule type="cellIs" priority="77" operator="lessThan" aboveAverage="0" equalAverage="0" bottom="0" percent="0" rank="0" text="" dxfId="1029">
      <formula>-0.03</formula>
    </cfRule>
  </conditionalFormatting>
  <conditionalFormatting sqref="W51">
    <cfRule type="cellIs" priority="78" operator="greaterThan" aboveAverage="0" equalAverage="0" bottom="0" percent="0" rank="0" text="" dxfId="1030">
      <formula>0.03</formula>
    </cfRule>
    <cfRule type="cellIs" priority="79" operator="lessThan" aboveAverage="0" equalAverage="0" bottom="0" percent="0" rank="0" text="" dxfId="1031">
      <formula>-0.03</formula>
    </cfRule>
  </conditionalFormatting>
  <conditionalFormatting sqref="X51">
    <cfRule type="cellIs" priority="80" operator="greaterThan" aboveAverage="0" equalAverage="0" bottom="0" percent="0" rank="0" text="" dxfId="1032">
      <formula>0.03</formula>
    </cfRule>
    <cfRule type="cellIs" priority="81" operator="lessThan" aboveAverage="0" equalAverage="0" bottom="0" percent="0" rank="0" text="" dxfId="1033">
      <formula>-0.03</formula>
    </cfRule>
  </conditionalFormatting>
  <conditionalFormatting sqref="Y51">
    <cfRule type="cellIs" priority="82" operator="greaterThan" aboveAverage="0" equalAverage="0" bottom="0" percent="0" rank="0" text="" dxfId="1034">
      <formula>0.03</formula>
    </cfRule>
    <cfRule type="cellIs" priority="83" operator="lessThan" aboveAverage="0" equalAverage="0" bottom="0" percent="0" rank="0" text="" dxfId="1035">
      <formula>-0.03</formula>
    </cfRule>
  </conditionalFormatting>
  <conditionalFormatting sqref="W55">
    <cfRule type="cellIs" priority="84" operator="greaterThan" aboveAverage="0" equalAverage="0" bottom="0" percent="0" rank="0" text="" dxfId="1036">
      <formula>0.03</formula>
    </cfRule>
    <cfRule type="cellIs" priority="85" operator="lessThan" aboveAverage="0" equalAverage="0" bottom="0" percent="0" rank="0" text="" dxfId="1037">
      <formula>-0.03</formula>
    </cfRule>
  </conditionalFormatting>
  <conditionalFormatting sqref="X55">
    <cfRule type="cellIs" priority="86" operator="greaterThan" aboveAverage="0" equalAverage="0" bottom="0" percent="0" rank="0" text="" dxfId="1038">
      <formula>0.03</formula>
    </cfRule>
    <cfRule type="cellIs" priority="87" operator="lessThan" aboveAverage="0" equalAverage="0" bottom="0" percent="0" rank="0" text="" dxfId="1039">
      <formula>-0.03</formula>
    </cfRule>
  </conditionalFormatting>
  <conditionalFormatting sqref="Y55">
    <cfRule type="cellIs" priority="88" operator="greaterThan" aboveAverage="0" equalAverage="0" bottom="0" percent="0" rank="0" text="" dxfId="1040">
      <formula>0.03</formula>
    </cfRule>
    <cfRule type="cellIs" priority="89" operator="lessThan" aboveAverage="0" equalAverage="0" bottom="0" percent="0" rank="0" text="" dxfId="1041">
      <formula>-0.03</formula>
    </cfRule>
  </conditionalFormatting>
  <conditionalFormatting sqref="W59">
    <cfRule type="cellIs" priority="90" operator="greaterThan" aboveAverage="0" equalAverage="0" bottom="0" percent="0" rank="0" text="" dxfId="1042">
      <formula>0.03</formula>
    </cfRule>
    <cfRule type="cellIs" priority="91" operator="lessThan" aboveAverage="0" equalAverage="0" bottom="0" percent="0" rank="0" text="" dxfId="1043">
      <formula>-0.03</formula>
    </cfRule>
  </conditionalFormatting>
  <conditionalFormatting sqref="X59">
    <cfRule type="cellIs" priority="92" operator="greaterThan" aboveAverage="0" equalAverage="0" bottom="0" percent="0" rank="0" text="" dxfId="1044">
      <formula>0.03</formula>
    </cfRule>
    <cfRule type="cellIs" priority="93" operator="lessThan" aboveAverage="0" equalAverage="0" bottom="0" percent="0" rank="0" text="" dxfId="1045">
      <formula>-0.03</formula>
    </cfRule>
  </conditionalFormatting>
  <conditionalFormatting sqref="Y59">
    <cfRule type="cellIs" priority="94" operator="greaterThan" aboveAverage="0" equalAverage="0" bottom="0" percent="0" rank="0" text="" dxfId="1046">
      <formula>0.03</formula>
    </cfRule>
    <cfRule type="cellIs" priority="95" operator="lessThan" aboveAverage="0" equalAverage="0" bottom="0" percent="0" rank="0" text="" dxfId="1047">
      <formula>-0.03</formula>
    </cfRule>
  </conditionalFormatting>
  <conditionalFormatting sqref="W63">
    <cfRule type="cellIs" priority="96" operator="greaterThan" aboveAverage="0" equalAverage="0" bottom="0" percent="0" rank="0" text="" dxfId="1048">
      <formula>0.03</formula>
    </cfRule>
    <cfRule type="cellIs" priority="97" operator="lessThan" aboveAverage="0" equalAverage="0" bottom="0" percent="0" rank="0" text="" dxfId="1049">
      <formula>-0.03</formula>
    </cfRule>
  </conditionalFormatting>
  <conditionalFormatting sqref="X63">
    <cfRule type="cellIs" priority="98" operator="greaterThan" aboveAverage="0" equalAverage="0" bottom="0" percent="0" rank="0" text="" dxfId="1050">
      <formula>0.03</formula>
    </cfRule>
    <cfRule type="cellIs" priority="99" operator="lessThan" aboveAverage="0" equalAverage="0" bottom="0" percent="0" rank="0" text="" dxfId="1051">
      <formula>-0.03</formula>
    </cfRule>
  </conditionalFormatting>
  <conditionalFormatting sqref="Y63">
    <cfRule type="cellIs" priority="100" operator="greaterThan" aboveAverage="0" equalAverage="0" bottom="0" percent="0" rank="0" text="" dxfId="1052">
      <formula>0.03</formula>
    </cfRule>
    <cfRule type="cellIs" priority="101" operator="lessThan" aboveAverage="0" equalAverage="0" bottom="0" percent="0" rank="0" text="" dxfId="1053">
      <formula>-0.03</formula>
    </cfRule>
  </conditionalFormatting>
  <conditionalFormatting sqref="W67">
    <cfRule type="cellIs" priority="102" operator="greaterThan" aboveAverage="0" equalAverage="0" bottom="0" percent="0" rank="0" text="" dxfId="1054">
      <formula>0.03</formula>
    </cfRule>
    <cfRule type="cellIs" priority="103" operator="lessThan" aboveAverage="0" equalAverage="0" bottom="0" percent="0" rank="0" text="" dxfId="1055">
      <formula>-0.03</formula>
    </cfRule>
  </conditionalFormatting>
  <conditionalFormatting sqref="X67">
    <cfRule type="cellIs" priority="104" operator="greaterThan" aboveAverage="0" equalAverage="0" bottom="0" percent="0" rank="0" text="" dxfId="1056">
      <formula>0.03</formula>
    </cfRule>
    <cfRule type="cellIs" priority="105" operator="lessThan" aboveAverage="0" equalAverage="0" bottom="0" percent="0" rank="0" text="" dxfId="1057">
      <formula>-0.03</formula>
    </cfRule>
  </conditionalFormatting>
  <conditionalFormatting sqref="Y67">
    <cfRule type="cellIs" priority="106" operator="greaterThan" aboveAverage="0" equalAverage="0" bottom="0" percent="0" rank="0" text="" dxfId="1058">
      <formula>0.03</formula>
    </cfRule>
    <cfRule type="cellIs" priority="107" operator="lessThan" aboveAverage="0" equalAverage="0" bottom="0" percent="0" rank="0" text="" dxfId="1059">
      <formula>-0.03</formula>
    </cfRule>
  </conditionalFormatting>
  <conditionalFormatting sqref="W71">
    <cfRule type="cellIs" priority="108" operator="greaterThan" aboveAverage="0" equalAverage="0" bottom="0" percent="0" rank="0" text="" dxfId="1060">
      <formula>0.03</formula>
    </cfRule>
    <cfRule type="cellIs" priority="109" operator="lessThan" aboveAverage="0" equalAverage="0" bottom="0" percent="0" rank="0" text="" dxfId="1061">
      <formula>-0.03</formula>
    </cfRule>
  </conditionalFormatting>
  <conditionalFormatting sqref="X71">
    <cfRule type="cellIs" priority="110" operator="greaterThan" aboveAverage="0" equalAverage="0" bottom="0" percent="0" rank="0" text="" dxfId="1062">
      <formula>0.03</formula>
    </cfRule>
    <cfRule type="cellIs" priority="111" operator="lessThan" aboveAverage="0" equalAverage="0" bottom="0" percent="0" rank="0" text="" dxfId="1063">
      <formula>-0.03</formula>
    </cfRule>
  </conditionalFormatting>
  <conditionalFormatting sqref="Y71">
    <cfRule type="cellIs" priority="112" operator="greaterThan" aboveAverage="0" equalAverage="0" bottom="0" percent="0" rank="0" text="" dxfId="1064">
      <formula>0.03</formula>
    </cfRule>
    <cfRule type="cellIs" priority="113" operator="lessThan" aboveAverage="0" equalAverage="0" bottom="0" percent="0" rank="0" text="" dxfId="1065">
      <formula>-0.03</formula>
    </cfRule>
  </conditionalFormatting>
  <conditionalFormatting sqref="W75">
    <cfRule type="cellIs" priority="114" operator="greaterThan" aboveAverage="0" equalAverage="0" bottom="0" percent="0" rank="0" text="" dxfId="1066">
      <formula>0.03</formula>
    </cfRule>
    <cfRule type="cellIs" priority="115" operator="lessThan" aboveAverage="0" equalAverage="0" bottom="0" percent="0" rank="0" text="" dxfId="1067">
      <formula>-0.03</formula>
    </cfRule>
  </conditionalFormatting>
  <conditionalFormatting sqref="X75">
    <cfRule type="cellIs" priority="116" operator="greaterThan" aboveAverage="0" equalAverage="0" bottom="0" percent="0" rank="0" text="" dxfId="1068">
      <formula>0.03</formula>
    </cfRule>
    <cfRule type="cellIs" priority="117" operator="lessThan" aboveAverage="0" equalAverage="0" bottom="0" percent="0" rank="0" text="" dxfId="1069">
      <formula>-0.03</formula>
    </cfRule>
  </conditionalFormatting>
  <conditionalFormatting sqref="Y75">
    <cfRule type="cellIs" priority="118" operator="greaterThan" aboveAverage="0" equalAverage="0" bottom="0" percent="0" rank="0" text="" dxfId="1070">
      <formula>0.03</formula>
    </cfRule>
    <cfRule type="cellIs" priority="119" operator="lessThan" aboveAverage="0" equalAverage="0" bottom="0" percent="0" rank="0" text="" dxfId="1071">
      <formula>-0.03</formula>
    </cfRule>
  </conditionalFormatting>
  <conditionalFormatting sqref="W79">
    <cfRule type="cellIs" priority="120" operator="greaterThan" aboveAverage="0" equalAverage="0" bottom="0" percent="0" rank="0" text="" dxfId="1072">
      <formula>0.03</formula>
    </cfRule>
    <cfRule type="cellIs" priority="121" operator="lessThan" aboveAverage="0" equalAverage="0" bottom="0" percent="0" rank="0" text="" dxfId="1073">
      <formula>-0.03</formula>
    </cfRule>
  </conditionalFormatting>
  <conditionalFormatting sqref="X79">
    <cfRule type="cellIs" priority="122" operator="greaterThan" aboveAverage="0" equalAverage="0" bottom="0" percent="0" rank="0" text="" dxfId="1074">
      <formula>0.03</formula>
    </cfRule>
    <cfRule type="cellIs" priority="123" operator="lessThan" aboveAverage="0" equalAverage="0" bottom="0" percent="0" rank="0" text="" dxfId="1075">
      <formula>-0.03</formula>
    </cfRule>
  </conditionalFormatting>
  <conditionalFormatting sqref="Y79">
    <cfRule type="cellIs" priority="124" operator="greaterThan" aboveAverage="0" equalAverage="0" bottom="0" percent="0" rank="0" text="" dxfId="1076">
      <formula>0.03</formula>
    </cfRule>
    <cfRule type="cellIs" priority="125" operator="lessThan" aboveAverage="0" equalAverage="0" bottom="0" percent="0" rank="0" text="" dxfId="1077">
      <formula>-0.03</formula>
    </cfRule>
  </conditionalFormatting>
  <conditionalFormatting sqref="W83:Y88">
    <cfRule type="cellIs" priority="126" operator="greaterThan" aboveAverage="0" equalAverage="0" bottom="0" percent="0" rank="0" text="" dxfId="1078">
      <formula>0.03</formula>
    </cfRule>
    <cfRule type="cellIs" priority="127" operator="lessThan" aboveAverage="0" equalAverage="0" bottom="0" percent="0" rank="0" text="" dxfId="1079">
      <formula>-0.03</formula>
    </cfRule>
  </conditionalFormatting>
  <conditionalFormatting sqref="W6:X6">
    <cfRule type="cellIs" priority="128" operator="greaterThan" aboveAverage="0" equalAverage="0" bottom="0" percent="0" rank="0" text="" dxfId="1080">
      <formula>0.03</formula>
    </cfRule>
    <cfRule type="cellIs" priority="129" operator="lessThan" aboveAverage="0" equalAverage="0" bottom="0" percent="0" rank="0" text="" dxfId="1081">
      <formula>-0.03</formula>
    </cfRule>
  </conditionalFormatting>
  <conditionalFormatting sqref="W10:X10">
    <cfRule type="cellIs" priority="130" operator="greaterThan" aboveAverage="0" equalAverage="0" bottom="0" percent="0" rank="0" text="" dxfId="1082">
      <formula>0.03</formula>
    </cfRule>
    <cfRule type="cellIs" priority="131" operator="lessThan" aboveAverage="0" equalAverage="0" bottom="0" percent="0" rank="0" text="" dxfId="1083">
      <formula>-0.03</formula>
    </cfRule>
  </conditionalFormatting>
  <conditionalFormatting sqref="W14:X14">
    <cfRule type="cellIs" priority="132" operator="greaterThan" aboveAverage="0" equalAverage="0" bottom="0" percent="0" rank="0" text="" dxfId="1084">
      <formula>0.03</formula>
    </cfRule>
    <cfRule type="cellIs" priority="133" operator="lessThan" aboveAverage="0" equalAverage="0" bottom="0" percent="0" rank="0" text="" dxfId="1085">
      <formula>-0.03</formula>
    </cfRule>
  </conditionalFormatting>
  <conditionalFormatting sqref="W18:X18">
    <cfRule type="cellIs" priority="134" operator="greaterThan" aboveAverage="0" equalAverage="0" bottom="0" percent="0" rank="0" text="" dxfId="1086">
      <formula>0.03</formula>
    </cfRule>
    <cfRule type="cellIs" priority="135" operator="lessThan" aboveAverage="0" equalAverage="0" bottom="0" percent="0" rank="0" text="" dxfId="1087">
      <formula>-0.03</formula>
    </cfRule>
  </conditionalFormatting>
  <conditionalFormatting sqref="W22:X22">
    <cfRule type="cellIs" priority="136" operator="greaterThan" aboveAverage="0" equalAverage="0" bottom="0" percent="0" rank="0" text="" dxfId="1088">
      <formula>0.03</formula>
    </cfRule>
    <cfRule type="cellIs" priority="137" operator="lessThan" aboveAverage="0" equalAverage="0" bottom="0" percent="0" rank="0" text="" dxfId="1089">
      <formula>-0.03</formula>
    </cfRule>
  </conditionalFormatting>
  <conditionalFormatting sqref="W26:X26">
    <cfRule type="cellIs" priority="138" operator="greaterThan" aboveAverage="0" equalAverage="0" bottom="0" percent="0" rank="0" text="" dxfId="1090">
      <formula>0.03</formula>
    </cfRule>
    <cfRule type="cellIs" priority="139" operator="lessThan" aboveAverage="0" equalAverage="0" bottom="0" percent="0" rank="0" text="" dxfId="1091">
      <formula>-0.03</formula>
    </cfRule>
  </conditionalFormatting>
  <conditionalFormatting sqref="W30:X30">
    <cfRule type="cellIs" priority="140" operator="greaterThan" aboveAverage="0" equalAverage="0" bottom="0" percent="0" rank="0" text="" dxfId="1092">
      <formula>0.03</formula>
    </cfRule>
    <cfRule type="cellIs" priority="141" operator="lessThan" aboveAverage="0" equalAverage="0" bottom="0" percent="0" rank="0" text="" dxfId="1093">
      <formula>-0.03</formula>
    </cfRule>
  </conditionalFormatting>
  <conditionalFormatting sqref="W34:X34">
    <cfRule type="cellIs" priority="142" operator="greaterThan" aboveAverage="0" equalAverage="0" bottom="0" percent="0" rank="0" text="" dxfId="1094">
      <formula>0.03</formula>
    </cfRule>
    <cfRule type="cellIs" priority="143" operator="lessThan" aboveAverage="0" equalAverage="0" bottom="0" percent="0" rank="0" text="" dxfId="1095">
      <formula>-0.03</formula>
    </cfRule>
  </conditionalFormatting>
  <conditionalFormatting sqref="W38:X38">
    <cfRule type="cellIs" priority="144" operator="greaterThan" aboveAverage="0" equalAverage="0" bottom="0" percent="0" rank="0" text="" dxfId="1096">
      <formula>0.03</formula>
    </cfRule>
    <cfRule type="cellIs" priority="145" operator="lessThan" aboveAverage="0" equalAverage="0" bottom="0" percent="0" rank="0" text="" dxfId="1097">
      <formula>-0.03</formula>
    </cfRule>
  </conditionalFormatting>
  <conditionalFormatting sqref="W42:X42">
    <cfRule type="cellIs" priority="146" operator="greaterThan" aboveAverage="0" equalAverage="0" bottom="0" percent="0" rank="0" text="" dxfId="1098">
      <formula>0.03</formula>
    </cfRule>
    <cfRule type="cellIs" priority="147" operator="lessThan" aboveAverage="0" equalAverage="0" bottom="0" percent="0" rank="0" text="" dxfId="1099">
      <formula>-0.03</formula>
    </cfRule>
  </conditionalFormatting>
  <conditionalFormatting sqref="W46:X46">
    <cfRule type="cellIs" priority="148" operator="greaterThan" aboveAverage="0" equalAverage="0" bottom="0" percent="0" rank="0" text="" dxfId="1100">
      <formula>0.03</formula>
    </cfRule>
    <cfRule type="cellIs" priority="149" operator="lessThan" aboveAverage="0" equalAverage="0" bottom="0" percent="0" rank="0" text="" dxfId="1101">
      <formula>-0.03</formula>
    </cfRule>
  </conditionalFormatting>
  <conditionalFormatting sqref="W50:X50">
    <cfRule type="cellIs" priority="150" operator="greaterThan" aboveAverage="0" equalAverage="0" bottom="0" percent="0" rank="0" text="" dxfId="1102">
      <formula>0.03</formula>
    </cfRule>
    <cfRule type="cellIs" priority="151" operator="lessThan" aboveAverage="0" equalAverage="0" bottom="0" percent="0" rank="0" text="" dxfId="1103">
      <formula>-0.03</formula>
    </cfRule>
  </conditionalFormatting>
  <conditionalFormatting sqref="W54:X54">
    <cfRule type="cellIs" priority="152" operator="greaterThan" aboveAverage="0" equalAverage="0" bottom="0" percent="0" rank="0" text="" dxfId="1104">
      <formula>0.03</formula>
    </cfRule>
    <cfRule type="cellIs" priority="153" operator="lessThan" aboveAverage="0" equalAverage="0" bottom="0" percent="0" rank="0" text="" dxfId="1105">
      <formula>-0.03</formula>
    </cfRule>
  </conditionalFormatting>
  <conditionalFormatting sqref="W58:X58">
    <cfRule type="cellIs" priority="154" operator="greaterThan" aboveAverage="0" equalAverage="0" bottom="0" percent="0" rank="0" text="" dxfId="1106">
      <formula>0.03</formula>
    </cfRule>
    <cfRule type="cellIs" priority="155" operator="lessThan" aboveAverage="0" equalAverage="0" bottom="0" percent="0" rank="0" text="" dxfId="1107">
      <formula>-0.03</formula>
    </cfRule>
  </conditionalFormatting>
  <conditionalFormatting sqref="W62:X62">
    <cfRule type="cellIs" priority="156" operator="greaterThan" aboveAverage="0" equalAverage="0" bottom="0" percent="0" rank="0" text="" dxfId="1108">
      <formula>0.03</formula>
    </cfRule>
    <cfRule type="cellIs" priority="157" operator="lessThan" aboveAverage="0" equalAverage="0" bottom="0" percent="0" rank="0" text="" dxfId="1109">
      <formula>-0.03</formula>
    </cfRule>
  </conditionalFormatting>
  <conditionalFormatting sqref="W66:X66">
    <cfRule type="cellIs" priority="158" operator="greaterThan" aboveAverage="0" equalAverage="0" bottom="0" percent="0" rank="0" text="" dxfId="1110">
      <formula>0.03</formula>
    </cfRule>
    <cfRule type="cellIs" priority="159" operator="lessThan" aboveAverage="0" equalAverage="0" bottom="0" percent="0" rank="0" text="" dxfId="1111">
      <formula>-0.03</formula>
    </cfRule>
  </conditionalFormatting>
  <conditionalFormatting sqref="W70:X70">
    <cfRule type="cellIs" priority="160" operator="greaterThan" aboveAverage="0" equalAverage="0" bottom="0" percent="0" rank="0" text="" dxfId="1112">
      <formula>0.03</formula>
    </cfRule>
    <cfRule type="cellIs" priority="161" operator="lessThan" aboveAverage="0" equalAverage="0" bottom="0" percent="0" rank="0" text="" dxfId="1113">
      <formula>-0.03</formula>
    </cfRule>
  </conditionalFormatting>
  <conditionalFormatting sqref="W74:X74">
    <cfRule type="cellIs" priority="162" operator="greaterThan" aboveAverage="0" equalAverage="0" bottom="0" percent="0" rank="0" text="" dxfId="1114">
      <formula>0.03</formula>
    </cfRule>
    <cfRule type="cellIs" priority="163" operator="lessThan" aboveAverage="0" equalAverage="0" bottom="0" percent="0" rank="0" text="" dxfId="11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 </cp:lastModifiedBy>
  <dcterms:modified xsi:type="dcterms:W3CDTF">2011-11-07T10:05:55Z</dcterms:modified>
  <cp:revision>0</cp:revision>
  <dc:subject/>
  <dc:title/>
</cp:coreProperties>
</file>