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-dev-AVCbased ExplicitWP</t>
  </si>
  <si>
    <t xml:space="preserve">Y</t>
  </si>
  <si>
    <t xml:space="preserve">U</t>
  </si>
  <si>
    <t xml:space="preserve">V</t>
  </si>
  <si>
    <t xml:space="preserve">Tested:</t>
  </si>
  <si>
    <t xml:space="preserve">HM-4.0-dev-Proposed1&amp;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AVCbased 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Proposed1&amp;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955922"/>
        <c:axId val="15570457"/>
      </c:scatterChart>
      <c:valAx>
        <c:axId val="8695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457"/>
        <c:crossesAt val="0"/>
        <c:crossBetween val="midCat"/>
      </c:valAx>
      <c:valAx>
        <c:axId val="1557045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9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AVCbased 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Proposed1&amp;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427329"/>
        <c:axId val="21009377"/>
      </c:scatterChart>
      <c:valAx>
        <c:axId val="2442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377"/>
        <c:crossesAt val="0"/>
        <c:crossBetween val="midCat"/>
      </c:valAx>
      <c:valAx>
        <c:axId val="2100937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3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AVCbased 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Proposed1&amp;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242264"/>
        <c:axId val="47845714"/>
      </c:scatterChart>
      <c:valAx>
        <c:axId val="33242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714"/>
        <c:crossesAt val="0"/>
        <c:crossBetween val="midCat"/>
      </c:valAx>
      <c:valAx>
        <c:axId val="4784571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2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AVCbased 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Proposed1&amp;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970398"/>
        <c:axId val="78628371"/>
      </c:scatterChart>
      <c:valAx>
        <c:axId val="1597039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371"/>
        <c:crossesAt val="0"/>
        <c:crossBetween val="midCat"/>
      </c:valAx>
      <c:valAx>
        <c:axId val="7862837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3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8224243768952</cdr:y>
    </cdr:from>
    <cdr:to>
      <cdr:x>0.767495188567217</cdr:x>
      <cdr:y>0.134753346645958</cdr:y>
    </cdr:to>
    <cdr:sp>
      <cdr:nvSpPr>
        <cdr:cNvPr id="3" name="Text Box 1"/>
        <cdr:cNvSpPr/>
      </cdr:nvSpPr>
      <cdr:spPr>
        <a:xfrm>
          <a:off x="2202120" y="400320"/>
          <a:ext cx="45453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9873865560085</v>
      </c>
      <c r="D23" s="19"/>
      <c r="E23" s="19"/>
      <c r="F23" s="19" t="n">
        <f aca="false">'RA-LC'!R90</f>
        <v>1.0007050924651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078436721583</v>
      </c>
      <c r="D24" s="20"/>
      <c r="E24" s="20"/>
      <c r="F24" s="20" t="n">
        <f aca="false">'RA-LC'!Q90</f>
        <v>0.9996018217128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047377862322</v>
      </c>
      <c r="D35" s="19"/>
      <c r="E35" s="19"/>
      <c r="F35" s="19" t="n">
        <f aca="false">'LB-LC'!R90</f>
        <v>1.00095447803287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160699267871</v>
      </c>
      <c r="D36" s="20"/>
      <c r="E36" s="20"/>
      <c r="F36" s="20" t="n">
        <f aca="false">'LB-LC'!Q90</f>
        <v>1.0016286524035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98844276050141</v>
      </c>
      <c r="D47" s="19"/>
      <c r="E47" s="19"/>
      <c r="F47" s="19" t="n">
        <f aca="false">'LP-LC'!R90</f>
        <v>1.00131062006481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98010595955193</v>
      </c>
      <c r="D48" s="20"/>
      <c r="E48" s="20"/>
      <c r="F48" s="20" t="n">
        <f aca="false">'LP-LC'!Q90</f>
        <v>1.00191659845009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5.2216</v>
      </c>
      <c r="E19" s="43" t="n">
        <v>41.5202</v>
      </c>
      <c r="F19" s="43" t="n">
        <v>43.3536</v>
      </c>
      <c r="G19" s="43" t="n">
        <v>44.8499</v>
      </c>
      <c r="H19" s="43" t="n">
        <v>14718.459</v>
      </c>
      <c r="I19" s="43" t="n">
        <v>24.554</v>
      </c>
      <c r="J19" s="44" t="n">
        <f aca="false">H19/3600</f>
        <v>4.08846083333333</v>
      </c>
      <c r="L19" s="42" t="n">
        <v>5835.1664</v>
      </c>
      <c r="M19" s="43" t="n">
        <v>41.5202</v>
      </c>
      <c r="N19" s="43" t="n">
        <v>43.3536</v>
      </c>
      <c r="O19" s="43" t="n">
        <v>44.8499</v>
      </c>
      <c r="P19" s="43" t="n">
        <v>14734.608</v>
      </c>
      <c r="Q19" s="43" t="n">
        <v>23.759</v>
      </c>
      <c r="R19" s="44" t="n">
        <f aca="false">P19/3600</f>
        <v>4.09294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6.2544</v>
      </c>
      <c r="E20" s="50" t="n">
        <v>39.503</v>
      </c>
      <c r="F20" s="50" t="n">
        <v>41.8674</v>
      </c>
      <c r="G20" s="50" t="n">
        <v>43.0163</v>
      </c>
      <c r="H20" s="50" t="n">
        <v>12450.739</v>
      </c>
      <c r="I20" s="50" t="n">
        <v>20.108</v>
      </c>
      <c r="J20" s="51" t="n">
        <f aca="false">H20/3600</f>
        <v>3.45853861111111</v>
      </c>
      <c r="L20" s="49" t="n">
        <v>2656.1992</v>
      </c>
      <c r="M20" s="50" t="n">
        <v>39.503</v>
      </c>
      <c r="N20" s="50" t="n">
        <v>41.8674</v>
      </c>
      <c r="O20" s="50" t="n">
        <v>43.0163</v>
      </c>
      <c r="P20" s="50" t="n">
        <v>12431.279</v>
      </c>
      <c r="Q20" s="50" t="n">
        <v>20.124</v>
      </c>
      <c r="R20" s="51" t="n">
        <f aca="false">P20/3600</f>
        <v>3.4531330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80.4648</v>
      </c>
      <c r="E21" s="50" t="n">
        <v>37.0313</v>
      </c>
      <c r="F21" s="50" t="n">
        <v>40.6935</v>
      </c>
      <c r="G21" s="50" t="n">
        <v>41.7802</v>
      </c>
      <c r="H21" s="50" t="n">
        <v>10512.818</v>
      </c>
      <c r="I21" s="50" t="n">
        <v>17.628</v>
      </c>
      <c r="J21" s="51" t="n">
        <f aca="false">H21/3600</f>
        <v>2.92022722222222</v>
      </c>
      <c r="L21" s="49" t="n">
        <v>1280.4144</v>
      </c>
      <c r="M21" s="50" t="n">
        <v>37.0313</v>
      </c>
      <c r="N21" s="50" t="n">
        <v>40.6935</v>
      </c>
      <c r="O21" s="50" t="n">
        <v>41.7802</v>
      </c>
      <c r="P21" s="50" t="n">
        <v>10526.623</v>
      </c>
      <c r="Q21" s="50" t="n">
        <v>17.612</v>
      </c>
      <c r="R21" s="51" t="n">
        <f aca="false">P21/3600</f>
        <v>2.9240619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31.1744</v>
      </c>
      <c r="E22" s="58" t="n">
        <v>34.4964</v>
      </c>
      <c r="F22" s="58" t="n">
        <v>39.8618</v>
      </c>
      <c r="G22" s="58" t="n">
        <v>41.0354</v>
      </c>
      <c r="H22" s="58" t="n">
        <v>9076.902</v>
      </c>
      <c r="I22" s="58" t="n">
        <v>15.756</v>
      </c>
      <c r="J22" s="59" t="n">
        <f aca="false">H22/3600</f>
        <v>2.52136166666667</v>
      </c>
      <c r="L22" s="57" t="n">
        <v>631.1288</v>
      </c>
      <c r="M22" s="58" t="n">
        <v>34.4964</v>
      </c>
      <c r="N22" s="58" t="n">
        <v>39.8618</v>
      </c>
      <c r="O22" s="58" t="n">
        <v>41.0354</v>
      </c>
      <c r="P22" s="58" t="n">
        <v>9100.076</v>
      </c>
      <c r="Q22" s="58" t="n">
        <v>15.725</v>
      </c>
      <c r="R22" s="59" t="n">
        <f aca="false">P22/3600</f>
        <v>2.52779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4.2504</v>
      </c>
      <c r="E23" s="43" t="n">
        <v>39.7685</v>
      </c>
      <c r="F23" s="43" t="n">
        <v>42.0059</v>
      </c>
      <c r="G23" s="43" t="n">
        <v>43.1407</v>
      </c>
      <c r="H23" s="43" t="n">
        <v>12626.634</v>
      </c>
      <c r="I23" s="43" t="n">
        <v>24.819</v>
      </c>
      <c r="J23" s="44" t="n">
        <f aca="false">H23/3600</f>
        <v>3.50739833333333</v>
      </c>
      <c r="L23" s="42" t="n">
        <v>8794.2504</v>
      </c>
      <c r="M23" s="43" t="n">
        <v>39.7685</v>
      </c>
      <c r="N23" s="43" t="n">
        <v>42.0059</v>
      </c>
      <c r="O23" s="43" t="n">
        <v>43.1407</v>
      </c>
      <c r="P23" s="43" t="n">
        <v>12607.569</v>
      </c>
      <c r="Q23" s="43" t="n">
        <v>27.284</v>
      </c>
      <c r="R23" s="44" t="n">
        <f aca="false">P23/3600</f>
        <v>3.50210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7.7776</v>
      </c>
      <c r="E24" s="50" t="n">
        <v>36.9385</v>
      </c>
      <c r="F24" s="50" t="n">
        <v>39.9923</v>
      </c>
      <c r="G24" s="50" t="n">
        <v>40.9882</v>
      </c>
      <c r="H24" s="50" t="n">
        <v>10238.894</v>
      </c>
      <c r="I24" s="50" t="n">
        <v>19.11</v>
      </c>
      <c r="J24" s="51" t="n">
        <f aca="false">H24/3600</f>
        <v>2.84413722222222</v>
      </c>
      <c r="L24" s="49" t="n">
        <v>3437.7776</v>
      </c>
      <c r="M24" s="50" t="n">
        <v>36.9385</v>
      </c>
      <c r="N24" s="50" t="n">
        <v>39.9923</v>
      </c>
      <c r="O24" s="50" t="n">
        <v>40.9882</v>
      </c>
      <c r="P24" s="50" t="n">
        <v>10250.693</v>
      </c>
      <c r="Q24" s="50" t="n">
        <v>19.094</v>
      </c>
      <c r="R24" s="51" t="n">
        <f aca="false">P24/3600</f>
        <v>2.8474147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6.5616</v>
      </c>
      <c r="E25" s="50" t="n">
        <v>34.1954</v>
      </c>
      <c r="F25" s="50" t="n">
        <v>38.4132</v>
      </c>
      <c r="G25" s="50" t="n">
        <v>39.6014</v>
      </c>
      <c r="H25" s="50" t="n">
        <v>8683.782</v>
      </c>
      <c r="I25" s="50" t="n">
        <v>16.177</v>
      </c>
      <c r="J25" s="51" t="n">
        <f aca="false">H25/3600</f>
        <v>2.41216166666667</v>
      </c>
      <c r="L25" s="49" t="n">
        <v>1456.5616</v>
      </c>
      <c r="M25" s="50" t="n">
        <v>34.1954</v>
      </c>
      <c r="N25" s="50" t="n">
        <v>38.4132</v>
      </c>
      <c r="O25" s="50" t="n">
        <v>39.6014</v>
      </c>
      <c r="P25" s="50" t="n">
        <v>8701.221</v>
      </c>
      <c r="Q25" s="50" t="n">
        <v>16.234</v>
      </c>
      <c r="R25" s="51" t="n">
        <f aca="false">P25/3600</f>
        <v>2.4170058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4.9024</v>
      </c>
      <c r="E26" s="58" t="n">
        <v>31.6178</v>
      </c>
      <c r="F26" s="58" t="n">
        <v>37.3043</v>
      </c>
      <c r="G26" s="58" t="n">
        <v>38.8388</v>
      </c>
      <c r="H26" s="58" t="n">
        <v>7615.333</v>
      </c>
      <c r="I26" s="58" t="n">
        <v>14.601</v>
      </c>
      <c r="J26" s="59" t="n">
        <f aca="false">H26/3600</f>
        <v>2.11537027777778</v>
      </c>
      <c r="L26" s="57" t="n">
        <v>634.9024</v>
      </c>
      <c r="M26" s="58" t="n">
        <v>31.6178</v>
      </c>
      <c r="N26" s="58" t="n">
        <v>37.3043</v>
      </c>
      <c r="O26" s="58" t="n">
        <v>38.8388</v>
      </c>
      <c r="P26" s="58" t="n">
        <v>7635.291</v>
      </c>
      <c r="Q26" s="58" t="n">
        <v>14.476</v>
      </c>
      <c r="R26" s="59" t="n">
        <f aca="false">P26/3600</f>
        <v>2.1209141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89.128</v>
      </c>
      <c r="E27" s="43" t="n">
        <v>38.5063</v>
      </c>
      <c r="F27" s="43" t="n">
        <v>40.1496</v>
      </c>
      <c r="G27" s="43" t="n">
        <v>43.3955</v>
      </c>
      <c r="H27" s="43" t="n">
        <v>25129.585</v>
      </c>
      <c r="I27" s="43" t="n">
        <v>51.558</v>
      </c>
      <c r="J27" s="44" t="n">
        <f aca="false">H27/3600</f>
        <v>6.98044027777778</v>
      </c>
      <c r="L27" s="42" t="n">
        <v>22789.128</v>
      </c>
      <c r="M27" s="43" t="n">
        <v>38.5063</v>
      </c>
      <c r="N27" s="43" t="n">
        <v>40.1496</v>
      </c>
      <c r="O27" s="43" t="n">
        <v>43.3955</v>
      </c>
      <c r="P27" s="43" t="n">
        <v>25096.704</v>
      </c>
      <c r="Q27" s="43" t="n">
        <v>51.543</v>
      </c>
      <c r="R27" s="44" t="n">
        <f aca="false">P27/3600</f>
        <v>6.97130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83.024</v>
      </c>
      <c r="E28" s="50" t="n">
        <v>36.6268</v>
      </c>
      <c r="F28" s="50" t="n">
        <v>39.0309</v>
      </c>
      <c r="G28" s="50" t="n">
        <v>41.6268</v>
      </c>
      <c r="H28" s="50" t="n">
        <v>19778.138</v>
      </c>
      <c r="I28" s="50" t="n">
        <v>36.863</v>
      </c>
      <c r="J28" s="51" t="n">
        <f aca="false">H28/3600</f>
        <v>5.49392722222222</v>
      </c>
      <c r="L28" s="49" t="n">
        <v>6483.024</v>
      </c>
      <c r="M28" s="50" t="n">
        <v>36.6268</v>
      </c>
      <c r="N28" s="50" t="n">
        <v>39.0309</v>
      </c>
      <c r="O28" s="50" t="n">
        <v>41.6268</v>
      </c>
      <c r="P28" s="50" t="n">
        <v>19755.133</v>
      </c>
      <c r="Q28" s="50" t="n">
        <v>36.754</v>
      </c>
      <c r="R28" s="51" t="n">
        <f aca="false">P28/3600</f>
        <v>5.4875369444444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4.1112</v>
      </c>
      <c r="E29" s="50" t="n">
        <v>34.5348</v>
      </c>
      <c r="F29" s="50" t="n">
        <v>38.1513</v>
      </c>
      <c r="G29" s="50" t="n">
        <v>40.099</v>
      </c>
      <c r="H29" s="50" t="n">
        <v>17158.587</v>
      </c>
      <c r="I29" s="50" t="n">
        <v>31.714</v>
      </c>
      <c r="J29" s="51" t="n">
        <f aca="false">H29/3600</f>
        <v>4.76627416666667</v>
      </c>
      <c r="L29" s="49" t="n">
        <v>2914.1112</v>
      </c>
      <c r="M29" s="50" t="n">
        <v>34.5348</v>
      </c>
      <c r="N29" s="50" t="n">
        <v>38.1513</v>
      </c>
      <c r="O29" s="50" t="n">
        <v>40.099</v>
      </c>
      <c r="P29" s="50" t="n">
        <v>17134.698</v>
      </c>
      <c r="Q29" s="50" t="n">
        <v>31.871</v>
      </c>
      <c r="R29" s="51" t="n">
        <f aca="false">P29/3600</f>
        <v>4.75963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6.684</v>
      </c>
      <c r="E30" s="58" t="n">
        <v>32.267</v>
      </c>
      <c r="F30" s="58" t="n">
        <v>37.4407</v>
      </c>
      <c r="G30" s="58" t="n">
        <v>38.9526</v>
      </c>
      <c r="H30" s="58" t="n">
        <v>15250.772</v>
      </c>
      <c r="I30" s="58" t="n">
        <v>28.594</v>
      </c>
      <c r="J30" s="59" t="n">
        <f aca="false">H30/3600</f>
        <v>4.23632555555556</v>
      </c>
      <c r="L30" s="57" t="n">
        <v>1446.684</v>
      </c>
      <c r="M30" s="58" t="n">
        <v>32.267</v>
      </c>
      <c r="N30" s="58" t="n">
        <v>37.4407</v>
      </c>
      <c r="O30" s="58" t="n">
        <v>38.9526</v>
      </c>
      <c r="P30" s="58" t="n">
        <v>15297.326</v>
      </c>
      <c r="Q30" s="58" t="n">
        <v>28.736</v>
      </c>
      <c r="R30" s="59" t="n">
        <f aca="false">P30/3600</f>
        <v>4.24925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7.7928</v>
      </c>
      <c r="E31" s="43" t="n">
        <v>39.2773</v>
      </c>
      <c r="F31" s="43" t="n">
        <v>43.7588</v>
      </c>
      <c r="G31" s="43" t="n">
        <v>45.0472</v>
      </c>
      <c r="H31" s="43" t="n">
        <v>40380.848</v>
      </c>
      <c r="I31" s="43" t="n">
        <v>55.801</v>
      </c>
      <c r="J31" s="44" t="n">
        <f aca="false">H31/3600</f>
        <v>11.2169022222222</v>
      </c>
      <c r="L31" s="42" t="n">
        <v>22007.1528</v>
      </c>
      <c r="M31" s="43" t="n">
        <v>39.2773</v>
      </c>
      <c r="N31" s="43" t="n">
        <v>43.7588</v>
      </c>
      <c r="O31" s="43" t="n">
        <v>45.0472</v>
      </c>
      <c r="P31" s="43" t="n">
        <v>40154.483</v>
      </c>
      <c r="Q31" s="43" t="n">
        <v>55.615</v>
      </c>
      <c r="R31" s="44" t="n">
        <f aca="false">P31/3600</f>
        <v>11.1540230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9.4088</v>
      </c>
      <c r="E32" s="50" t="n">
        <v>37.4026</v>
      </c>
      <c r="F32" s="50" t="n">
        <v>42.4693</v>
      </c>
      <c r="G32" s="50" t="n">
        <v>43.0772</v>
      </c>
      <c r="H32" s="50" t="n">
        <v>32616.013</v>
      </c>
      <c r="I32" s="50" t="n">
        <v>44.179</v>
      </c>
      <c r="J32" s="51" t="n">
        <f aca="false">H32/3600</f>
        <v>9.06000361111111</v>
      </c>
      <c r="L32" s="49" t="n">
        <v>7698.7744</v>
      </c>
      <c r="M32" s="50" t="n">
        <v>37.4026</v>
      </c>
      <c r="N32" s="50" t="n">
        <v>42.4693</v>
      </c>
      <c r="O32" s="50" t="n">
        <v>43.0772</v>
      </c>
      <c r="P32" s="50" t="n">
        <v>32613.784</v>
      </c>
      <c r="Q32" s="50" t="n">
        <v>44.272</v>
      </c>
      <c r="R32" s="51" t="n">
        <f aca="false">P32/3600</f>
        <v>9.059384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8.8992</v>
      </c>
      <c r="E33" s="50" t="n">
        <v>35.4378</v>
      </c>
      <c r="F33" s="50" t="n">
        <v>41.2354</v>
      </c>
      <c r="G33" s="50" t="n">
        <v>41.2831</v>
      </c>
      <c r="H33" s="50" t="n">
        <v>27411.898</v>
      </c>
      <c r="I33" s="50" t="n">
        <v>38.36</v>
      </c>
      <c r="J33" s="51" t="n">
        <f aca="false">H33/3600</f>
        <v>7.61441611111111</v>
      </c>
      <c r="L33" s="49" t="n">
        <v>3558.2744</v>
      </c>
      <c r="M33" s="50" t="n">
        <v>35.4378</v>
      </c>
      <c r="N33" s="50" t="n">
        <v>41.2354</v>
      </c>
      <c r="O33" s="50" t="n">
        <v>41.2831</v>
      </c>
      <c r="P33" s="50" t="n">
        <v>27418.548</v>
      </c>
      <c r="Q33" s="50" t="n">
        <v>38.033</v>
      </c>
      <c r="R33" s="51" t="n">
        <f aca="false">P33/3600</f>
        <v>7.61626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5.7768</v>
      </c>
      <c r="E34" s="58" t="n">
        <v>33.3355</v>
      </c>
      <c r="F34" s="58" t="n">
        <v>40.2733</v>
      </c>
      <c r="G34" s="58" t="n">
        <v>39.9298</v>
      </c>
      <c r="H34" s="58" t="n">
        <v>23567.955</v>
      </c>
      <c r="I34" s="58" t="n">
        <v>33.945</v>
      </c>
      <c r="J34" s="59" t="n">
        <f aca="false">H34/3600</f>
        <v>6.54665416666667</v>
      </c>
      <c r="L34" s="57" t="n">
        <v>1805.1664</v>
      </c>
      <c r="M34" s="58" t="n">
        <v>33.3355</v>
      </c>
      <c r="N34" s="58" t="n">
        <v>40.2733</v>
      </c>
      <c r="O34" s="58" t="n">
        <v>39.9298</v>
      </c>
      <c r="P34" s="58" t="n">
        <v>23560.844</v>
      </c>
      <c r="Q34" s="58" t="n">
        <v>33.977</v>
      </c>
      <c r="R34" s="59" t="n">
        <f aca="false">P34/3600</f>
        <v>6.54467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65.1536</v>
      </c>
      <c r="E35" s="43" t="n">
        <v>37.8566</v>
      </c>
      <c r="F35" s="43" t="n">
        <v>41.9966</v>
      </c>
      <c r="G35" s="43" t="n">
        <v>44.1239</v>
      </c>
      <c r="H35" s="43" t="n">
        <v>37126.635</v>
      </c>
      <c r="I35" s="43" t="n">
        <v>86.938</v>
      </c>
      <c r="J35" s="44" t="n">
        <f aca="false">H35/3600</f>
        <v>10.3129541666667</v>
      </c>
      <c r="L35" s="42" t="n">
        <v>60965.092</v>
      </c>
      <c r="M35" s="43" t="n">
        <v>37.8566</v>
      </c>
      <c r="N35" s="43" t="n">
        <v>41.9966</v>
      </c>
      <c r="O35" s="43" t="n">
        <v>44.1239</v>
      </c>
      <c r="P35" s="43" t="n">
        <v>37167.503</v>
      </c>
      <c r="Q35" s="43" t="n">
        <v>86.644</v>
      </c>
      <c r="R35" s="44" t="n">
        <f aca="false">P35/3600</f>
        <v>10.3243063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50.8784</v>
      </c>
      <c r="E36" s="50" t="n">
        <v>35.0875</v>
      </c>
      <c r="F36" s="50" t="n">
        <v>40.6268</v>
      </c>
      <c r="G36" s="50" t="n">
        <v>42.9709</v>
      </c>
      <c r="H36" s="50" t="n">
        <v>24281.844</v>
      </c>
      <c r="I36" s="50" t="n">
        <v>46.254</v>
      </c>
      <c r="J36" s="51" t="n">
        <f aca="false">H36/3600</f>
        <v>6.74495666666667</v>
      </c>
      <c r="L36" s="49" t="n">
        <v>9650.8008</v>
      </c>
      <c r="M36" s="50" t="n">
        <v>35.0875</v>
      </c>
      <c r="N36" s="50" t="n">
        <v>40.6268</v>
      </c>
      <c r="O36" s="50" t="n">
        <v>42.9709</v>
      </c>
      <c r="P36" s="50" t="n">
        <v>24353.485</v>
      </c>
      <c r="Q36" s="50" t="n">
        <v>46.161</v>
      </c>
      <c r="R36" s="51" t="n">
        <f aca="false">P36/3600</f>
        <v>6.764856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3.0464</v>
      </c>
      <c r="E37" s="50" t="n">
        <v>33.4029</v>
      </c>
      <c r="F37" s="50" t="n">
        <v>39.4616</v>
      </c>
      <c r="G37" s="50" t="n">
        <v>42.0427</v>
      </c>
      <c r="H37" s="50" t="n">
        <v>19711.348</v>
      </c>
      <c r="I37" s="50" t="n">
        <v>35.692</v>
      </c>
      <c r="J37" s="51" t="n">
        <f aca="false">H37/3600</f>
        <v>5.47537444444445</v>
      </c>
      <c r="L37" s="49" t="n">
        <v>2462.9856</v>
      </c>
      <c r="M37" s="50" t="n">
        <v>33.4029</v>
      </c>
      <c r="N37" s="50" t="n">
        <v>39.4616</v>
      </c>
      <c r="O37" s="50" t="n">
        <v>42.0427</v>
      </c>
      <c r="P37" s="50" t="n">
        <v>19789.861</v>
      </c>
      <c r="Q37" s="50" t="n">
        <v>35.537</v>
      </c>
      <c r="R37" s="51" t="n">
        <f aca="false">P37/3600</f>
        <v>5.4971836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42.6272</v>
      </c>
      <c r="E38" s="58" t="n">
        <v>31.3159</v>
      </c>
      <c r="F38" s="58" t="n">
        <v>38.6033</v>
      </c>
      <c r="G38" s="58" t="n">
        <v>41.3416</v>
      </c>
      <c r="H38" s="58" t="n">
        <v>17917.9</v>
      </c>
      <c r="I38" s="58" t="n">
        <v>31.902</v>
      </c>
      <c r="J38" s="59" t="n">
        <f aca="false">H38/3600</f>
        <v>4.97719444444445</v>
      </c>
      <c r="L38" s="57" t="n">
        <v>942.584</v>
      </c>
      <c r="M38" s="58" t="n">
        <v>31.3159</v>
      </c>
      <c r="N38" s="58" t="n">
        <v>38.6033</v>
      </c>
      <c r="O38" s="58" t="n">
        <v>41.3416</v>
      </c>
      <c r="P38" s="58" t="n">
        <v>17944.837</v>
      </c>
      <c r="Q38" s="58" t="n">
        <v>31.84</v>
      </c>
      <c r="R38" s="59" t="n">
        <f aca="false">P38/3600</f>
        <v>4.98467694444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41.8256</v>
      </c>
      <c r="E39" s="43" t="n">
        <v>40.0212</v>
      </c>
      <c r="F39" s="43" t="n">
        <v>42.9156</v>
      </c>
      <c r="G39" s="43" t="n">
        <v>43.509</v>
      </c>
      <c r="H39" s="43" t="n">
        <v>5904.35</v>
      </c>
      <c r="I39" s="43" t="n">
        <v>10.966</v>
      </c>
      <c r="J39" s="44" t="n">
        <f aca="false">H39/3600</f>
        <v>1.64009722222222</v>
      </c>
      <c r="L39" s="42" t="n">
        <v>4141.3096</v>
      </c>
      <c r="M39" s="43" t="n">
        <v>40.0212</v>
      </c>
      <c r="N39" s="43" t="n">
        <v>42.9156</v>
      </c>
      <c r="O39" s="43" t="n">
        <v>43.509</v>
      </c>
      <c r="P39" s="43" t="n">
        <v>5915.774</v>
      </c>
      <c r="Q39" s="43" t="n">
        <v>10.733</v>
      </c>
      <c r="R39" s="44" t="n">
        <f aca="false">P39/3600</f>
        <v>1.64327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22.1584</v>
      </c>
      <c r="E40" s="50" t="n">
        <v>36.7949</v>
      </c>
      <c r="F40" s="50" t="n">
        <v>40.5521</v>
      </c>
      <c r="G40" s="50" t="n">
        <v>40.8241</v>
      </c>
      <c r="H40" s="50" t="n">
        <v>5147.329</v>
      </c>
      <c r="I40" s="50" t="n">
        <v>9.001</v>
      </c>
      <c r="J40" s="51" t="n">
        <f aca="false">H40/3600</f>
        <v>1.42981361111111</v>
      </c>
      <c r="L40" s="49" t="n">
        <v>1921.5864</v>
      </c>
      <c r="M40" s="50" t="n">
        <v>36.7949</v>
      </c>
      <c r="N40" s="50" t="n">
        <v>40.5521</v>
      </c>
      <c r="O40" s="50" t="n">
        <v>40.8241</v>
      </c>
      <c r="P40" s="50" t="n">
        <v>5171.998</v>
      </c>
      <c r="Q40" s="50" t="n">
        <v>9.11</v>
      </c>
      <c r="R40" s="51" t="n">
        <f aca="false">P40/3600</f>
        <v>1.43666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9.5968</v>
      </c>
      <c r="E41" s="50" t="n">
        <v>33.9977</v>
      </c>
      <c r="F41" s="50" t="n">
        <v>38.6093</v>
      </c>
      <c r="G41" s="50" t="n">
        <v>38.7204</v>
      </c>
      <c r="H41" s="50" t="n">
        <v>4477.644</v>
      </c>
      <c r="I41" s="50" t="n">
        <v>7.566</v>
      </c>
      <c r="J41" s="51" t="n">
        <f aca="false">H41/3600</f>
        <v>1.24379</v>
      </c>
      <c r="L41" s="49" t="n">
        <v>918.9936</v>
      </c>
      <c r="M41" s="50" t="n">
        <v>33.9977</v>
      </c>
      <c r="N41" s="50" t="n">
        <v>38.6093</v>
      </c>
      <c r="O41" s="50" t="n">
        <v>38.7204</v>
      </c>
      <c r="P41" s="50" t="n">
        <v>4479.976</v>
      </c>
      <c r="Q41" s="50" t="n">
        <v>7.597</v>
      </c>
      <c r="R41" s="51" t="n">
        <f aca="false">P41/3600</f>
        <v>1.24443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8.356</v>
      </c>
      <c r="E42" s="58" t="n">
        <v>31.5869</v>
      </c>
      <c r="F42" s="58" t="n">
        <v>37.1383</v>
      </c>
      <c r="G42" s="58" t="n">
        <v>37.058</v>
      </c>
      <c r="H42" s="58" t="n">
        <v>3959.683</v>
      </c>
      <c r="I42" s="58" t="n">
        <v>6.458</v>
      </c>
      <c r="J42" s="59" t="n">
        <f aca="false">H42/3600</f>
        <v>1.09991194444444</v>
      </c>
      <c r="L42" s="57" t="n">
        <v>467.7168</v>
      </c>
      <c r="M42" s="58" t="n">
        <v>31.5869</v>
      </c>
      <c r="N42" s="58" t="n">
        <v>37.1383</v>
      </c>
      <c r="O42" s="58" t="n">
        <v>37.058</v>
      </c>
      <c r="P42" s="58" t="n">
        <v>3965.348</v>
      </c>
      <c r="Q42" s="58" t="n">
        <v>6.458</v>
      </c>
      <c r="R42" s="59" t="n">
        <f aca="false">P42/3600</f>
        <v>1.10148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9.1968</v>
      </c>
      <c r="E43" s="43" t="n">
        <v>39.9588</v>
      </c>
      <c r="F43" s="43" t="n">
        <v>43.2029</v>
      </c>
      <c r="G43" s="43" t="n">
        <v>44.5886</v>
      </c>
      <c r="H43" s="43" t="n">
        <v>7587.282</v>
      </c>
      <c r="I43" s="43" t="n">
        <v>11.824</v>
      </c>
      <c r="J43" s="44" t="n">
        <f aca="false">H43/3600</f>
        <v>2.10757833333333</v>
      </c>
      <c r="L43" s="42" t="n">
        <v>4798.6912</v>
      </c>
      <c r="M43" s="43" t="n">
        <v>39.9588</v>
      </c>
      <c r="N43" s="43" t="n">
        <v>43.2029</v>
      </c>
      <c r="O43" s="43" t="n">
        <v>44.5886</v>
      </c>
      <c r="P43" s="43" t="n">
        <v>7544.222</v>
      </c>
      <c r="Q43" s="43" t="n">
        <v>11.887</v>
      </c>
      <c r="R43" s="44" t="n">
        <f aca="false">P43/3600</f>
        <v>2.09561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8.4528</v>
      </c>
      <c r="E44" s="50" t="n">
        <v>37.1297</v>
      </c>
      <c r="F44" s="50" t="n">
        <v>41.2274</v>
      </c>
      <c r="G44" s="50" t="n">
        <v>42.3422</v>
      </c>
      <c r="H44" s="50" t="n">
        <v>6363.468</v>
      </c>
      <c r="I44" s="50" t="n">
        <v>9.5</v>
      </c>
      <c r="J44" s="51" t="n">
        <f aca="false">H44/3600</f>
        <v>1.76763</v>
      </c>
      <c r="L44" s="49" t="n">
        <v>2077.956</v>
      </c>
      <c r="M44" s="50" t="n">
        <v>37.1297</v>
      </c>
      <c r="N44" s="50" t="n">
        <v>41.2274</v>
      </c>
      <c r="O44" s="50" t="n">
        <v>42.3422</v>
      </c>
      <c r="P44" s="50" t="n">
        <v>6360.666</v>
      </c>
      <c r="Q44" s="50" t="n">
        <v>9.516</v>
      </c>
      <c r="R44" s="51" t="n">
        <f aca="false">P44/3600</f>
        <v>1.76685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90.0784</v>
      </c>
      <c r="E45" s="50" t="n">
        <v>34.2456</v>
      </c>
      <c r="F45" s="50" t="n">
        <v>39.5623</v>
      </c>
      <c r="G45" s="50" t="n">
        <v>40.4869</v>
      </c>
      <c r="H45" s="50" t="n">
        <v>5514.674</v>
      </c>
      <c r="I45" s="50" t="n">
        <v>8.112</v>
      </c>
      <c r="J45" s="51" t="n">
        <f aca="false">H45/3600</f>
        <v>1.53185388888889</v>
      </c>
      <c r="L45" s="49" t="n">
        <v>989.6128</v>
      </c>
      <c r="M45" s="50" t="n">
        <v>34.2456</v>
      </c>
      <c r="N45" s="50" t="n">
        <v>39.5623</v>
      </c>
      <c r="O45" s="50" t="n">
        <v>40.4869</v>
      </c>
      <c r="P45" s="50" t="n">
        <v>5515.739</v>
      </c>
      <c r="Q45" s="50" t="n">
        <v>8.158</v>
      </c>
      <c r="R45" s="51" t="n">
        <f aca="false">P45/3600</f>
        <v>1.5321497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0.0288</v>
      </c>
      <c r="E46" s="58" t="n">
        <v>31.4251</v>
      </c>
      <c r="F46" s="58" t="n">
        <v>38.2925</v>
      </c>
      <c r="G46" s="58" t="n">
        <v>39.1159</v>
      </c>
      <c r="H46" s="58" t="n">
        <v>4903.657</v>
      </c>
      <c r="I46" s="58" t="n">
        <v>7.129</v>
      </c>
      <c r="J46" s="59" t="n">
        <f aca="false">H46/3600</f>
        <v>1.36212694444444</v>
      </c>
      <c r="L46" s="57" t="n">
        <v>499.5536</v>
      </c>
      <c r="M46" s="58" t="n">
        <v>31.4251</v>
      </c>
      <c r="N46" s="58" t="n">
        <v>38.2925</v>
      </c>
      <c r="O46" s="58" t="n">
        <v>39.1159</v>
      </c>
      <c r="P46" s="58" t="n">
        <v>4912.128</v>
      </c>
      <c r="Q46" s="58" t="n">
        <v>7.098</v>
      </c>
      <c r="R46" s="59" t="n">
        <f aca="false">P46/3600</f>
        <v>1.3644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51.204</v>
      </c>
      <c r="E47" s="43" t="n">
        <v>38.1058</v>
      </c>
      <c r="F47" s="43" t="n">
        <v>41.077</v>
      </c>
      <c r="G47" s="43" t="n">
        <v>42.002</v>
      </c>
      <c r="H47" s="43" t="n">
        <v>6194.473</v>
      </c>
      <c r="I47" s="43" t="n">
        <v>13.962</v>
      </c>
      <c r="J47" s="44" t="n">
        <f aca="false">H47/3600</f>
        <v>1.72068694444444</v>
      </c>
      <c r="L47" s="42" t="n">
        <v>9651.0712</v>
      </c>
      <c r="M47" s="43" t="n">
        <v>38.1058</v>
      </c>
      <c r="N47" s="43" t="n">
        <v>41.077</v>
      </c>
      <c r="O47" s="43" t="n">
        <v>42.002</v>
      </c>
      <c r="P47" s="43" t="n">
        <v>6206.936</v>
      </c>
      <c r="Q47" s="43" t="n">
        <v>13.993</v>
      </c>
      <c r="R47" s="44" t="n">
        <f aca="false">P47/3600</f>
        <v>1.72414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4.1344</v>
      </c>
      <c r="E48" s="50" t="n">
        <v>34.3039</v>
      </c>
      <c r="F48" s="50" t="n">
        <v>38.5247</v>
      </c>
      <c r="G48" s="50" t="n">
        <v>39.3923</v>
      </c>
      <c r="H48" s="50" t="n">
        <v>4869.664</v>
      </c>
      <c r="I48" s="50" t="n">
        <v>10.264</v>
      </c>
      <c r="J48" s="51" t="n">
        <f aca="false">H48/3600</f>
        <v>1.35268444444444</v>
      </c>
      <c r="L48" s="49" t="n">
        <v>3834.0216</v>
      </c>
      <c r="M48" s="50" t="n">
        <v>34.3039</v>
      </c>
      <c r="N48" s="50" t="n">
        <v>38.5247</v>
      </c>
      <c r="O48" s="50" t="n">
        <v>39.3923</v>
      </c>
      <c r="P48" s="50" t="n">
        <v>4890.986</v>
      </c>
      <c r="Q48" s="50" t="n">
        <v>10.342</v>
      </c>
      <c r="R48" s="51" t="n">
        <f aca="false">P48/3600</f>
        <v>1.35860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4.3224</v>
      </c>
      <c r="E49" s="50" t="n">
        <v>30.9939</v>
      </c>
      <c r="F49" s="50" t="n">
        <v>36.6081</v>
      </c>
      <c r="G49" s="50" t="n">
        <v>37.4252</v>
      </c>
      <c r="H49" s="50" t="n">
        <v>4004.931</v>
      </c>
      <c r="I49" s="50" t="n">
        <v>8.112</v>
      </c>
      <c r="J49" s="51" t="n">
        <f aca="false">H49/3600</f>
        <v>1.11248083333333</v>
      </c>
      <c r="L49" s="49" t="n">
        <v>1624.2336</v>
      </c>
      <c r="M49" s="50" t="n">
        <v>30.9939</v>
      </c>
      <c r="N49" s="50" t="n">
        <v>36.6081</v>
      </c>
      <c r="O49" s="50" t="n">
        <v>37.4252</v>
      </c>
      <c r="P49" s="50" t="n">
        <v>4004.186</v>
      </c>
      <c r="Q49" s="50" t="n">
        <v>8.19</v>
      </c>
      <c r="R49" s="51" t="n">
        <f aca="false">P49/3600</f>
        <v>1.11227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9.0184</v>
      </c>
      <c r="E50" s="58" t="n">
        <v>27.8784</v>
      </c>
      <c r="F50" s="58" t="n">
        <v>35.2261</v>
      </c>
      <c r="G50" s="58" t="n">
        <v>35.9926</v>
      </c>
      <c r="H50" s="58" t="n">
        <v>3363.253</v>
      </c>
      <c r="I50" s="58" t="n">
        <v>6.708</v>
      </c>
      <c r="J50" s="59" t="n">
        <f aca="false">H50/3600</f>
        <v>0.934236944444445</v>
      </c>
      <c r="L50" s="57" t="n">
        <v>688.9584</v>
      </c>
      <c r="M50" s="58" t="n">
        <v>27.8784</v>
      </c>
      <c r="N50" s="58" t="n">
        <v>35.2261</v>
      </c>
      <c r="O50" s="58" t="n">
        <v>35.9926</v>
      </c>
      <c r="P50" s="58" t="n">
        <v>3375.868</v>
      </c>
      <c r="Q50" s="58" t="n">
        <v>6.77</v>
      </c>
      <c r="R50" s="59" t="n">
        <f aca="false">P50/3600</f>
        <v>0.93774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82.4912</v>
      </c>
      <c r="E51" s="43" t="n">
        <v>39.6169</v>
      </c>
      <c r="F51" s="43" t="n">
        <v>41.4462</v>
      </c>
      <c r="G51" s="43" t="n">
        <v>42.7841</v>
      </c>
      <c r="H51" s="43" t="n">
        <v>6796.442</v>
      </c>
      <c r="I51" s="43" t="n">
        <v>8.985</v>
      </c>
      <c r="J51" s="44" t="n">
        <f aca="false">H51/3600</f>
        <v>1.88790055555556</v>
      </c>
      <c r="L51" s="42" t="n">
        <v>6281.6864</v>
      </c>
      <c r="M51" s="43" t="n">
        <v>39.6169</v>
      </c>
      <c r="N51" s="43" t="n">
        <v>41.4462</v>
      </c>
      <c r="O51" s="43" t="n">
        <v>42.7841</v>
      </c>
      <c r="P51" s="43" t="n">
        <v>6789.267</v>
      </c>
      <c r="Q51" s="43" t="n">
        <v>9.016</v>
      </c>
      <c r="R51" s="44" t="n">
        <f aca="false">P51/3600</f>
        <v>1.88590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66.1248</v>
      </c>
      <c r="E52" s="50" t="n">
        <v>35.982</v>
      </c>
      <c r="F52" s="50" t="n">
        <v>38.9006</v>
      </c>
      <c r="G52" s="50" t="n">
        <v>40.5414</v>
      </c>
      <c r="H52" s="50" t="n">
        <v>5718.695</v>
      </c>
      <c r="I52" s="50" t="n">
        <v>6.942</v>
      </c>
      <c r="J52" s="51" t="n">
        <f aca="false">H52/3600</f>
        <v>1.58852638888889</v>
      </c>
      <c r="L52" s="49" t="n">
        <v>2465.3464</v>
      </c>
      <c r="M52" s="50" t="n">
        <v>35.982</v>
      </c>
      <c r="N52" s="50" t="n">
        <v>38.9006</v>
      </c>
      <c r="O52" s="50" t="n">
        <v>40.5414</v>
      </c>
      <c r="P52" s="50" t="n">
        <v>5705.352</v>
      </c>
      <c r="Q52" s="50" t="n">
        <v>6.973</v>
      </c>
      <c r="R52" s="51" t="n">
        <f aca="false">P52/3600</f>
        <v>1.5848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80.972</v>
      </c>
      <c r="E53" s="50" t="n">
        <v>32.9123</v>
      </c>
      <c r="F53" s="50" t="n">
        <v>37.0716</v>
      </c>
      <c r="G53" s="50" t="n">
        <v>38.8245</v>
      </c>
      <c r="H53" s="50" t="n">
        <v>4797.623</v>
      </c>
      <c r="I53" s="50" t="n">
        <v>5.74</v>
      </c>
      <c r="J53" s="51" t="n">
        <f aca="false">H53/3600</f>
        <v>1.33267305555556</v>
      </c>
      <c r="L53" s="49" t="n">
        <v>1080.2088</v>
      </c>
      <c r="M53" s="50" t="n">
        <v>32.9123</v>
      </c>
      <c r="N53" s="50" t="n">
        <v>37.0716</v>
      </c>
      <c r="O53" s="50" t="n">
        <v>38.8245</v>
      </c>
      <c r="P53" s="50" t="n">
        <v>4800.383</v>
      </c>
      <c r="Q53" s="50" t="n">
        <v>5.772</v>
      </c>
      <c r="R53" s="51" t="n">
        <f aca="false">P53/3600</f>
        <v>1.3334397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0.3408</v>
      </c>
      <c r="E54" s="58" t="n">
        <v>30.1229</v>
      </c>
      <c r="F54" s="58" t="n">
        <v>35.7871</v>
      </c>
      <c r="G54" s="58" t="n">
        <v>37.5714</v>
      </c>
      <c r="H54" s="58" t="n">
        <v>4047.113</v>
      </c>
      <c r="I54" s="58" t="n">
        <v>4.804</v>
      </c>
      <c r="J54" s="59" t="n">
        <f aca="false">H54/3600</f>
        <v>1.12419805555556</v>
      </c>
      <c r="L54" s="57" t="n">
        <v>489.596</v>
      </c>
      <c r="M54" s="58" t="n">
        <v>30.1229</v>
      </c>
      <c r="N54" s="58" t="n">
        <v>35.7871</v>
      </c>
      <c r="O54" s="58" t="n">
        <v>37.5714</v>
      </c>
      <c r="P54" s="58" t="n">
        <v>4056.312</v>
      </c>
      <c r="Q54" s="58" t="n">
        <v>4.867</v>
      </c>
      <c r="R54" s="59" t="n">
        <f aca="false">P54/3600</f>
        <v>1.12675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68.0096</v>
      </c>
      <c r="E55" s="43" t="n">
        <v>40.7097</v>
      </c>
      <c r="F55" s="43" t="n">
        <v>43.7248</v>
      </c>
      <c r="G55" s="43" t="n">
        <v>43.1294</v>
      </c>
      <c r="H55" s="43" t="n">
        <v>1967.06</v>
      </c>
      <c r="I55" s="43" t="n">
        <v>3.088</v>
      </c>
      <c r="J55" s="44" t="n">
        <f aca="false">H55/3600</f>
        <v>0.546405555555556</v>
      </c>
      <c r="L55" s="42" t="n">
        <v>1867.0312</v>
      </c>
      <c r="M55" s="43" t="n">
        <v>40.7097</v>
      </c>
      <c r="N55" s="43" t="n">
        <v>43.7248</v>
      </c>
      <c r="O55" s="43" t="n">
        <v>43.1294</v>
      </c>
      <c r="P55" s="43" t="n">
        <v>1971.222</v>
      </c>
      <c r="Q55" s="43" t="n">
        <v>3.135</v>
      </c>
      <c r="R55" s="44" t="n">
        <f aca="false">P55/3600</f>
        <v>0.54756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7.104</v>
      </c>
      <c r="E56" s="50" t="n">
        <v>36.8728</v>
      </c>
      <c r="F56" s="50" t="n">
        <v>41.1097</v>
      </c>
      <c r="G56" s="50" t="n">
        <v>40.0461</v>
      </c>
      <c r="H56" s="50" t="n">
        <v>1721.466</v>
      </c>
      <c r="I56" s="50" t="n">
        <v>2.62</v>
      </c>
      <c r="J56" s="51" t="n">
        <f aca="false">H56/3600</f>
        <v>0.478185</v>
      </c>
      <c r="L56" s="49" t="n">
        <v>926.104</v>
      </c>
      <c r="M56" s="50" t="n">
        <v>36.8728</v>
      </c>
      <c r="N56" s="50" t="n">
        <v>41.1097</v>
      </c>
      <c r="O56" s="50" t="n">
        <v>40.0461</v>
      </c>
      <c r="P56" s="50" t="n">
        <v>1721.196</v>
      </c>
      <c r="Q56" s="50" t="n">
        <v>2.589</v>
      </c>
      <c r="R56" s="51" t="n">
        <f aca="false">P56/3600</f>
        <v>0.478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6.9992</v>
      </c>
      <c r="E57" s="50" t="n">
        <v>33.463</v>
      </c>
      <c r="F57" s="50" t="n">
        <v>39.1038</v>
      </c>
      <c r="G57" s="50" t="n">
        <v>37.757</v>
      </c>
      <c r="H57" s="50" t="n">
        <v>1493.759</v>
      </c>
      <c r="I57" s="50" t="n">
        <v>2.168</v>
      </c>
      <c r="J57" s="51" t="n">
        <f aca="false">H57/3600</f>
        <v>0.414933055555556</v>
      </c>
      <c r="L57" s="49" t="n">
        <v>455.9752</v>
      </c>
      <c r="M57" s="50" t="n">
        <v>33.463</v>
      </c>
      <c r="N57" s="50" t="n">
        <v>39.1038</v>
      </c>
      <c r="O57" s="50" t="n">
        <v>37.757</v>
      </c>
      <c r="P57" s="50" t="n">
        <v>1490.497</v>
      </c>
      <c r="Q57" s="50" t="n">
        <v>2.199</v>
      </c>
      <c r="R57" s="51" t="n">
        <f aca="false">P57/3600</f>
        <v>0.4140269444444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33.5752</v>
      </c>
      <c r="E58" s="58" t="n">
        <v>30.5817</v>
      </c>
      <c r="F58" s="58" t="n">
        <v>37.6818</v>
      </c>
      <c r="G58" s="58" t="n">
        <v>36.0539</v>
      </c>
      <c r="H58" s="58" t="n">
        <v>1285.823</v>
      </c>
      <c r="I58" s="58" t="n">
        <v>1.872</v>
      </c>
      <c r="J58" s="59" t="n">
        <f aca="false">H58/3600</f>
        <v>0.357173055555556</v>
      </c>
      <c r="L58" s="57" t="n">
        <v>232.5608</v>
      </c>
      <c r="M58" s="58" t="n">
        <v>30.5817</v>
      </c>
      <c r="N58" s="58" t="n">
        <v>37.6818</v>
      </c>
      <c r="O58" s="58" t="n">
        <v>36.0539</v>
      </c>
      <c r="P58" s="58" t="n">
        <v>1295.347</v>
      </c>
      <c r="Q58" s="58" t="n">
        <v>1.872</v>
      </c>
      <c r="R58" s="59" t="n">
        <f aca="false">P58/3600</f>
        <v>0.3598186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8.36</v>
      </c>
      <c r="E59" s="43" t="n">
        <v>38.0553</v>
      </c>
      <c r="F59" s="43" t="n">
        <v>42.7613</v>
      </c>
      <c r="G59" s="43" t="n">
        <v>43.7653</v>
      </c>
      <c r="H59" s="43" t="n">
        <v>1598.188</v>
      </c>
      <c r="I59" s="43" t="n">
        <v>4.04</v>
      </c>
      <c r="J59" s="44" t="n">
        <f aca="false">H59/3600</f>
        <v>0.443941111111111</v>
      </c>
      <c r="L59" s="42" t="n">
        <v>2798.36</v>
      </c>
      <c r="M59" s="43" t="n">
        <v>38.0553</v>
      </c>
      <c r="N59" s="43" t="n">
        <v>42.7613</v>
      </c>
      <c r="O59" s="43" t="n">
        <v>43.7653</v>
      </c>
      <c r="P59" s="43" t="n">
        <v>1600.752</v>
      </c>
      <c r="Q59" s="43" t="n">
        <v>4.056</v>
      </c>
      <c r="R59" s="44" t="n">
        <f aca="false">P59/3600</f>
        <v>0.44465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22.7584</v>
      </c>
      <c r="E60" s="50" t="n">
        <v>34.1577</v>
      </c>
      <c r="F60" s="50" t="n">
        <v>40.8767</v>
      </c>
      <c r="G60" s="50" t="n">
        <v>41.7855</v>
      </c>
      <c r="H60" s="50" t="n">
        <v>1214.14</v>
      </c>
      <c r="I60" s="50" t="n">
        <v>2.808</v>
      </c>
      <c r="J60" s="51" t="n">
        <f aca="false">H60/3600</f>
        <v>0.337261111111111</v>
      </c>
      <c r="L60" s="49" t="n">
        <v>922.7584</v>
      </c>
      <c r="M60" s="50" t="n">
        <v>34.1577</v>
      </c>
      <c r="N60" s="50" t="n">
        <v>40.8767</v>
      </c>
      <c r="O60" s="50" t="n">
        <v>41.7855</v>
      </c>
      <c r="P60" s="50" t="n">
        <v>1215.645</v>
      </c>
      <c r="Q60" s="50" t="n">
        <v>2.823</v>
      </c>
      <c r="R60" s="51" t="n">
        <f aca="false">P60/3600</f>
        <v>0.3376791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7.9696</v>
      </c>
      <c r="E61" s="50" t="n">
        <v>31.1468</v>
      </c>
      <c r="F61" s="50" t="n">
        <v>39.4769</v>
      </c>
      <c r="G61" s="50" t="n">
        <v>40.3243</v>
      </c>
      <c r="H61" s="50" t="n">
        <v>977.932</v>
      </c>
      <c r="I61" s="50" t="n">
        <v>2.121</v>
      </c>
      <c r="J61" s="51" t="n">
        <f aca="false">H61/3600</f>
        <v>0.271647777777778</v>
      </c>
      <c r="L61" s="49" t="n">
        <v>337.9696</v>
      </c>
      <c r="M61" s="50" t="n">
        <v>31.1468</v>
      </c>
      <c r="N61" s="50" t="n">
        <v>39.4769</v>
      </c>
      <c r="O61" s="50" t="n">
        <v>40.3243</v>
      </c>
      <c r="P61" s="50" t="n">
        <v>980.478</v>
      </c>
      <c r="Q61" s="50" t="n">
        <v>2.137</v>
      </c>
      <c r="R61" s="51" t="n">
        <f aca="false">P61/3600</f>
        <v>0.27235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7.1376</v>
      </c>
      <c r="E62" s="58" t="n">
        <v>28.3304</v>
      </c>
      <c r="F62" s="58" t="n">
        <v>38.4426</v>
      </c>
      <c r="G62" s="58" t="n">
        <v>39.3528</v>
      </c>
      <c r="H62" s="58" t="n">
        <v>845.941</v>
      </c>
      <c r="I62" s="58" t="n">
        <v>1.825</v>
      </c>
      <c r="J62" s="59" t="n">
        <f aca="false">H62/3600</f>
        <v>0.234983611111111</v>
      </c>
      <c r="L62" s="57" t="n">
        <v>137.1376</v>
      </c>
      <c r="M62" s="58" t="n">
        <v>28.3304</v>
      </c>
      <c r="N62" s="58" t="n">
        <v>38.4426</v>
      </c>
      <c r="O62" s="58" t="n">
        <v>39.3528</v>
      </c>
      <c r="P62" s="58" t="n">
        <v>848.983</v>
      </c>
      <c r="Q62" s="58" t="n">
        <v>1.809</v>
      </c>
      <c r="R62" s="59" t="n">
        <f aca="false">P62/3600</f>
        <v>0.2358286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6.7648</v>
      </c>
      <c r="E63" s="43" t="n">
        <v>37.8303</v>
      </c>
      <c r="F63" s="43" t="n">
        <v>40.7571</v>
      </c>
      <c r="G63" s="43" t="n">
        <v>41.4819</v>
      </c>
      <c r="H63" s="43" t="n">
        <v>1384.203</v>
      </c>
      <c r="I63" s="43" t="n">
        <v>3.354</v>
      </c>
      <c r="J63" s="44" t="n">
        <f aca="false">H63/3600</f>
        <v>0.384500833333333</v>
      </c>
      <c r="L63" s="42" t="n">
        <v>2196.3696</v>
      </c>
      <c r="M63" s="43" t="n">
        <v>37.8303</v>
      </c>
      <c r="N63" s="43" t="n">
        <v>40.7571</v>
      </c>
      <c r="O63" s="43" t="n">
        <v>41.4819</v>
      </c>
      <c r="P63" s="43" t="n">
        <v>1383.918</v>
      </c>
      <c r="Q63" s="43" t="n">
        <v>3.369</v>
      </c>
      <c r="R63" s="44" t="n">
        <f aca="false">P63/3600</f>
        <v>0.38442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8.7552</v>
      </c>
      <c r="E64" s="50" t="n">
        <v>34.1663</v>
      </c>
      <c r="F64" s="50" t="n">
        <v>38.193</v>
      </c>
      <c r="G64" s="50" t="n">
        <v>38.7916</v>
      </c>
      <c r="H64" s="50" t="n">
        <v>1099.59</v>
      </c>
      <c r="I64" s="50" t="n">
        <v>2.464</v>
      </c>
      <c r="J64" s="51" t="n">
        <f aca="false">H64/3600</f>
        <v>0.305441666666667</v>
      </c>
      <c r="L64" s="49" t="n">
        <v>888.2504</v>
      </c>
      <c r="M64" s="50" t="n">
        <v>34.1663</v>
      </c>
      <c r="N64" s="50" t="n">
        <v>38.193</v>
      </c>
      <c r="O64" s="50" t="n">
        <v>38.7916</v>
      </c>
      <c r="P64" s="50" t="n">
        <v>1098.091</v>
      </c>
      <c r="Q64" s="50" t="n">
        <v>2.449</v>
      </c>
      <c r="R64" s="51" t="n">
        <f aca="false">P64/3600</f>
        <v>0.3050252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5.668</v>
      </c>
      <c r="E65" s="50" t="n">
        <v>30.8428</v>
      </c>
      <c r="F65" s="50" t="n">
        <v>36.1913</v>
      </c>
      <c r="G65" s="50" t="n">
        <v>36.7607</v>
      </c>
      <c r="H65" s="50" t="n">
        <v>904.384</v>
      </c>
      <c r="I65" s="50" t="n">
        <v>1.934</v>
      </c>
      <c r="J65" s="51" t="n">
        <f aca="false">H65/3600</f>
        <v>0.251217777777778</v>
      </c>
      <c r="L65" s="49" t="n">
        <v>375.1496</v>
      </c>
      <c r="M65" s="50" t="n">
        <v>30.8428</v>
      </c>
      <c r="N65" s="50" t="n">
        <v>36.1913</v>
      </c>
      <c r="O65" s="50" t="n">
        <v>36.7607</v>
      </c>
      <c r="P65" s="50" t="n">
        <v>905.223</v>
      </c>
      <c r="Q65" s="50" t="n">
        <v>1.935</v>
      </c>
      <c r="R65" s="51" t="n">
        <f aca="false">P65/3600</f>
        <v>0.2514508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1.3928</v>
      </c>
      <c r="E66" s="58" t="n">
        <v>27.8648</v>
      </c>
      <c r="F66" s="58" t="n">
        <v>34.7476</v>
      </c>
      <c r="G66" s="58" t="n">
        <v>35.2674</v>
      </c>
      <c r="H66" s="58" t="n">
        <v>772.953</v>
      </c>
      <c r="I66" s="58" t="n">
        <v>1.575</v>
      </c>
      <c r="J66" s="59" t="n">
        <f aca="false">H66/3600</f>
        <v>0.214709166666667</v>
      </c>
      <c r="L66" s="57" t="n">
        <v>160.8</v>
      </c>
      <c r="M66" s="58" t="n">
        <v>27.8648</v>
      </c>
      <c r="N66" s="58" t="n">
        <v>34.7476</v>
      </c>
      <c r="O66" s="58" t="n">
        <v>35.2674</v>
      </c>
      <c r="P66" s="58" t="n">
        <v>773.884</v>
      </c>
      <c r="Q66" s="58" t="n">
        <v>1.575</v>
      </c>
      <c r="R66" s="59" t="n">
        <f aca="false">P66/3600</f>
        <v>0.21496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43.224</v>
      </c>
      <c r="E67" s="43" t="n">
        <v>39.6316</v>
      </c>
      <c r="F67" s="43" t="n">
        <v>41.3076</v>
      </c>
      <c r="G67" s="43" t="n">
        <v>42.3476</v>
      </c>
      <c r="H67" s="43" t="n">
        <v>1514.769</v>
      </c>
      <c r="I67" s="43" t="n">
        <v>2.293</v>
      </c>
      <c r="J67" s="44" t="n">
        <f aca="false">H67/3600</f>
        <v>0.420769166666667</v>
      </c>
      <c r="L67" s="42" t="n">
        <v>1442.4856</v>
      </c>
      <c r="M67" s="43" t="n">
        <v>39.6316</v>
      </c>
      <c r="N67" s="43" t="n">
        <v>41.3076</v>
      </c>
      <c r="O67" s="43" t="n">
        <v>42.3476</v>
      </c>
      <c r="P67" s="43" t="n">
        <v>1514.009</v>
      </c>
      <c r="Q67" s="43" t="n">
        <v>2.308</v>
      </c>
      <c r="R67" s="44" t="n">
        <f aca="false">P67/3600</f>
        <v>0.4205580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80.2544</v>
      </c>
      <c r="E68" s="50" t="n">
        <v>35.6782</v>
      </c>
      <c r="F68" s="50" t="n">
        <v>38.5266</v>
      </c>
      <c r="G68" s="50" t="n">
        <v>39.7403</v>
      </c>
      <c r="H68" s="50" t="n">
        <v>1313.746</v>
      </c>
      <c r="I68" s="50" t="n">
        <v>1.856</v>
      </c>
      <c r="J68" s="51" t="n">
        <f aca="false">H68/3600</f>
        <v>0.364929444444445</v>
      </c>
      <c r="L68" s="49" t="n">
        <v>679.5152</v>
      </c>
      <c r="M68" s="50" t="n">
        <v>35.6782</v>
      </c>
      <c r="N68" s="50" t="n">
        <v>38.5266</v>
      </c>
      <c r="O68" s="50" t="n">
        <v>39.7403</v>
      </c>
      <c r="P68" s="50" t="n">
        <v>1313.046</v>
      </c>
      <c r="Q68" s="50" t="n">
        <v>1.856</v>
      </c>
      <c r="R68" s="51" t="n">
        <f aca="false">P68/3600</f>
        <v>0.36473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20.8008</v>
      </c>
      <c r="E69" s="50" t="n">
        <v>32.1809</v>
      </c>
      <c r="F69" s="50" t="n">
        <v>36.5581</v>
      </c>
      <c r="G69" s="50" t="n">
        <v>37.7602</v>
      </c>
      <c r="H69" s="50" t="n">
        <v>1106.929</v>
      </c>
      <c r="I69" s="50" t="n">
        <v>1.482</v>
      </c>
      <c r="J69" s="51" t="n">
        <f aca="false">H69/3600</f>
        <v>0.307480277777778</v>
      </c>
      <c r="L69" s="49" t="n">
        <v>320.0816</v>
      </c>
      <c r="M69" s="50" t="n">
        <v>32.1809</v>
      </c>
      <c r="N69" s="50" t="n">
        <v>36.5581</v>
      </c>
      <c r="O69" s="50" t="n">
        <v>37.7602</v>
      </c>
      <c r="P69" s="50" t="n">
        <v>1108.994</v>
      </c>
      <c r="Q69" s="50" t="n">
        <v>1.513</v>
      </c>
      <c r="R69" s="51" t="n">
        <f aca="false">P69/3600</f>
        <v>0.30805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5.4264</v>
      </c>
      <c r="E70" s="58" t="n">
        <v>29.3556</v>
      </c>
      <c r="F70" s="58" t="n">
        <v>35.1061</v>
      </c>
      <c r="G70" s="58" t="n">
        <v>36.2281</v>
      </c>
      <c r="H70" s="58" t="n">
        <v>928.652</v>
      </c>
      <c r="I70" s="58" t="n">
        <v>1.263</v>
      </c>
      <c r="J70" s="59" t="n">
        <f aca="false">H70/3600</f>
        <v>0.257958888888889</v>
      </c>
      <c r="L70" s="57" t="n">
        <v>154.7296</v>
      </c>
      <c r="M70" s="58" t="n">
        <v>29.3556</v>
      </c>
      <c r="N70" s="58" t="n">
        <v>35.1061</v>
      </c>
      <c r="O70" s="58" t="n">
        <v>36.2281</v>
      </c>
      <c r="P70" s="58" t="n">
        <v>930.698</v>
      </c>
      <c r="Q70" s="58" t="n">
        <v>1.263</v>
      </c>
      <c r="R70" s="59" t="n">
        <f aca="false">P70/3600</f>
        <v>0.25852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8.592</v>
      </c>
      <c r="E71" s="43" t="n">
        <v>43.196</v>
      </c>
      <c r="F71" s="43" t="n">
        <v>46.781</v>
      </c>
      <c r="G71" s="43" t="n">
        <v>47.7677</v>
      </c>
      <c r="H71" s="43" t="n">
        <v>7932.553</v>
      </c>
      <c r="I71" s="43" t="n">
        <v>16.177</v>
      </c>
      <c r="J71" s="44" t="n">
        <f aca="false">H71/3600</f>
        <v>2.20348694444444</v>
      </c>
      <c r="L71" s="42" t="n">
        <v>2388.592</v>
      </c>
      <c r="M71" s="43" t="n">
        <v>43.196</v>
      </c>
      <c r="N71" s="43" t="n">
        <v>46.781</v>
      </c>
      <c r="O71" s="43" t="n">
        <v>47.7677</v>
      </c>
      <c r="P71" s="43" t="n">
        <v>7942.369</v>
      </c>
      <c r="Q71" s="43" t="n">
        <v>16.286</v>
      </c>
      <c r="R71" s="44" t="n">
        <f aca="false">P71/3600</f>
        <v>2.2062136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1.4384</v>
      </c>
      <c r="E72" s="50" t="n">
        <v>40.9943</v>
      </c>
      <c r="F72" s="50" t="n">
        <v>45.5456</v>
      </c>
      <c r="G72" s="50" t="n">
        <v>46.2655</v>
      </c>
      <c r="H72" s="50" t="n">
        <v>7110.37</v>
      </c>
      <c r="I72" s="50" t="n">
        <v>13.478</v>
      </c>
      <c r="J72" s="51" t="n">
        <f aca="false">H72/3600</f>
        <v>1.97510277777778</v>
      </c>
      <c r="L72" s="49" t="n">
        <v>831.4384</v>
      </c>
      <c r="M72" s="50" t="n">
        <v>40.9943</v>
      </c>
      <c r="N72" s="50" t="n">
        <v>45.5456</v>
      </c>
      <c r="O72" s="50" t="n">
        <v>46.2655</v>
      </c>
      <c r="P72" s="50" t="n">
        <v>7133.034</v>
      </c>
      <c r="Q72" s="50" t="n">
        <v>13.556</v>
      </c>
      <c r="R72" s="51" t="n">
        <f aca="false">P72/3600</f>
        <v>1.981398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2.5488</v>
      </c>
      <c r="E73" s="50" t="n">
        <v>38.5608</v>
      </c>
      <c r="F73" s="50" t="n">
        <v>44.2938</v>
      </c>
      <c r="G73" s="50" t="n">
        <v>44.8385</v>
      </c>
      <c r="H73" s="50" t="n">
        <v>6469.272</v>
      </c>
      <c r="I73" s="50" t="n">
        <v>12.277</v>
      </c>
      <c r="J73" s="51" t="n">
        <f aca="false">H73/3600</f>
        <v>1.79702</v>
      </c>
      <c r="L73" s="49" t="n">
        <v>392.5488</v>
      </c>
      <c r="M73" s="50" t="n">
        <v>38.5608</v>
      </c>
      <c r="N73" s="50" t="n">
        <v>44.2938</v>
      </c>
      <c r="O73" s="50" t="n">
        <v>44.8385</v>
      </c>
      <c r="P73" s="50" t="n">
        <v>6499.74</v>
      </c>
      <c r="Q73" s="50" t="n">
        <v>12.23</v>
      </c>
      <c r="R73" s="51" t="n">
        <f aca="false">P73/3600</f>
        <v>1.80548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5.3352</v>
      </c>
      <c r="E74" s="58" t="n">
        <v>35.8996</v>
      </c>
      <c r="F74" s="58" t="n">
        <v>43.3186</v>
      </c>
      <c r="G74" s="58" t="n">
        <v>43.6197</v>
      </c>
      <c r="H74" s="58" t="n">
        <v>6210.526</v>
      </c>
      <c r="I74" s="58" t="n">
        <v>11.388</v>
      </c>
      <c r="J74" s="59" t="n">
        <f aca="false">H74/3600</f>
        <v>1.72514611111111</v>
      </c>
      <c r="L74" s="57" t="n">
        <v>215.3352</v>
      </c>
      <c r="M74" s="58" t="n">
        <v>35.8996</v>
      </c>
      <c r="N74" s="58" t="n">
        <v>43.3186</v>
      </c>
      <c r="O74" s="58" t="n">
        <v>43.6197</v>
      </c>
      <c r="P74" s="58" t="n">
        <v>6210.687</v>
      </c>
      <c r="Q74" s="58" t="n">
        <v>11.372</v>
      </c>
      <c r="R74" s="59" t="n">
        <f aca="false">P74/3600</f>
        <v>1.7251908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8.5024</v>
      </c>
      <c r="E75" s="43" t="n">
        <v>42.9317</v>
      </c>
      <c r="F75" s="43" t="n">
        <v>48.3547</v>
      </c>
      <c r="G75" s="43" t="n">
        <v>48.0653</v>
      </c>
      <c r="H75" s="43" t="n">
        <v>8166.881</v>
      </c>
      <c r="I75" s="43" t="n">
        <v>16.52</v>
      </c>
      <c r="J75" s="44" t="n">
        <f aca="false">H75/3600</f>
        <v>2.26857805555556</v>
      </c>
      <c r="L75" s="42" t="n">
        <v>3388.5024</v>
      </c>
      <c r="M75" s="43" t="n">
        <v>42.9317</v>
      </c>
      <c r="N75" s="43" t="n">
        <v>48.3547</v>
      </c>
      <c r="O75" s="43" t="n">
        <v>48.0653</v>
      </c>
      <c r="P75" s="43" t="n">
        <v>8129.799</v>
      </c>
      <c r="Q75" s="43" t="n">
        <v>16.442</v>
      </c>
      <c r="R75" s="44" t="n">
        <f aca="false">P75/3600</f>
        <v>2.25827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4.9912</v>
      </c>
      <c r="E76" s="50" t="n">
        <v>40.5879</v>
      </c>
      <c r="F76" s="50" t="n">
        <v>47.081</v>
      </c>
      <c r="G76" s="50" t="n">
        <v>46.3772</v>
      </c>
      <c r="H76" s="50" t="n">
        <v>7081.927</v>
      </c>
      <c r="I76" s="50" t="n">
        <v>13.416</v>
      </c>
      <c r="J76" s="51" t="n">
        <f aca="false">H76/3600</f>
        <v>1.96720194444444</v>
      </c>
      <c r="L76" s="49" t="n">
        <v>1064.9864</v>
      </c>
      <c r="M76" s="50" t="n">
        <v>40.5879</v>
      </c>
      <c r="N76" s="50" t="n">
        <v>47.081</v>
      </c>
      <c r="O76" s="50" t="n">
        <v>46.3772</v>
      </c>
      <c r="P76" s="50" t="n">
        <v>7142.678</v>
      </c>
      <c r="Q76" s="50" t="n">
        <v>13.447</v>
      </c>
      <c r="R76" s="51" t="n">
        <f aca="false">P76/3600</f>
        <v>1.98407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5.2416</v>
      </c>
      <c r="E77" s="50" t="n">
        <v>38.1287</v>
      </c>
      <c r="F77" s="50" t="n">
        <v>45.941</v>
      </c>
      <c r="G77" s="50" t="n">
        <v>44.6634</v>
      </c>
      <c r="H77" s="50" t="n">
        <v>6575.087</v>
      </c>
      <c r="I77" s="50" t="n">
        <v>12.101</v>
      </c>
      <c r="J77" s="51" t="n">
        <f aca="false">H77/3600</f>
        <v>1.82641305555556</v>
      </c>
      <c r="L77" s="49" t="n">
        <v>475.2416</v>
      </c>
      <c r="M77" s="50" t="n">
        <v>38.1287</v>
      </c>
      <c r="N77" s="50" t="n">
        <v>45.941</v>
      </c>
      <c r="O77" s="50" t="n">
        <v>44.6634</v>
      </c>
      <c r="P77" s="50" t="n">
        <v>6615.784</v>
      </c>
      <c r="Q77" s="50" t="n">
        <v>12.152</v>
      </c>
      <c r="R77" s="51" t="n">
        <f aca="false">P77/3600</f>
        <v>1.83771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3.936</v>
      </c>
      <c r="E78" s="58" t="n">
        <v>35.3116</v>
      </c>
      <c r="F78" s="58" t="n">
        <v>45.0806</v>
      </c>
      <c r="G78" s="58" t="n">
        <v>43.4083</v>
      </c>
      <c r="H78" s="58" t="n">
        <v>6158.765</v>
      </c>
      <c r="I78" s="58" t="n">
        <v>11.294</v>
      </c>
      <c r="J78" s="59" t="n">
        <f aca="false">H78/3600</f>
        <v>1.71076805555556</v>
      </c>
      <c r="L78" s="57" t="n">
        <v>253.936</v>
      </c>
      <c r="M78" s="58" t="n">
        <v>35.3116</v>
      </c>
      <c r="N78" s="58" t="n">
        <v>45.0806</v>
      </c>
      <c r="O78" s="58" t="n">
        <v>43.4083</v>
      </c>
      <c r="P78" s="58" t="n">
        <v>6177.952</v>
      </c>
      <c r="Q78" s="58" t="n">
        <v>11.325</v>
      </c>
      <c r="R78" s="59" t="n">
        <f aca="false">P78/3600</f>
        <v>1.71609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8.2664</v>
      </c>
      <c r="E79" s="43" t="n">
        <v>42.9701</v>
      </c>
      <c r="F79" s="43" t="n">
        <v>48.1518</v>
      </c>
      <c r="G79" s="43" t="n">
        <v>48.3856</v>
      </c>
      <c r="H79" s="43" t="n">
        <v>8282.261</v>
      </c>
      <c r="I79" s="43" t="n">
        <v>16.598</v>
      </c>
      <c r="J79" s="44" t="n">
        <f aca="false">H79/3600</f>
        <v>2.30062805555556</v>
      </c>
      <c r="L79" s="42" t="n">
        <v>2738.2664</v>
      </c>
      <c r="M79" s="43" t="n">
        <v>42.9701</v>
      </c>
      <c r="N79" s="43" t="n">
        <v>48.1518</v>
      </c>
      <c r="O79" s="43" t="n">
        <v>48.3856</v>
      </c>
      <c r="P79" s="43" t="n">
        <v>8291.106</v>
      </c>
      <c r="Q79" s="43" t="n">
        <v>16.068</v>
      </c>
      <c r="R79" s="44" t="n">
        <f aca="false">P79/3600</f>
        <v>2.30308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5.6968</v>
      </c>
      <c r="E80" s="50" t="n">
        <v>40.626</v>
      </c>
      <c r="F80" s="50" t="n">
        <v>46.5352</v>
      </c>
      <c r="G80" s="50" t="n">
        <v>46.7558</v>
      </c>
      <c r="H80" s="50" t="n">
        <v>7131.833</v>
      </c>
      <c r="I80" s="50" t="n">
        <v>13.322</v>
      </c>
      <c r="J80" s="51" t="n">
        <f aca="false">H80/3600</f>
        <v>1.98106472222222</v>
      </c>
      <c r="L80" s="49" t="n">
        <v>835.6968</v>
      </c>
      <c r="M80" s="50" t="n">
        <v>40.626</v>
      </c>
      <c r="N80" s="50" t="n">
        <v>46.5352</v>
      </c>
      <c r="O80" s="50" t="n">
        <v>46.7558</v>
      </c>
      <c r="P80" s="50" t="n">
        <v>7149.51</v>
      </c>
      <c r="Q80" s="50" t="n">
        <v>13.228</v>
      </c>
      <c r="R80" s="51" t="n">
        <f aca="false">P80/3600</f>
        <v>1.98597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61.5904</v>
      </c>
      <c r="E81" s="50" t="n">
        <v>38.1842</v>
      </c>
      <c r="F81" s="50" t="n">
        <v>45.0111</v>
      </c>
      <c r="G81" s="50" t="n">
        <v>45.1078</v>
      </c>
      <c r="H81" s="50" t="n">
        <v>6569.333</v>
      </c>
      <c r="I81" s="50" t="n">
        <v>11.903</v>
      </c>
      <c r="J81" s="51" t="n">
        <f aca="false">H81/3600</f>
        <v>1.82481472222222</v>
      </c>
      <c r="L81" s="49" t="n">
        <v>361.5904</v>
      </c>
      <c r="M81" s="50" t="n">
        <v>38.1842</v>
      </c>
      <c r="N81" s="50" t="n">
        <v>45.0111</v>
      </c>
      <c r="O81" s="50" t="n">
        <v>45.1078</v>
      </c>
      <c r="P81" s="50" t="n">
        <v>6636.95</v>
      </c>
      <c r="Q81" s="50" t="n">
        <v>11.965</v>
      </c>
      <c r="R81" s="51" t="n">
        <f aca="false">P81/3600</f>
        <v>1.84359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4.7344</v>
      </c>
      <c r="E82" s="58" t="n">
        <v>35.61</v>
      </c>
      <c r="F82" s="58" t="n">
        <v>43.8738</v>
      </c>
      <c r="G82" s="58" t="n">
        <v>43.8677</v>
      </c>
      <c r="H82" s="58" t="n">
        <v>6165.41</v>
      </c>
      <c r="I82" s="58" t="n">
        <v>11.154</v>
      </c>
      <c r="J82" s="59" t="n">
        <f aca="false">H82/3600</f>
        <v>1.71261388888889</v>
      </c>
      <c r="L82" s="57" t="n">
        <v>194.7344</v>
      </c>
      <c r="M82" s="58" t="n">
        <v>35.61</v>
      </c>
      <c r="N82" s="58" t="n">
        <v>43.8738</v>
      </c>
      <c r="O82" s="58" t="n">
        <v>43.8677</v>
      </c>
      <c r="P82" s="58" t="n">
        <v>6186.391</v>
      </c>
      <c r="Q82" s="58" t="n">
        <v>11.107</v>
      </c>
      <c r="R82" s="59" t="n">
        <f aca="false">P82/3600</f>
        <v>1.7184419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9.68409088726495</v>
      </c>
      <c r="J89" s="70" t="n">
        <f aca="false">GEOMEAN(J3:J82)</f>
        <v>1.53507984456208</v>
      </c>
      <c r="Q89" s="70" t="n">
        <f aca="false">GEOMEAN(Q3:Q82)</f>
        <v>9.70265140084997</v>
      </c>
      <c r="R89" s="70" t="n">
        <f aca="false">GEOMEAN(R3:R82)</f>
        <v>1.5370917510074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91659845009</v>
      </c>
      <c r="R90" s="71" t="n">
        <f aca="false">R89/J89</f>
        <v>1.0013106200648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79726944444444</v>
      </c>
      <c r="J91" s="70" t="n">
        <f aca="false">SUM(J3:J82)</f>
        <v>159.413643888889</v>
      </c>
      <c r="Q91" s="70" t="n">
        <f aca="false">SUM(Q3:Q82)/3600</f>
        <v>0.279954722222222</v>
      </c>
      <c r="R91" s="70" t="n">
        <f aca="false">SUM(R3:R82)</f>
        <v>159.51046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5.4272</v>
      </c>
      <c r="E3" s="43" t="n">
        <v>41.8992</v>
      </c>
      <c r="F3" s="43" t="n">
        <v>41.7194</v>
      </c>
      <c r="G3" s="43" t="n">
        <v>44.4022</v>
      </c>
      <c r="H3" s="43" t="n">
        <v>14518.356</v>
      </c>
      <c r="I3" s="43" t="n">
        <v>37.658</v>
      </c>
      <c r="J3" s="44" t="n">
        <f aca="false">H3/3600</f>
        <v>4.03287666666667</v>
      </c>
      <c r="L3" s="45" t="n">
        <v>13015.4048</v>
      </c>
      <c r="M3" s="46" t="n">
        <v>41.8992</v>
      </c>
      <c r="N3" s="46" t="n">
        <v>41.7194</v>
      </c>
      <c r="O3" s="46" t="n">
        <v>44.4022</v>
      </c>
      <c r="P3" s="46" t="n">
        <v>14515.58</v>
      </c>
      <c r="Q3" s="46" t="n">
        <v>37.783</v>
      </c>
      <c r="R3" s="47" t="n">
        <f aca="false">P3/3600</f>
        <v>4.03210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92.3984</v>
      </c>
      <c r="E4" s="50" t="n">
        <v>39.3762</v>
      </c>
      <c r="F4" s="50" t="n">
        <v>40.0202</v>
      </c>
      <c r="G4" s="50" t="n">
        <v>42.4504</v>
      </c>
      <c r="H4" s="50" t="n">
        <v>12705.688</v>
      </c>
      <c r="I4" s="50" t="n">
        <v>32.729</v>
      </c>
      <c r="J4" s="51" t="n">
        <f aca="false">H4/3600</f>
        <v>3.52935777777778</v>
      </c>
      <c r="L4" s="52" t="n">
        <v>5292.376</v>
      </c>
      <c r="M4" s="53" t="n">
        <v>39.3762</v>
      </c>
      <c r="N4" s="53" t="n">
        <v>40.0202</v>
      </c>
      <c r="O4" s="53" t="n">
        <v>42.4504</v>
      </c>
      <c r="P4" s="53" t="n">
        <v>12689.426</v>
      </c>
      <c r="Q4" s="53" t="n">
        <v>32.509</v>
      </c>
      <c r="R4" s="54" t="n">
        <f aca="false">P4/3600</f>
        <v>3.524840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5.3664</v>
      </c>
      <c r="E5" s="50" t="n">
        <v>36.7939</v>
      </c>
      <c r="F5" s="50" t="n">
        <v>38.7458</v>
      </c>
      <c r="G5" s="50" t="n">
        <v>40.9316</v>
      </c>
      <c r="H5" s="50" t="n">
        <v>11723.054</v>
      </c>
      <c r="I5" s="50" t="n">
        <v>29.671</v>
      </c>
      <c r="J5" s="51" t="n">
        <f aca="false">H5/3600</f>
        <v>3.25640388888889</v>
      </c>
      <c r="L5" s="52" t="n">
        <v>2545.2432</v>
      </c>
      <c r="M5" s="53" t="n">
        <v>36.7939</v>
      </c>
      <c r="N5" s="53" t="n">
        <v>38.7458</v>
      </c>
      <c r="O5" s="53" t="n">
        <v>40.9316</v>
      </c>
      <c r="P5" s="53" t="n">
        <v>11746.438</v>
      </c>
      <c r="Q5" s="53" t="n">
        <v>29.64</v>
      </c>
      <c r="R5" s="54" t="n">
        <f aca="false">P5/3600</f>
        <v>3.262899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23.64</v>
      </c>
      <c r="E6" s="58" t="n">
        <v>34.1237</v>
      </c>
      <c r="F6" s="58" t="n">
        <v>37.7573</v>
      </c>
      <c r="G6" s="58" t="n">
        <v>39.8106</v>
      </c>
      <c r="H6" s="58" t="n">
        <v>11035.237</v>
      </c>
      <c r="I6" s="58" t="n">
        <v>25.443</v>
      </c>
      <c r="J6" s="59" t="n">
        <f aca="false">H6/3600</f>
        <v>3.06534361111111</v>
      </c>
      <c r="L6" s="60" t="n">
        <v>1323.5168</v>
      </c>
      <c r="M6" s="61" t="n">
        <v>34.1237</v>
      </c>
      <c r="N6" s="61" t="n">
        <v>37.7573</v>
      </c>
      <c r="O6" s="61" t="n">
        <v>39.8106</v>
      </c>
      <c r="P6" s="61" t="n">
        <v>11041.738</v>
      </c>
      <c r="Q6" s="61" t="n">
        <v>25.163</v>
      </c>
      <c r="R6" s="62" t="n">
        <f aca="false">P6/3600</f>
        <v>3.067149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20.1904</v>
      </c>
      <c r="E7" s="43" t="n">
        <v>40.5015</v>
      </c>
      <c r="F7" s="43" t="n">
        <v>45.2931</v>
      </c>
      <c r="G7" s="43" t="n">
        <v>44.8853</v>
      </c>
      <c r="H7" s="43" t="n">
        <v>20793.206</v>
      </c>
      <c r="I7" s="43" t="n">
        <v>50.731</v>
      </c>
      <c r="J7" s="44" t="n">
        <f aca="false">H7/3600</f>
        <v>5.77589055555556</v>
      </c>
      <c r="L7" s="45" t="n">
        <v>33120.168</v>
      </c>
      <c r="M7" s="46" t="n">
        <v>40.5015</v>
      </c>
      <c r="N7" s="46" t="n">
        <v>45.2931</v>
      </c>
      <c r="O7" s="46" t="n">
        <v>44.8853</v>
      </c>
      <c r="P7" s="46" t="n">
        <v>20700.137</v>
      </c>
      <c r="Q7" s="46" t="n">
        <v>50.841</v>
      </c>
      <c r="R7" s="47" t="n">
        <f aca="false">P7/3600</f>
        <v>5.7500380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74.328</v>
      </c>
      <c r="E8" s="50" t="n">
        <v>37.4846</v>
      </c>
      <c r="F8" s="50" t="n">
        <v>43.3744</v>
      </c>
      <c r="G8" s="50" t="n">
        <v>43.5143</v>
      </c>
      <c r="H8" s="50" t="n">
        <v>17968.106</v>
      </c>
      <c r="I8" s="50" t="n">
        <v>42.416</v>
      </c>
      <c r="J8" s="51" t="n">
        <f aca="false">H8/3600</f>
        <v>4.99114055555556</v>
      </c>
      <c r="L8" s="52" t="n">
        <v>15874.3056</v>
      </c>
      <c r="M8" s="53" t="n">
        <v>37.4846</v>
      </c>
      <c r="N8" s="53" t="n">
        <v>43.3744</v>
      </c>
      <c r="O8" s="53" t="n">
        <v>43.5143</v>
      </c>
      <c r="P8" s="53" t="n">
        <v>18004.937</v>
      </c>
      <c r="Q8" s="53" t="n">
        <v>42.292</v>
      </c>
      <c r="R8" s="54" t="n">
        <f aca="false">P8/3600</f>
        <v>5.0013713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37.088</v>
      </c>
      <c r="E9" s="50" t="n">
        <v>34.5095</v>
      </c>
      <c r="F9" s="50" t="n">
        <v>41.7595</v>
      </c>
      <c r="G9" s="50" t="n">
        <v>42.1862</v>
      </c>
      <c r="H9" s="50" t="n">
        <v>16140.538</v>
      </c>
      <c r="I9" s="50" t="n">
        <v>37.565</v>
      </c>
      <c r="J9" s="51" t="n">
        <f aca="false">H9/3600</f>
        <v>4.48348277777778</v>
      </c>
      <c r="L9" s="52" t="n">
        <v>8336.9648</v>
      </c>
      <c r="M9" s="53" t="n">
        <v>34.5095</v>
      </c>
      <c r="N9" s="53" t="n">
        <v>41.7595</v>
      </c>
      <c r="O9" s="53" t="n">
        <v>42.1862</v>
      </c>
      <c r="P9" s="53" t="n">
        <v>16146.858</v>
      </c>
      <c r="Q9" s="53" t="n">
        <v>37.861</v>
      </c>
      <c r="R9" s="54" t="n">
        <f aca="false">P9/3600</f>
        <v>4.485238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4.4496</v>
      </c>
      <c r="E10" s="58" t="n">
        <v>31.7364</v>
      </c>
      <c r="F10" s="58" t="n">
        <v>40.4782</v>
      </c>
      <c r="G10" s="58" t="n">
        <v>41.1135</v>
      </c>
      <c r="H10" s="58" t="n">
        <v>14870.608</v>
      </c>
      <c r="I10" s="58" t="n">
        <v>35.1</v>
      </c>
      <c r="J10" s="59" t="n">
        <f aca="false">H10/3600</f>
        <v>4.13072444444445</v>
      </c>
      <c r="L10" s="60" t="n">
        <v>4664.3264</v>
      </c>
      <c r="M10" s="61" t="n">
        <v>31.7364</v>
      </c>
      <c r="N10" s="61" t="n">
        <v>40.4782</v>
      </c>
      <c r="O10" s="61" t="n">
        <v>41.1135</v>
      </c>
      <c r="P10" s="61" t="n">
        <v>14848.922</v>
      </c>
      <c r="Q10" s="61" t="n">
        <v>34.881</v>
      </c>
      <c r="R10" s="62" t="n">
        <f aca="false">P10/3600</f>
        <v>4.12470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88.0672</v>
      </c>
      <c r="E11" s="43" t="n">
        <v>39.6939</v>
      </c>
      <c r="F11" s="43" t="n">
        <v>39.827</v>
      </c>
      <c r="G11" s="43" t="n">
        <v>38.1605</v>
      </c>
      <c r="H11" s="43" t="n">
        <v>60280.744</v>
      </c>
      <c r="I11" s="43" t="n">
        <v>128.265</v>
      </c>
      <c r="J11" s="44" t="n">
        <f aca="false">H11/3600</f>
        <v>16.7446511111111</v>
      </c>
      <c r="L11" s="45" t="n">
        <v>218587.8992</v>
      </c>
      <c r="M11" s="46" t="n">
        <v>39.6939</v>
      </c>
      <c r="N11" s="46" t="n">
        <v>39.827</v>
      </c>
      <c r="O11" s="46" t="n">
        <v>38.1605</v>
      </c>
      <c r="P11" s="46" t="n">
        <v>59939.5</v>
      </c>
      <c r="Q11" s="46" t="n">
        <v>131.118</v>
      </c>
      <c r="R11" s="47" t="n">
        <f aca="false">P11/3600</f>
        <v>16.64986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57.7808</v>
      </c>
      <c r="E12" s="50" t="n">
        <v>33.7552</v>
      </c>
      <c r="F12" s="50" t="n">
        <v>38.4346</v>
      </c>
      <c r="G12" s="50" t="n">
        <v>36.7595</v>
      </c>
      <c r="H12" s="50" t="n">
        <v>49630.679</v>
      </c>
      <c r="I12" s="50" t="n">
        <v>112.814</v>
      </c>
      <c r="J12" s="51" t="n">
        <f aca="false">H12/3600</f>
        <v>13.7862997222222</v>
      </c>
      <c r="L12" s="52" t="n">
        <v>94557.6128</v>
      </c>
      <c r="M12" s="53" t="n">
        <v>33.7552</v>
      </c>
      <c r="N12" s="53" t="n">
        <v>38.4346</v>
      </c>
      <c r="O12" s="53" t="n">
        <v>36.7595</v>
      </c>
      <c r="P12" s="53" t="n">
        <v>49464.876</v>
      </c>
      <c r="Q12" s="53" t="n">
        <v>111.399</v>
      </c>
      <c r="R12" s="54" t="n">
        <f aca="false">P12/3600</f>
        <v>13.74024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25.104</v>
      </c>
      <c r="E13" s="50" t="n">
        <v>29.7064</v>
      </c>
      <c r="F13" s="50" t="n">
        <v>37.4942</v>
      </c>
      <c r="G13" s="50" t="n">
        <v>35.746</v>
      </c>
      <c r="H13" s="50" t="n">
        <v>36079.276</v>
      </c>
      <c r="I13" s="50" t="n">
        <v>84.881</v>
      </c>
      <c r="J13" s="51" t="n">
        <f aca="false">H13/3600</f>
        <v>10.0220211111111</v>
      </c>
      <c r="L13" s="52" t="n">
        <v>28524.7456</v>
      </c>
      <c r="M13" s="53" t="n">
        <v>29.7064</v>
      </c>
      <c r="N13" s="53" t="n">
        <v>37.4942</v>
      </c>
      <c r="O13" s="53" t="n">
        <v>35.746</v>
      </c>
      <c r="P13" s="53" t="n">
        <v>36046.973</v>
      </c>
      <c r="Q13" s="53" t="n">
        <v>85.582</v>
      </c>
      <c r="R13" s="54" t="n">
        <f aca="false">P13/3600</f>
        <v>10.0130480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9.5936</v>
      </c>
      <c r="E14" s="58" t="n">
        <v>28.0854</v>
      </c>
      <c r="F14" s="58" t="n">
        <v>36.7187</v>
      </c>
      <c r="G14" s="58" t="n">
        <v>34.9066</v>
      </c>
      <c r="H14" s="58" t="n">
        <v>29087.536</v>
      </c>
      <c r="I14" s="58" t="n">
        <v>64.21</v>
      </c>
      <c r="J14" s="59" t="n">
        <f aca="false">H14/3600</f>
        <v>8.07987111111111</v>
      </c>
      <c r="L14" s="60" t="n">
        <v>7119.2352</v>
      </c>
      <c r="M14" s="61" t="n">
        <v>28.0854</v>
      </c>
      <c r="N14" s="61" t="n">
        <v>36.7187</v>
      </c>
      <c r="O14" s="61" t="n">
        <v>34.9066</v>
      </c>
      <c r="P14" s="61" t="n">
        <v>29093.562</v>
      </c>
      <c r="Q14" s="61" t="n">
        <v>63.788</v>
      </c>
      <c r="R14" s="62" t="n">
        <f aca="false">P14/3600</f>
        <v>8.08154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500.2384</v>
      </c>
      <c r="E15" s="43" t="n">
        <v>41.6676</v>
      </c>
      <c r="F15" s="43" t="n">
        <v>46.929</v>
      </c>
      <c r="G15" s="43" t="n">
        <v>46.5434</v>
      </c>
      <c r="H15" s="43" t="n">
        <v>57479.434</v>
      </c>
      <c r="I15" s="43" t="n">
        <v>75.193</v>
      </c>
      <c r="J15" s="44" t="n">
        <f aca="false">H15/3600</f>
        <v>15.9665094444444</v>
      </c>
      <c r="L15" s="45" t="n">
        <v>23497.6928</v>
      </c>
      <c r="M15" s="46" t="n">
        <v>41.6676</v>
      </c>
      <c r="N15" s="46" t="n">
        <v>46.929</v>
      </c>
      <c r="O15" s="46" t="n">
        <v>46.5434</v>
      </c>
      <c r="P15" s="46" t="n">
        <v>57626.68</v>
      </c>
      <c r="Q15" s="46" t="n">
        <v>75.13</v>
      </c>
      <c r="R15" s="47" t="n">
        <f aca="false">P15/3600</f>
        <v>16.00741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69.9168</v>
      </c>
      <c r="E16" s="50" t="n">
        <v>40.2372</v>
      </c>
      <c r="F16" s="50" t="n">
        <v>46.1686</v>
      </c>
      <c r="G16" s="50" t="n">
        <v>45.9688</v>
      </c>
      <c r="H16" s="50" t="n">
        <v>46524.771</v>
      </c>
      <c r="I16" s="50" t="n">
        <v>63.774</v>
      </c>
      <c r="J16" s="51" t="n">
        <f aca="false">H16/3600</f>
        <v>12.9235475</v>
      </c>
      <c r="L16" s="52" t="n">
        <v>6067.4352</v>
      </c>
      <c r="M16" s="53" t="n">
        <v>40.2372</v>
      </c>
      <c r="N16" s="53" t="n">
        <v>46.1686</v>
      </c>
      <c r="O16" s="53" t="n">
        <v>45.9688</v>
      </c>
      <c r="P16" s="53" t="n">
        <v>46611.958</v>
      </c>
      <c r="Q16" s="53" t="n">
        <v>62.946</v>
      </c>
      <c r="R16" s="54" t="n">
        <f aca="false">P16/3600</f>
        <v>12.947766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538.1344</v>
      </c>
      <c r="E17" s="50" t="n">
        <v>38.934</v>
      </c>
      <c r="F17" s="50" t="n">
        <v>45.5231</v>
      </c>
      <c r="G17" s="50" t="n">
        <v>45.5004</v>
      </c>
      <c r="H17" s="50" t="n">
        <v>40740.233</v>
      </c>
      <c r="I17" s="50" t="n">
        <v>56.753</v>
      </c>
      <c r="J17" s="51" t="n">
        <f aca="false">H17/3600</f>
        <v>11.3167313888889</v>
      </c>
      <c r="L17" s="52" t="n">
        <v>2535.6112</v>
      </c>
      <c r="M17" s="53" t="n">
        <v>38.934</v>
      </c>
      <c r="N17" s="53" t="n">
        <v>45.5231</v>
      </c>
      <c r="O17" s="53" t="n">
        <v>45.5004</v>
      </c>
      <c r="P17" s="53" t="n">
        <v>40769.216</v>
      </c>
      <c r="Q17" s="53" t="n">
        <v>56.55</v>
      </c>
      <c r="R17" s="54" t="n">
        <f aca="false">P17/3600</f>
        <v>11.32478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214.5808</v>
      </c>
      <c r="E18" s="58" t="n">
        <v>37.2105</v>
      </c>
      <c r="F18" s="58" t="n">
        <v>45.0708</v>
      </c>
      <c r="G18" s="58" t="n">
        <v>45.143</v>
      </c>
      <c r="H18" s="58" t="n">
        <v>37028.931</v>
      </c>
      <c r="I18" s="58" t="n">
        <v>50.685</v>
      </c>
      <c r="J18" s="59" t="n">
        <f aca="false">H18/3600</f>
        <v>10.2858141666667</v>
      </c>
      <c r="L18" s="60" t="n">
        <v>1212.1264</v>
      </c>
      <c r="M18" s="61" t="n">
        <v>37.2105</v>
      </c>
      <c r="N18" s="61" t="n">
        <v>45.0708</v>
      </c>
      <c r="O18" s="61" t="n">
        <v>45.143</v>
      </c>
      <c r="P18" s="61" t="n">
        <v>37105.218</v>
      </c>
      <c r="Q18" s="61" t="n">
        <v>50.653</v>
      </c>
      <c r="R18" s="62" t="n">
        <f aca="false">P18/3600</f>
        <v>10.30700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9.2792</v>
      </c>
      <c r="E19" s="43" t="n">
        <v>41.8712</v>
      </c>
      <c r="F19" s="43" t="n">
        <v>43.7794</v>
      </c>
      <c r="G19" s="43" t="n">
        <v>45.5812</v>
      </c>
      <c r="H19" s="43" t="n">
        <v>13689.032</v>
      </c>
      <c r="I19" s="43" t="n">
        <v>31.871</v>
      </c>
      <c r="J19" s="44" t="n">
        <f aca="false">H19/3600</f>
        <v>3.80250888888889</v>
      </c>
      <c r="L19" s="42" t="n">
        <v>4789.2432</v>
      </c>
      <c r="M19" s="43" t="n">
        <v>41.8712</v>
      </c>
      <c r="N19" s="43" t="n">
        <v>43.7794</v>
      </c>
      <c r="O19" s="43" t="n">
        <v>45.5812</v>
      </c>
      <c r="P19" s="43" t="n">
        <v>13648.151</v>
      </c>
      <c r="Q19" s="43" t="n">
        <v>31.777</v>
      </c>
      <c r="R19" s="44" t="n">
        <f aca="false">P19/3600</f>
        <v>3.7911530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6.4744</v>
      </c>
      <c r="E20" s="50" t="n">
        <v>39.9832</v>
      </c>
      <c r="F20" s="50" t="n">
        <v>42.4369</v>
      </c>
      <c r="G20" s="50" t="n">
        <v>43.6195</v>
      </c>
      <c r="H20" s="50" t="n">
        <v>12090.11</v>
      </c>
      <c r="I20" s="50" t="n">
        <v>27.908</v>
      </c>
      <c r="J20" s="51" t="n">
        <f aca="false">H20/3600</f>
        <v>3.35836388888889</v>
      </c>
      <c r="L20" s="49" t="n">
        <v>2206.4384</v>
      </c>
      <c r="M20" s="50" t="n">
        <v>39.9832</v>
      </c>
      <c r="N20" s="50" t="n">
        <v>42.4369</v>
      </c>
      <c r="O20" s="50" t="n">
        <v>43.6195</v>
      </c>
      <c r="P20" s="50" t="n">
        <v>12055.786</v>
      </c>
      <c r="Q20" s="50" t="n">
        <v>27.721</v>
      </c>
      <c r="R20" s="51" t="n">
        <f aca="false">P20/3600</f>
        <v>3.34882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82.176</v>
      </c>
      <c r="E21" s="50" t="n">
        <v>37.627</v>
      </c>
      <c r="F21" s="50" t="n">
        <v>41.2936</v>
      </c>
      <c r="G21" s="50" t="n">
        <v>42.254</v>
      </c>
      <c r="H21" s="50" t="n">
        <v>10993.132</v>
      </c>
      <c r="I21" s="50" t="n">
        <v>24.616</v>
      </c>
      <c r="J21" s="51" t="n">
        <f aca="false">H21/3600</f>
        <v>3.05364777777778</v>
      </c>
      <c r="L21" s="49" t="n">
        <v>1082.0624</v>
      </c>
      <c r="M21" s="50" t="n">
        <v>37.627</v>
      </c>
      <c r="N21" s="50" t="n">
        <v>41.2936</v>
      </c>
      <c r="O21" s="50" t="n">
        <v>42.254</v>
      </c>
      <c r="P21" s="50" t="n">
        <v>11029.726</v>
      </c>
      <c r="Q21" s="50" t="n">
        <v>24.679</v>
      </c>
      <c r="R21" s="51" t="n">
        <f aca="false">P21/3600</f>
        <v>3.06381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5.8256</v>
      </c>
      <c r="E22" s="58" t="n">
        <v>35.1944</v>
      </c>
      <c r="F22" s="58" t="n">
        <v>40.4437</v>
      </c>
      <c r="G22" s="58" t="n">
        <v>41.3734</v>
      </c>
      <c r="H22" s="58" t="n">
        <v>10222.982</v>
      </c>
      <c r="I22" s="58" t="n">
        <v>21.543</v>
      </c>
      <c r="J22" s="59" t="n">
        <f aca="false">H22/3600</f>
        <v>2.83971722222222</v>
      </c>
      <c r="L22" s="57" t="n">
        <v>545.712</v>
      </c>
      <c r="M22" s="58" t="n">
        <v>35.1944</v>
      </c>
      <c r="N22" s="58" t="n">
        <v>40.4437</v>
      </c>
      <c r="O22" s="58" t="n">
        <v>41.3734</v>
      </c>
      <c r="P22" s="58" t="n">
        <v>10192.104</v>
      </c>
      <c r="Q22" s="58" t="n">
        <v>21.481</v>
      </c>
      <c r="R22" s="59" t="n">
        <f aca="false">P22/3600</f>
        <v>2.8311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74.8976</v>
      </c>
      <c r="E23" s="43" t="n">
        <v>40.2449</v>
      </c>
      <c r="F23" s="43" t="n">
        <v>42.6789</v>
      </c>
      <c r="G23" s="43" t="n">
        <v>44.0377</v>
      </c>
      <c r="H23" s="43" t="n">
        <v>12656.697</v>
      </c>
      <c r="I23" s="43" t="n">
        <v>32.853</v>
      </c>
      <c r="J23" s="44" t="n">
        <f aca="false">H23/3600</f>
        <v>3.51574916666667</v>
      </c>
      <c r="L23" s="42" t="n">
        <v>7674.8816</v>
      </c>
      <c r="M23" s="43" t="n">
        <v>40.2449</v>
      </c>
      <c r="N23" s="43" t="n">
        <v>42.6789</v>
      </c>
      <c r="O23" s="43" t="n">
        <v>44.0377</v>
      </c>
      <c r="P23" s="43" t="n">
        <v>12674.37</v>
      </c>
      <c r="Q23" s="43" t="n">
        <v>32.963</v>
      </c>
      <c r="R23" s="44" t="n">
        <f aca="false">P23/3600</f>
        <v>3.5206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5.2816</v>
      </c>
      <c r="E24" s="50" t="n">
        <v>37.7099</v>
      </c>
      <c r="F24" s="50" t="n">
        <v>40.8815</v>
      </c>
      <c r="G24" s="50" t="n">
        <v>41.6418</v>
      </c>
      <c r="H24" s="50" t="n">
        <v>10902.059</v>
      </c>
      <c r="I24" s="50" t="n">
        <v>28.907</v>
      </c>
      <c r="J24" s="51" t="n">
        <f aca="false">H24/3600</f>
        <v>3.02834972222222</v>
      </c>
      <c r="L24" s="49" t="n">
        <v>3355.2656</v>
      </c>
      <c r="M24" s="50" t="n">
        <v>37.7099</v>
      </c>
      <c r="N24" s="50" t="n">
        <v>40.8815</v>
      </c>
      <c r="O24" s="50" t="n">
        <v>41.6418</v>
      </c>
      <c r="P24" s="50" t="n">
        <v>10928.469</v>
      </c>
      <c r="Q24" s="50" t="n">
        <v>28.813</v>
      </c>
      <c r="R24" s="51" t="n">
        <f aca="false">P24/3600</f>
        <v>3.0356858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9.7992</v>
      </c>
      <c r="E25" s="50" t="n">
        <v>35.0735</v>
      </c>
      <c r="F25" s="50" t="n">
        <v>39.3847</v>
      </c>
      <c r="G25" s="50" t="n">
        <v>40.0211</v>
      </c>
      <c r="H25" s="50" t="n">
        <v>9958.233</v>
      </c>
      <c r="I25" s="50" t="n">
        <v>24.476</v>
      </c>
      <c r="J25" s="51" t="n">
        <f aca="false">H25/3600</f>
        <v>2.76617583333333</v>
      </c>
      <c r="L25" s="49" t="n">
        <v>1549.7016</v>
      </c>
      <c r="M25" s="50" t="n">
        <v>35.0735</v>
      </c>
      <c r="N25" s="50" t="n">
        <v>39.3847</v>
      </c>
      <c r="O25" s="50" t="n">
        <v>40.0211</v>
      </c>
      <c r="P25" s="50" t="n">
        <v>9967.716</v>
      </c>
      <c r="Q25" s="50" t="n">
        <v>24.617</v>
      </c>
      <c r="R25" s="51" t="n">
        <f aca="false">P25/3600</f>
        <v>2.7688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3.236</v>
      </c>
      <c r="E26" s="58" t="n">
        <v>32.5335</v>
      </c>
      <c r="F26" s="58" t="n">
        <v>38.2558</v>
      </c>
      <c r="G26" s="58" t="n">
        <v>39.1373</v>
      </c>
      <c r="H26" s="58" t="n">
        <v>9350.149</v>
      </c>
      <c r="I26" s="58" t="n">
        <v>21.544</v>
      </c>
      <c r="J26" s="59" t="n">
        <f aca="false">H26/3600</f>
        <v>2.59726361111111</v>
      </c>
      <c r="L26" s="57" t="n">
        <v>723.1384</v>
      </c>
      <c r="M26" s="58" t="n">
        <v>32.5335</v>
      </c>
      <c r="N26" s="58" t="n">
        <v>38.2558</v>
      </c>
      <c r="O26" s="58" t="n">
        <v>39.1373</v>
      </c>
      <c r="P26" s="58" t="n">
        <v>9378.592</v>
      </c>
      <c r="Q26" s="58" t="n">
        <v>21.497</v>
      </c>
      <c r="R26" s="59" t="n">
        <f aca="false">P26/3600</f>
        <v>2.60516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33.1192</v>
      </c>
      <c r="E27" s="43" t="n">
        <v>38.6304</v>
      </c>
      <c r="F27" s="43" t="n">
        <v>40.2049</v>
      </c>
      <c r="G27" s="43" t="n">
        <v>43.7634</v>
      </c>
      <c r="H27" s="43" t="n">
        <v>28131.759</v>
      </c>
      <c r="I27" s="43" t="n">
        <v>65.146</v>
      </c>
      <c r="J27" s="44" t="n">
        <f aca="false">H27/3600</f>
        <v>7.8143775</v>
      </c>
      <c r="L27" s="42" t="n">
        <v>18133.0776</v>
      </c>
      <c r="M27" s="43" t="n">
        <v>38.6304</v>
      </c>
      <c r="N27" s="43" t="n">
        <v>40.2049</v>
      </c>
      <c r="O27" s="43" t="n">
        <v>43.7634</v>
      </c>
      <c r="P27" s="43" t="n">
        <v>28045.192</v>
      </c>
      <c r="Q27" s="43" t="n">
        <v>65.645</v>
      </c>
      <c r="R27" s="44" t="n">
        <f aca="false">P27/3600</f>
        <v>7.79033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9.872</v>
      </c>
      <c r="E28" s="50" t="n">
        <v>37.0053</v>
      </c>
      <c r="F28" s="50" t="n">
        <v>39.2379</v>
      </c>
      <c r="G28" s="50" t="n">
        <v>42.0822</v>
      </c>
      <c r="H28" s="50" t="n">
        <v>22748.311</v>
      </c>
      <c r="I28" s="50" t="n">
        <v>51.106</v>
      </c>
      <c r="J28" s="51" t="n">
        <f aca="false">H28/3600</f>
        <v>6.31897527777778</v>
      </c>
      <c r="L28" s="49" t="n">
        <v>5799.8304</v>
      </c>
      <c r="M28" s="50" t="n">
        <v>37.0053</v>
      </c>
      <c r="N28" s="50" t="n">
        <v>39.2379</v>
      </c>
      <c r="O28" s="50" t="n">
        <v>42.0822</v>
      </c>
      <c r="P28" s="50" t="n">
        <v>22818.586</v>
      </c>
      <c r="Q28" s="50" t="n">
        <v>51.168</v>
      </c>
      <c r="R28" s="51" t="n">
        <f aca="false">P28/3600</f>
        <v>6.33849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8.72</v>
      </c>
      <c r="E29" s="50" t="n">
        <v>35.0901</v>
      </c>
      <c r="F29" s="50" t="n">
        <v>38.4227</v>
      </c>
      <c r="G29" s="50" t="n">
        <v>40.5717</v>
      </c>
      <c r="H29" s="50" t="n">
        <v>20522.275</v>
      </c>
      <c r="I29" s="50" t="n">
        <v>44.194</v>
      </c>
      <c r="J29" s="51" t="n">
        <f aca="false">H29/3600</f>
        <v>5.70063194444445</v>
      </c>
      <c r="L29" s="49" t="n">
        <v>2728.5184</v>
      </c>
      <c r="M29" s="50" t="n">
        <v>35.0901</v>
      </c>
      <c r="N29" s="50" t="n">
        <v>38.4227</v>
      </c>
      <c r="O29" s="50" t="n">
        <v>40.5717</v>
      </c>
      <c r="P29" s="50" t="n">
        <v>20554.287</v>
      </c>
      <c r="Q29" s="50" t="n">
        <v>44.32</v>
      </c>
      <c r="R29" s="51" t="n">
        <f aca="false">P29/3600</f>
        <v>5.7095241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8.2032</v>
      </c>
      <c r="E30" s="58" t="n">
        <v>32.907</v>
      </c>
      <c r="F30" s="58" t="n">
        <v>37.7131</v>
      </c>
      <c r="G30" s="58" t="n">
        <v>39.4179</v>
      </c>
      <c r="H30" s="58" t="n">
        <v>19217.756</v>
      </c>
      <c r="I30" s="58" t="n">
        <v>39.39</v>
      </c>
      <c r="J30" s="59" t="n">
        <f aca="false">H30/3600</f>
        <v>5.33826555555556</v>
      </c>
      <c r="L30" s="57" t="n">
        <v>1398.0016</v>
      </c>
      <c r="M30" s="58" t="n">
        <v>32.907</v>
      </c>
      <c r="N30" s="58" t="n">
        <v>37.7131</v>
      </c>
      <c r="O30" s="58" t="n">
        <v>39.4179</v>
      </c>
      <c r="P30" s="58" t="n">
        <v>19318.728</v>
      </c>
      <c r="Q30" s="58" t="n">
        <v>39.609</v>
      </c>
      <c r="R30" s="59" t="n">
        <f aca="false">P30/3600</f>
        <v>5.36631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400.9208</v>
      </c>
      <c r="E31" s="43" t="n">
        <v>39.3271</v>
      </c>
      <c r="F31" s="43" t="n">
        <v>44.0596</v>
      </c>
      <c r="G31" s="43" t="n">
        <v>45.4403</v>
      </c>
      <c r="H31" s="43" t="n">
        <v>41700.128</v>
      </c>
      <c r="I31" s="43" t="n">
        <v>74.583</v>
      </c>
      <c r="J31" s="44" t="n">
        <f aca="false">H31/3600</f>
        <v>11.5833688888889</v>
      </c>
      <c r="L31" s="42" t="n">
        <v>17400.34</v>
      </c>
      <c r="M31" s="43" t="n">
        <v>39.3271</v>
      </c>
      <c r="N31" s="43" t="n">
        <v>44.0596</v>
      </c>
      <c r="O31" s="43" t="n">
        <v>45.4403</v>
      </c>
      <c r="P31" s="43" t="n">
        <v>41712.118</v>
      </c>
      <c r="Q31" s="43" t="n">
        <v>73.524</v>
      </c>
      <c r="R31" s="44" t="n">
        <f aca="false">P31/3600</f>
        <v>11.58669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97.7232</v>
      </c>
      <c r="E32" s="50" t="n">
        <v>37.6448</v>
      </c>
      <c r="F32" s="50" t="n">
        <v>42.8055</v>
      </c>
      <c r="G32" s="50" t="n">
        <v>43.4682</v>
      </c>
      <c r="H32" s="50" t="n">
        <v>35342.116</v>
      </c>
      <c r="I32" s="50" t="n">
        <v>60.481</v>
      </c>
      <c r="J32" s="51" t="n">
        <f aca="false">H32/3600</f>
        <v>9.81725444444444</v>
      </c>
      <c r="L32" s="49" t="n">
        <v>6097.1592</v>
      </c>
      <c r="M32" s="50" t="n">
        <v>37.6448</v>
      </c>
      <c r="N32" s="50" t="n">
        <v>42.8055</v>
      </c>
      <c r="O32" s="50" t="n">
        <v>43.4682</v>
      </c>
      <c r="P32" s="50" t="n">
        <v>35337.615</v>
      </c>
      <c r="Q32" s="50" t="n">
        <v>60.669</v>
      </c>
      <c r="R32" s="51" t="n">
        <f aca="false">P32/3600</f>
        <v>9.816004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60.5968</v>
      </c>
      <c r="E33" s="50" t="n">
        <v>35.8047</v>
      </c>
      <c r="F33" s="50" t="n">
        <v>41.5761</v>
      </c>
      <c r="G33" s="50" t="n">
        <v>41.6385</v>
      </c>
      <c r="H33" s="50" t="n">
        <v>31935.047</v>
      </c>
      <c r="I33" s="50" t="n">
        <v>55.614</v>
      </c>
      <c r="J33" s="51" t="n">
        <f aca="false">H33/3600</f>
        <v>8.87084638888889</v>
      </c>
      <c r="L33" s="49" t="n">
        <v>2859.8848</v>
      </c>
      <c r="M33" s="50" t="n">
        <v>35.8047</v>
      </c>
      <c r="N33" s="50" t="n">
        <v>41.5761</v>
      </c>
      <c r="O33" s="50" t="n">
        <v>41.6385</v>
      </c>
      <c r="P33" s="50" t="n">
        <v>31988.913</v>
      </c>
      <c r="Q33" s="50" t="n">
        <v>54.772</v>
      </c>
      <c r="R33" s="51" t="n">
        <f aca="false">P33/3600</f>
        <v>8.8858091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00.0232</v>
      </c>
      <c r="E34" s="58" t="n">
        <v>33.8298</v>
      </c>
      <c r="F34" s="58" t="n">
        <v>40.6001</v>
      </c>
      <c r="G34" s="58" t="n">
        <v>40.2619</v>
      </c>
      <c r="H34" s="58" t="n">
        <v>29670.078</v>
      </c>
      <c r="I34" s="58" t="n">
        <v>51.62</v>
      </c>
      <c r="J34" s="59" t="n">
        <f aca="false">H34/3600</f>
        <v>8.24168833333333</v>
      </c>
      <c r="L34" s="57" t="n">
        <v>1499.2928</v>
      </c>
      <c r="M34" s="58" t="n">
        <v>33.8298</v>
      </c>
      <c r="N34" s="58" t="n">
        <v>40.6001</v>
      </c>
      <c r="O34" s="58" t="n">
        <v>40.2619</v>
      </c>
      <c r="P34" s="58" t="n">
        <v>29747.799</v>
      </c>
      <c r="Q34" s="58" t="n">
        <v>51.371</v>
      </c>
      <c r="R34" s="59" t="n">
        <f aca="false">P34/3600</f>
        <v>8.26327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34.816</v>
      </c>
      <c r="E35" s="43" t="n">
        <v>37.5923</v>
      </c>
      <c r="F35" s="43" t="n">
        <v>42.3819</v>
      </c>
      <c r="G35" s="43" t="n">
        <v>44.4629</v>
      </c>
      <c r="H35" s="43" t="n">
        <v>39211.246</v>
      </c>
      <c r="I35" s="43" t="n">
        <v>105.222</v>
      </c>
      <c r="J35" s="44" t="n">
        <f aca="false">H35/3600</f>
        <v>10.8920127777778</v>
      </c>
      <c r="L35" s="42" t="n">
        <v>39734.7344</v>
      </c>
      <c r="M35" s="43" t="n">
        <v>37.5923</v>
      </c>
      <c r="N35" s="43" t="n">
        <v>42.3819</v>
      </c>
      <c r="O35" s="43" t="n">
        <v>44.4629</v>
      </c>
      <c r="P35" s="43" t="n">
        <v>39161.744</v>
      </c>
      <c r="Q35" s="43" t="n">
        <v>101.604</v>
      </c>
      <c r="R35" s="44" t="n">
        <f aca="false">P35/3600</f>
        <v>10.87826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9976</v>
      </c>
      <c r="E36" s="50" t="n">
        <v>35.4247</v>
      </c>
      <c r="F36" s="50" t="n">
        <v>41.0965</v>
      </c>
      <c r="G36" s="50" t="n">
        <v>43.2764</v>
      </c>
      <c r="H36" s="50" t="n">
        <v>28586.729</v>
      </c>
      <c r="I36" s="50" t="n">
        <v>66.409</v>
      </c>
      <c r="J36" s="51" t="n">
        <f aca="false">H36/3600</f>
        <v>7.94075805555556</v>
      </c>
      <c r="L36" s="49" t="n">
        <v>7295.9072</v>
      </c>
      <c r="M36" s="50" t="n">
        <v>35.4247</v>
      </c>
      <c r="N36" s="50" t="n">
        <v>41.0965</v>
      </c>
      <c r="O36" s="50" t="n">
        <v>43.2764</v>
      </c>
      <c r="P36" s="50" t="n">
        <v>28503.134</v>
      </c>
      <c r="Q36" s="50" t="n">
        <v>66.441</v>
      </c>
      <c r="R36" s="51" t="n">
        <f aca="false">P36/3600</f>
        <v>7.91753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7.4864</v>
      </c>
      <c r="E37" s="50" t="n">
        <v>33.9911</v>
      </c>
      <c r="F37" s="50" t="n">
        <v>39.8293</v>
      </c>
      <c r="G37" s="50" t="n">
        <v>42.2363</v>
      </c>
      <c r="H37" s="50" t="n">
        <v>25305.852</v>
      </c>
      <c r="I37" s="50" t="n">
        <v>56.83</v>
      </c>
      <c r="J37" s="51" t="n">
        <f aca="false">H37/3600</f>
        <v>7.02940333333333</v>
      </c>
      <c r="L37" s="49" t="n">
        <v>2277.2232</v>
      </c>
      <c r="M37" s="50" t="n">
        <v>33.9911</v>
      </c>
      <c r="N37" s="50" t="n">
        <v>39.8293</v>
      </c>
      <c r="O37" s="50" t="n">
        <v>42.2363</v>
      </c>
      <c r="P37" s="50" t="n">
        <v>25305.608</v>
      </c>
      <c r="Q37" s="50" t="n">
        <v>56.66</v>
      </c>
      <c r="R37" s="51" t="n">
        <f aca="false">P37/3600</f>
        <v>7.02933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6.1344</v>
      </c>
      <c r="E38" s="58" t="n">
        <v>32.1931</v>
      </c>
      <c r="F38" s="58" t="n">
        <v>38.8645</v>
      </c>
      <c r="G38" s="58" t="n">
        <v>41.422</v>
      </c>
      <c r="H38" s="58" t="n">
        <v>24041.204</v>
      </c>
      <c r="I38" s="58" t="n">
        <v>52.4</v>
      </c>
      <c r="J38" s="59" t="n">
        <f aca="false">H38/3600</f>
        <v>6.67811222222222</v>
      </c>
      <c r="L38" s="57" t="n">
        <v>985.8688</v>
      </c>
      <c r="M38" s="58" t="n">
        <v>32.1931</v>
      </c>
      <c r="N38" s="58" t="n">
        <v>38.8645</v>
      </c>
      <c r="O38" s="58" t="n">
        <v>41.422</v>
      </c>
      <c r="P38" s="58" t="n">
        <v>24159.756</v>
      </c>
      <c r="Q38" s="58" t="n">
        <v>52.822</v>
      </c>
      <c r="R38" s="59" t="n">
        <f aca="false">P38/3600</f>
        <v>6.71104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94.4056</v>
      </c>
      <c r="E39" s="43" t="n">
        <v>40.6462</v>
      </c>
      <c r="F39" s="43" t="n">
        <v>43.3748</v>
      </c>
      <c r="G39" s="43" t="n">
        <v>44.0327</v>
      </c>
      <c r="H39" s="43" t="n">
        <v>6740.978</v>
      </c>
      <c r="I39" s="43" t="n">
        <v>13.275</v>
      </c>
      <c r="J39" s="44" t="n">
        <f aca="false">H39/3600</f>
        <v>1.87249388888889</v>
      </c>
      <c r="L39" s="42" t="n">
        <v>3493.9184</v>
      </c>
      <c r="M39" s="43" t="n">
        <v>40.6462</v>
      </c>
      <c r="N39" s="43" t="n">
        <v>43.3748</v>
      </c>
      <c r="O39" s="43" t="n">
        <v>44.0327</v>
      </c>
      <c r="P39" s="43" t="n">
        <v>6735.305</v>
      </c>
      <c r="Q39" s="43" t="n">
        <v>13.416</v>
      </c>
      <c r="R39" s="44" t="n">
        <f aca="false">P39/3600</f>
        <v>1.8709180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86.7312</v>
      </c>
      <c r="E40" s="50" t="n">
        <v>37.4842</v>
      </c>
      <c r="F40" s="50" t="n">
        <v>40.9877</v>
      </c>
      <c r="G40" s="50" t="n">
        <v>41.2989</v>
      </c>
      <c r="H40" s="50" t="n">
        <v>5931.276</v>
      </c>
      <c r="I40" s="50" t="n">
        <v>10.888</v>
      </c>
      <c r="J40" s="51" t="n">
        <f aca="false">H40/3600</f>
        <v>1.64757666666667</v>
      </c>
      <c r="L40" s="49" t="n">
        <v>1686.216</v>
      </c>
      <c r="M40" s="50" t="n">
        <v>37.4842</v>
      </c>
      <c r="N40" s="50" t="n">
        <v>40.9877</v>
      </c>
      <c r="O40" s="50" t="n">
        <v>41.2989</v>
      </c>
      <c r="P40" s="50" t="n">
        <v>5924.759</v>
      </c>
      <c r="Q40" s="50" t="n">
        <v>10.826</v>
      </c>
      <c r="R40" s="51" t="n">
        <f aca="false">P40/3600</f>
        <v>1.6457663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1.9424</v>
      </c>
      <c r="E41" s="50" t="n">
        <v>34.5574</v>
      </c>
      <c r="F41" s="50" t="n">
        <v>39.0455</v>
      </c>
      <c r="G41" s="50" t="n">
        <v>39.1621</v>
      </c>
      <c r="H41" s="50" t="n">
        <v>5327.393</v>
      </c>
      <c r="I41" s="50" t="n">
        <v>8.97</v>
      </c>
      <c r="J41" s="51" t="n">
        <f aca="false">H41/3600</f>
        <v>1.47983138888889</v>
      </c>
      <c r="L41" s="49" t="n">
        <v>831.2696</v>
      </c>
      <c r="M41" s="50" t="n">
        <v>34.5574</v>
      </c>
      <c r="N41" s="50" t="n">
        <v>39.0455</v>
      </c>
      <c r="O41" s="50" t="n">
        <v>39.1621</v>
      </c>
      <c r="P41" s="50" t="n">
        <v>5334.887</v>
      </c>
      <c r="Q41" s="50" t="n">
        <v>9.079</v>
      </c>
      <c r="R41" s="51" t="n">
        <f aca="false">P41/3600</f>
        <v>1.4819130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41.0912</v>
      </c>
      <c r="E42" s="58" t="n">
        <v>32.068</v>
      </c>
      <c r="F42" s="58" t="n">
        <v>37.6201</v>
      </c>
      <c r="G42" s="58" t="n">
        <v>37.5443</v>
      </c>
      <c r="H42" s="58" t="n">
        <v>4856.794</v>
      </c>
      <c r="I42" s="58" t="n">
        <v>7.612</v>
      </c>
      <c r="J42" s="59" t="n">
        <f aca="false">H42/3600</f>
        <v>1.34910944444444</v>
      </c>
      <c r="L42" s="57" t="n">
        <v>440.4136</v>
      </c>
      <c r="M42" s="58" t="n">
        <v>32.068</v>
      </c>
      <c r="N42" s="58" t="n">
        <v>37.6201</v>
      </c>
      <c r="O42" s="58" t="n">
        <v>37.5443</v>
      </c>
      <c r="P42" s="58" t="n">
        <v>4871.068</v>
      </c>
      <c r="Q42" s="58" t="n">
        <v>7.753</v>
      </c>
      <c r="R42" s="59" t="n">
        <f aca="false">P42/3600</f>
        <v>1.35307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62.8648</v>
      </c>
      <c r="E43" s="43" t="n">
        <v>40.4267</v>
      </c>
      <c r="F43" s="43" t="n">
        <v>43.8353</v>
      </c>
      <c r="G43" s="43" t="n">
        <v>45.4063</v>
      </c>
      <c r="H43" s="43" t="n">
        <v>7400.158</v>
      </c>
      <c r="I43" s="43" t="n">
        <v>14.898</v>
      </c>
      <c r="J43" s="44" t="n">
        <f aca="false">H43/3600</f>
        <v>2.05559944444444</v>
      </c>
      <c r="L43" s="42" t="n">
        <v>3662.4136</v>
      </c>
      <c r="M43" s="43" t="n">
        <v>40.4267</v>
      </c>
      <c r="N43" s="43" t="n">
        <v>43.8353</v>
      </c>
      <c r="O43" s="43" t="n">
        <v>45.4063</v>
      </c>
      <c r="P43" s="43" t="n">
        <v>7414.789</v>
      </c>
      <c r="Q43" s="43" t="n">
        <v>14.882</v>
      </c>
      <c r="R43" s="44" t="n">
        <f aca="false">P43/3600</f>
        <v>2.0596636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25.8448</v>
      </c>
      <c r="E44" s="50" t="n">
        <v>37.8922</v>
      </c>
      <c r="F44" s="50" t="n">
        <v>41.8864</v>
      </c>
      <c r="G44" s="50" t="n">
        <v>43.0751</v>
      </c>
      <c r="H44" s="50" t="n">
        <v>6496.751</v>
      </c>
      <c r="I44" s="50" t="n">
        <v>12.542</v>
      </c>
      <c r="J44" s="51" t="n">
        <f aca="false">H44/3600</f>
        <v>1.80465305555556</v>
      </c>
      <c r="L44" s="49" t="n">
        <v>1725.4088</v>
      </c>
      <c r="M44" s="50" t="n">
        <v>37.8922</v>
      </c>
      <c r="N44" s="50" t="n">
        <v>41.8864</v>
      </c>
      <c r="O44" s="50" t="n">
        <v>43.0751</v>
      </c>
      <c r="P44" s="50" t="n">
        <v>6490.957</v>
      </c>
      <c r="Q44" s="50" t="n">
        <v>12.48</v>
      </c>
      <c r="R44" s="51" t="n">
        <f aca="false">P44/3600</f>
        <v>1.8030436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70.9648</v>
      </c>
      <c r="E45" s="50" t="n">
        <v>35.108</v>
      </c>
      <c r="F45" s="50" t="n">
        <v>40.1802</v>
      </c>
      <c r="G45" s="50" t="n">
        <v>41.1456</v>
      </c>
      <c r="H45" s="50" t="n">
        <v>5935.243</v>
      </c>
      <c r="I45" s="50" t="n">
        <v>10.701</v>
      </c>
      <c r="J45" s="51" t="n">
        <f aca="false">H45/3600</f>
        <v>1.64867861111111</v>
      </c>
      <c r="L45" s="49" t="n">
        <v>870.3672</v>
      </c>
      <c r="M45" s="50" t="n">
        <v>35.108</v>
      </c>
      <c r="N45" s="50" t="n">
        <v>40.1802</v>
      </c>
      <c r="O45" s="50" t="n">
        <v>41.1456</v>
      </c>
      <c r="P45" s="50" t="n">
        <v>5947.475</v>
      </c>
      <c r="Q45" s="50" t="n">
        <v>10.67</v>
      </c>
      <c r="R45" s="51" t="n">
        <f aca="false">P45/3600</f>
        <v>1.6520763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0408</v>
      </c>
      <c r="E46" s="58" t="n">
        <v>32.3365</v>
      </c>
      <c r="F46" s="58" t="n">
        <v>38.8758</v>
      </c>
      <c r="G46" s="58" t="n">
        <v>39.7162</v>
      </c>
      <c r="H46" s="58" t="n">
        <v>5537.856</v>
      </c>
      <c r="I46" s="58" t="n">
        <v>9.297</v>
      </c>
      <c r="J46" s="59" t="n">
        <f aca="false">H46/3600</f>
        <v>1.53829333333333</v>
      </c>
      <c r="L46" s="57" t="n">
        <v>461.4464</v>
      </c>
      <c r="M46" s="58" t="n">
        <v>32.3365</v>
      </c>
      <c r="N46" s="58" t="n">
        <v>38.8758</v>
      </c>
      <c r="O46" s="58" t="n">
        <v>39.7162</v>
      </c>
      <c r="P46" s="58" t="n">
        <v>5520.239</v>
      </c>
      <c r="Q46" s="58" t="n">
        <v>9.438</v>
      </c>
      <c r="R46" s="59" t="n">
        <f aca="false">P46/3600</f>
        <v>1.5333997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6.816</v>
      </c>
      <c r="E47" s="43" t="n">
        <v>38.5244</v>
      </c>
      <c r="F47" s="43" t="n">
        <v>41.6978</v>
      </c>
      <c r="G47" s="43" t="n">
        <v>42.7627</v>
      </c>
      <c r="H47" s="43" t="n">
        <v>6924.015</v>
      </c>
      <c r="I47" s="43" t="n">
        <v>15.709</v>
      </c>
      <c r="J47" s="44" t="n">
        <f aca="false">H47/3600</f>
        <v>1.9233375</v>
      </c>
      <c r="L47" s="42" t="n">
        <v>6876.6496</v>
      </c>
      <c r="M47" s="43" t="n">
        <v>38.5244</v>
      </c>
      <c r="N47" s="43" t="n">
        <v>41.6978</v>
      </c>
      <c r="O47" s="43" t="n">
        <v>42.7627</v>
      </c>
      <c r="P47" s="43" t="n">
        <v>6909.575</v>
      </c>
      <c r="Q47" s="43" t="n">
        <v>15.787</v>
      </c>
      <c r="R47" s="44" t="n">
        <f aca="false">P47/3600</f>
        <v>1.9193263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33.0112</v>
      </c>
      <c r="E48" s="50" t="n">
        <v>34.9791</v>
      </c>
      <c r="F48" s="50" t="n">
        <v>39.0908</v>
      </c>
      <c r="G48" s="50" t="n">
        <v>40.0158</v>
      </c>
      <c r="H48" s="50" t="n">
        <v>5845.798</v>
      </c>
      <c r="I48" s="50" t="n">
        <v>12.542</v>
      </c>
      <c r="J48" s="51" t="n">
        <f aca="false">H48/3600</f>
        <v>1.62383277777778</v>
      </c>
      <c r="L48" s="49" t="n">
        <v>3132.8352</v>
      </c>
      <c r="M48" s="50" t="n">
        <v>34.9791</v>
      </c>
      <c r="N48" s="50" t="n">
        <v>39.0908</v>
      </c>
      <c r="O48" s="50" t="n">
        <v>40.0158</v>
      </c>
      <c r="P48" s="50" t="n">
        <v>5853.843</v>
      </c>
      <c r="Q48" s="50" t="n">
        <v>12.589</v>
      </c>
      <c r="R48" s="51" t="n">
        <f aca="false">P48/3600</f>
        <v>1.62606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4.2312</v>
      </c>
      <c r="E49" s="50" t="n">
        <v>31.7644</v>
      </c>
      <c r="F49" s="50" t="n">
        <v>37.1899</v>
      </c>
      <c r="G49" s="50" t="n">
        <v>38.0127</v>
      </c>
      <c r="H49" s="50" t="n">
        <v>5064.73</v>
      </c>
      <c r="I49" s="50" t="n">
        <v>10.967</v>
      </c>
      <c r="J49" s="51" t="n">
        <f aca="false">H49/3600</f>
        <v>1.40686944444444</v>
      </c>
      <c r="L49" s="49" t="n">
        <v>1483.932</v>
      </c>
      <c r="M49" s="50" t="n">
        <v>31.7644</v>
      </c>
      <c r="N49" s="50" t="n">
        <v>37.1899</v>
      </c>
      <c r="O49" s="50" t="n">
        <v>38.0127</v>
      </c>
      <c r="P49" s="50" t="n">
        <v>5068.532</v>
      </c>
      <c r="Q49" s="50" t="n">
        <v>10.873</v>
      </c>
      <c r="R49" s="51" t="n">
        <f aca="false">P49/3600</f>
        <v>1.40792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03.292</v>
      </c>
      <c r="E50" s="58" t="n">
        <v>28.7803</v>
      </c>
      <c r="F50" s="58" t="n">
        <v>35.8843</v>
      </c>
      <c r="G50" s="58" t="n">
        <v>36.6342</v>
      </c>
      <c r="H50" s="58" t="n">
        <v>4487.067</v>
      </c>
      <c r="I50" s="58" t="n">
        <v>9.188</v>
      </c>
      <c r="J50" s="59" t="n">
        <f aca="false">H50/3600</f>
        <v>1.2464075</v>
      </c>
      <c r="L50" s="57" t="n">
        <v>703.0336</v>
      </c>
      <c r="M50" s="58" t="n">
        <v>28.7803</v>
      </c>
      <c r="N50" s="58" t="n">
        <v>35.8843</v>
      </c>
      <c r="O50" s="58" t="n">
        <v>36.6342</v>
      </c>
      <c r="P50" s="58" t="n">
        <v>4486.385</v>
      </c>
      <c r="Q50" s="58" t="n">
        <v>9.282</v>
      </c>
      <c r="R50" s="59" t="n">
        <f aca="false">P50/3600</f>
        <v>1.2462180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67.5816</v>
      </c>
      <c r="E51" s="43" t="n">
        <v>39.2332</v>
      </c>
      <c r="F51" s="43" t="n">
        <v>41.6644</v>
      </c>
      <c r="G51" s="43" t="n">
        <v>43.1251</v>
      </c>
      <c r="H51" s="43" t="n">
        <v>6201.244</v>
      </c>
      <c r="I51" s="43" t="n">
        <v>10.873</v>
      </c>
      <c r="J51" s="44" t="n">
        <f aca="false">H51/3600</f>
        <v>1.72256777777778</v>
      </c>
      <c r="L51" s="42" t="n">
        <v>4867.0328</v>
      </c>
      <c r="M51" s="43" t="n">
        <v>39.2332</v>
      </c>
      <c r="N51" s="43" t="n">
        <v>41.6644</v>
      </c>
      <c r="O51" s="43" t="n">
        <v>43.1251</v>
      </c>
      <c r="P51" s="43" t="n">
        <v>6176.999</v>
      </c>
      <c r="Q51" s="43" t="n">
        <v>10.951</v>
      </c>
      <c r="R51" s="44" t="n">
        <f aca="false">P51/3600</f>
        <v>1.7158330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64.8688</v>
      </c>
      <c r="E52" s="50" t="n">
        <v>35.9774</v>
      </c>
      <c r="F52" s="50" t="n">
        <v>39.3759</v>
      </c>
      <c r="G52" s="50" t="n">
        <v>40.951</v>
      </c>
      <c r="H52" s="50" t="n">
        <v>5277.035</v>
      </c>
      <c r="I52" s="50" t="n">
        <v>8.642</v>
      </c>
      <c r="J52" s="51" t="n">
        <f aca="false">H52/3600</f>
        <v>1.46584305555556</v>
      </c>
      <c r="L52" s="49" t="n">
        <v>2064.3328</v>
      </c>
      <c r="M52" s="50" t="n">
        <v>35.9774</v>
      </c>
      <c r="N52" s="50" t="n">
        <v>39.3759</v>
      </c>
      <c r="O52" s="50" t="n">
        <v>40.951</v>
      </c>
      <c r="P52" s="50" t="n">
        <v>5274.241</v>
      </c>
      <c r="Q52" s="50" t="n">
        <v>8.735</v>
      </c>
      <c r="R52" s="51" t="n">
        <f aca="false">P52/3600</f>
        <v>1.4650669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8.5448</v>
      </c>
      <c r="E53" s="50" t="n">
        <v>33.0946</v>
      </c>
      <c r="F53" s="50" t="n">
        <v>37.5095</v>
      </c>
      <c r="G53" s="50" t="n">
        <v>39.2165</v>
      </c>
      <c r="H53" s="50" t="n">
        <v>4572.137</v>
      </c>
      <c r="I53" s="50" t="n">
        <v>7.113</v>
      </c>
      <c r="J53" s="51" t="n">
        <f aca="false">H53/3600</f>
        <v>1.27003805555556</v>
      </c>
      <c r="L53" s="49" t="n">
        <v>967.9648</v>
      </c>
      <c r="M53" s="50" t="n">
        <v>33.0946</v>
      </c>
      <c r="N53" s="50" t="n">
        <v>37.5095</v>
      </c>
      <c r="O53" s="50" t="n">
        <v>39.2165</v>
      </c>
      <c r="P53" s="50" t="n">
        <v>4581.605</v>
      </c>
      <c r="Q53" s="50" t="n">
        <v>7.176</v>
      </c>
      <c r="R53" s="51" t="n">
        <f aca="false">P53/3600</f>
        <v>1.2726680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74.9472</v>
      </c>
      <c r="E54" s="58" t="n">
        <v>30.4299</v>
      </c>
      <c r="F54" s="58" t="n">
        <v>36.1948</v>
      </c>
      <c r="G54" s="58" t="n">
        <v>37.9038</v>
      </c>
      <c r="H54" s="58" t="n">
        <v>4052.011</v>
      </c>
      <c r="I54" s="58" t="n">
        <v>6.021</v>
      </c>
      <c r="J54" s="59" t="n">
        <f aca="false">H54/3600</f>
        <v>1.12555861111111</v>
      </c>
      <c r="L54" s="57" t="n">
        <v>474.3792</v>
      </c>
      <c r="M54" s="58" t="n">
        <v>30.4299</v>
      </c>
      <c r="N54" s="58" t="n">
        <v>36.1948</v>
      </c>
      <c r="O54" s="58" t="n">
        <v>37.9038</v>
      </c>
      <c r="P54" s="58" t="n">
        <v>4051.273</v>
      </c>
      <c r="Q54" s="58" t="n">
        <v>6.037</v>
      </c>
      <c r="R54" s="59" t="n">
        <f aca="false">P54/3600</f>
        <v>1.1253536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35.7192</v>
      </c>
      <c r="E55" s="43" t="n">
        <v>40.9051</v>
      </c>
      <c r="F55" s="43" t="n">
        <v>44.2997</v>
      </c>
      <c r="G55" s="43" t="n">
        <v>43.4493</v>
      </c>
      <c r="H55" s="43" t="n">
        <v>2048.431</v>
      </c>
      <c r="I55" s="43" t="n">
        <v>3.868</v>
      </c>
      <c r="J55" s="44" t="n">
        <f aca="false">H55/3600</f>
        <v>0.569008611111111</v>
      </c>
      <c r="L55" s="42" t="n">
        <v>1534.8176</v>
      </c>
      <c r="M55" s="43" t="n">
        <v>40.9051</v>
      </c>
      <c r="N55" s="43" t="n">
        <v>44.2997</v>
      </c>
      <c r="O55" s="43" t="n">
        <v>43.4493</v>
      </c>
      <c r="P55" s="43" t="n">
        <v>2050.394</v>
      </c>
      <c r="Q55" s="43" t="n">
        <v>3.853</v>
      </c>
      <c r="R55" s="44" t="n">
        <f aca="false">P55/3600</f>
        <v>0.56955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72.304</v>
      </c>
      <c r="E56" s="50" t="n">
        <v>37.0713</v>
      </c>
      <c r="F56" s="50" t="n">
        <v>41.5803</v>
      </c>
      <c r="G56" s="50" t="n">
        <v>40.39</v>
      </c>
      <c r="H56" s="50" t="n">
        <v>1815.57</v>
      </c>
      <c r="I56" s="50" t="n">
        <v>3.135</v>
      </c>
      <c r="J56" s="51" t="n">
        <f aca="false">H56/3600</f>
        <v>0.504325</v>
      </c>
      <c r="L56" s="49" t="n">
        <v>771.392</v>
      </c>
      <c r="M56" s="50" t="n">
        <v>37.0713</v>
      </c>
      <c r="N56" s="50" t="n">
        <v>41.5803</v>
      </c>
      <c r="O56" s="50" t="n">
        <v>40.39</v>
      </c>
      <c r="P56" s="50" t="n">
        <v>1813.472</v>
      </c>
      <c r="Q56" s="50" t="n">
        <v>3.166</v>
      </c>
      <c r="R56" s="51" t="n">
        <f aca="false">P56/3600</f>
        <v>0.50374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84.268</v>
      </c>
      <c r="E57" s="50" t="n">
        <v>33.6617</v>
      </c>
      <c r="F57" s="50" t="n">
        <v>39.5027</v>
      </c>
      <c r="G57" s="50" t="n">
        <v>38.0242</v>
      </c>
      <c r="H57" s="50" t="n">
        <v>1614.88</v>
      </c>
      <c r="I57" s="50" t="n">
        <v>2.574</v>
      </c>
      <c r="J57" s="51" t="n">
        <f aca="false">H57/3600</f>
        <v>0.448577777777778</v>
      </c>
      <c r="L57" s="49" t="n">
        <v>383.2368</v>
      </c>
      <c r="M57" s="50" t="n">
        <v>33.6617</v>
      </c>
      <c r="N57" s="50" t="n">
        <v>39.5027</v>
      </c>
      <c r="O57" s="50" t="n">
        <v>38.0242</v>
      </c>
      <c r="P57" s="50" t="n">
        <v>1616.04</v>
      </c>
      <c r="Q57" s="50" t="n">
        <v>2.558</v>
      </c>
      <c r="R57" s="51" t="n">
        <f aca="false">P57/3600</f>
        <v>0.44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1.9112</v>
      </c>
      <c r="E58" s="58" t="n">
        <v>30.8542</v>
      </c>
      <c r="F58" s="58" t="n">
        <v>38.0494</v>
      </c>
      <c r="G58" s="58" t="n">
        <v>36.3552</v>
      </c>
      <c r="H58" s="58" t="n">
        <v>1467.145</v>
      </c>
      <c r="I58" s="58" t="n">
        <v>2.215</v>
      </c>
      <c r="J58" s="59" t="n">
        <f aca="false">H58/3600</f>
        <v>0.407540277777778</v>
      </c>
      <c r="L58" s="57" t="n">
        <v>200.86</v>
      </c>
      <c r="M58" s="58" t="n">
        <v>30.8542</v>
      </c>
      <c r="N58" s="58" t="n">
        <v>38.0494</v>
      </c>
      <c r="O58" s="58" t="n">
        <v>36.3552</v>
      </c>
      <c r="P58" s="58" t="n">
        <v>1466.668</v>
      </c>
      <c r="Q58" s="58" t="n">
        <v>2.215</v>
      </c>
      <c r="R58" s="59" t="n">
        <f aca="false">P58/3600</f>
        <v>0.40740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21.0072</v>
      </c>
      <c r="E59" s="43" t="n">
        <v>38.3091</v>
      </c>
      <c r="F59" s="43" t="n">
        <v>43.395</v>
      </c>
      <c r="G59" s="43" t="n">
        <v>44.5584</v>
      </c>
      <c r="H59" s="43" t="n">
        <v>1738.45</v>
      </c>
      <c r="I59" s="43" t="n">
        <v>4.461</v>
      </c>
      <c r="J59" s="44" t="n">
        <f aca="false">H59/3600</f>
        <v>0.482902777777778</v>
      </c>
      <c r="L59" s="42" t="n">
        <v>1620.9552</v>
      </c>
      <c r="M59" s="43" t="n">
        <v>38.3091</v>
      </c>
      <c r="N59" s="43" t="n">
        <v>43.395</v>
      </c>
      <c r="O59" s="43" t="n">
        <v>44.5584</v>
      </c>
      <c r="P59" s="43" t="n">
        <v>1736.322</v>
      </c>
      <c r="Q59" s="43" t="n">
        <v>4.446</v>
      </c>
      <c r="R59" s="44" t="n">
        <f aca="false">P59/3600</f>
        <v>0.48231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8.7192</v>
      </c>
      <c r="E60" s="50" t="n">
        <v>35.0222</v>
      </c>
      <c r="F60" s="50" t="n">
        <v>41.1202</v>
      </c>
      <c r="G60" s="50" t="n">
        <v>42.1269</v>
      </c>
      <c r="H60" s="50" t="n">
        <v>1430.266</v>
      </c>
      <c r="I60" s="50" t="n">
        <v>3.494</v>
      </c>
      <c r="J60" s="51" t="n">
        <f aca="false">H60/3600</f>
        <v>0.397296111111111</v>
      </c>
      <c r="L60" s="49" t="n">
        <v>638.6672</v>
      </c>
      <c r="M60" s="50" t="n">
        <v>35.0222</v>
      </c>
      <c r="N60" s="50" t="n">
        <v>41.1202</v>
      </c>
      <c r="O60" s="50" t="n">
        <v>42.1269</v>
      </c>
      <c r="P60" s="50" t="n">
        <v>1425.577</v>
      </c>
      <c r="Q60" s="50" t="n">
        <v>3.478</v>
      </c>
      <c r="R60" s="51" t="n">
        <f aca="false">P60/3600</f>
        <v>0.3959936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0.9312</v>
      </c>
      <c r="E61" s="50" t="n">
        <v>32.1433</v>
      </c>
      <c r="F61" s="50" t="n">
        <v>39.5494</v>
      </c>
      <c r="G61" s="50" t="n">
        <v>40.5108</v>
      </c>
      <c r="H61" s="50" t="n">
        <v>1264.785</v>
      </c>
      <c r="I61" s="50" t="n">
        <v>3.026</v>
      </c>
      <c r="J61" s="51" t="n">
        <f aca="false">H61/3600</f>
        <v>0.351329166666667</v>
      </c>
      <c r="L61" s="49" t="n">
        <v>290.6896</v>
      </c>
      <c r="M61" s="50" t="n">
        <v>32.1433</v>
      </c>
      <c r="N61" s="50" t="n">
        <v>39.5494</v>
      </c>
      <c r="O61" s="50" t="n">
        <v>40.5108</v>
      </c>
      <c r="P61" s="50" t="n">
        <v>1257.15</v>
      </c>
      <c r="Q61" s="50" t="n">
        <v>3.042</v>
      </c>
      <c r="R61" s="51" t="n">
        <f aca="false">P61/3600</f>
        <v>0.34920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5.7488</v>
      </c>
      <c r="E62" s="58" t="n">
        <v>29.3988</v>
      </c>
      <c r="F62" s="58" t="n">
        <v>38.4931</v>
      </c>
      <c r="G62" s="58" t="n">
        <v>39.352</v>
      </c>
      <c r="H62" s="58" t="n">
        <v>1165.741</v>
      </c>
      <c r="I62" s="58" t="n">
        <v>2.605</v>
      </c>
      <c r="J62" s="59" t="n">
        <f aca="false">H62/3600</f>
        <v>0.323816944444444</v>
      </c>
      <c r="L62" s="57" t="n">
        <v>145.5072</v>
      </c>
      <c r="M62" s="58" t="n">
        <v>29.3988</v>
      </c>
      <c r="N62" s="58" t="n">
        <v>38.4931</v>
      </c>
      <c r="O62" s="58" t="n">
        <v>39.352</v>
      </c>
      <c r="P62" s="58" t="n">
        <v>1165.872</v>
      </c>
      <c r="Q62" s="58" t="n">
        <v>2.605</v>
      </c>
      <c r="R62" s="59" t="n">
        <f aca="false">P62/3600</f>
        <v>0.32385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64.8672</v>
      </c>
      <c r="E63" s="43" t="n">
        <v>38.4364</v>
      </c>
      <c r="F63" s="43" t="n">
        <v>41.501</v>
      </c>
      <c r="G63" s="43" t="n">
        <v>42.4807</v>
      </c>
      <c r="H63" s="43" t="n">
        <v>1582.401</v>
      </c>
      <c r="I63" s="43" t="n">
        <v>3.806</v>
      </c>
      <c r="J63" s="44" t="n">
        <f aca="false">H63/3600</f>
        <v>0.439555833333333</v>
      </c>
      <c r="L63" s="42" t="n">
        <v>1664.1896</v>
      </c>
      <c r="M63" s="43" t="n">
        <v>38.4364</v>
      </c>
      <c r="N63" s="43" t="n">
        <v>41.501</v>
      </c>
      <c r="O63" s="43" t="n">
        <v>42.4807</v>
      </c>
      <c r="P63" s="43" t="n">
        <v>1578.594</v>
      </c>
      <c r="Q63" s="43" t="n">
        <v>3.775</v>
      </c>
      <c r="R63" s="44" t="n">
        <f aca="false">P63/3600</f>
        <v>0.43849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6.844</v>
      </c>
      <c r="E64" s="50" t="n">
        <v>35.0275</v>
      </c>
      <c r="F64" s="50" t="n">
        <v>38.8559</v>
      </c>
      <c r="G64" s="50" t="n">
        <v>39.6094</v>
      </c>
      <c r="H64" s="50" t="n">
        <v>1358.697</v>
      </c>
      <c r="I64" s="50" t="n">
        <v>2.964</v>
      </c>
      <c r="J64" s="51" t="n">
        <f aca="false">H64/3600</f>
        <v>0.377415833333333</v>
      </c>
      <c r="L64" s="49" t="n">
        <v>766.1328</v>
      </c>
      <c r="M64" s="50" t="n">
        <v>35.0275</v>
      </c>
      <c r="N64" s="50" t="n">
        <v>38.8559</v>
      </c>
      <c r="O64" s="50" t="n">
        <v>39.6094</v>
      </c>
      <c r="P64" s="50" t="n">
        <v>1358.396</v>
      </c>
      <c r="Q64" s="50" t="n">
        <v>2.964</v>
      </c>
      <c r="R64" s="51" t="n">
        <f aca="false">P64/3600</f>
        <v>0.37733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0.5576</v>
      </c>
      <c r="E65" s="50" t="n">
        <v>31.7625</v>
      </c>
      <c r="F65" s="50" t="n">
        <v>36.8318</v>
      </c>
      <c r="G65" s="50" t="n">
        <v>37.5219</v>
      </c>
      <c r="H65" s="50" t="n">
        <v>1200.583</v>
      </c>
      <c r="I65" s="50" t="n">
        <v>2.34</v>
      </c>
      <c r="J65" s="51" t="n">
        <f aca="false">H65/3600</f>
        <v>0.333495277777778</v>
      </c>
      <c r="L65" s="49" t="n">
        <v>359.6176</v>
      </c>
      <c r="M65" s="50" t="n">
        <v>31.7625</v>
      </c>
      <c r="N65" s="50" t="n">
        <v>36.8318</v>
      </c>
      <c r="O65" s="50" t="n">
        <v>37.5219</v>
      </c>
      <c r="P65" s="50" t="n">
        <v>1197.993</v>
      </c>
      <c r="Q65" s="50" t="n">
        <v>2.449</v>
      </c>
      <c r="R65" s="51" t="n">
        <f aca="false">P65/3600</f>
        <v>0.3327758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9.0976</v>
      </c>
      <c r="E66" s="58" t="n">
        <v>28.7957</v>
      </c>
      <c r="F66" s="58" t="n">
        <v>35.4669</v>
      </c>
      <c r="G66" s="58" t="n">
        <v>36.0694</v>
      </c>
      <c r="H66" s="58" t="n">
        <v>1092.178</v>
      </c>
      <c r="I66" s="58" t="n">
        <v>1.918</v>
      </c>
      <c r="J66" s="59" t="n">
        <f aca="false">H66/3600</f>
        <v>0.303382777777778</v>
      </c>
      <c r="L66" s="57" t="n">
        <v>168.1888</v>
      </c>
      <c r="M66" s="58" t="n">
        <v>28.7957</v>
      </c>
      <c r="N66" s="58" t="n">
        <v>35.4669</v>
      </c>
      <c r="O66" s="58" t="n">
        <v>36.0694</v>
      </c>
      <c r="P66" s="58" t="n">
        <v>1090.32</v>
      </c>
      <c r="Q66" s="58" t="n">
        <v>1.918</v>
      </c>
      <c r="R66" s="59" t="n">
        <f aca="false">P66/3600</f>
        <v>0.30286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25.2288</v>
      </c>
      <c r="E67" s="43" t="n">
        <v>39.6764</v>
      </c>
      <c r="F67" s="43" t="n">
        <v>41.7934</v>
      </c>
      <c r="G67" s="43" t="n">
        <v>42.8715</v>
      </c>
      <c r="H67" s="43" t="n">
        <v>1378.846</v>
      </c>
      <c r="I67" s="43" t="n">
        <v>2.73</v>
      </c>
      <c r="J67" s="44" t="n">
        <f aca="false">H67/3600</f>
        <v>0.383012777777778</v>
      </c>
      <c r="L67" s="42" t="n">
        <v>1224.7336</v>
      </c>
      <c r="M67" s="43" t="n">
        <v>39.6764</v>
      </c>
      <c r="N67" s="43" t="n">
        <v>41.7934</v>
      </c>
      <c r="O67" s="43" t="n">
        <v>42.8715</v>
      </c>
      <c r="P67" s="43" t="n">
        <v>1370.716</v>
      </c>
      <c r="Q67" s="43" t="n">
        <v>2.713</v>
      </c>
      <c r="R67" s="44" t="n">
        <f aca="false">P67/3600</f>
        <v>0.38075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02.7312</v>
      </c>
      <c r="E68" s="50" t="n">
        <v>35.8657</v>
      </c>
      <c r="F68" s="50" t="n">
        <v>39.0939</v>
      </c>
      <c r="G68" s="50" t="n">
        <v>40.2862</v>
      </c>
      <c r="H68" s="50" t="n">
        <v>1201.379</v>
      </c>
      <c r="I68" s="50" t="n">
        <v>2.168</v>
      </c>
      <c r="J68" s="51" t="n">
        <f aca="false">H68/3600</f>
        <v>0.333716388888889</v>
      </c>
      <c r="L68" s="49" t="n">
        <v>602.2424</v>
      </c>
      <c r="M68" s="50" t="n">
        <v>35.8657</v>
      </c>
      <c r="N68" s="50" t="n">
        <v>39.0939</v>
      </c>
      <c r="O68" s="50" t="n">
        <v>40.2862</v>
      </c>
      <c r="P68" s="50" t="n">
        <v>1206.605</v>
      </c>
      <c r="Q68" s="50" t="n">
        <v>2.184</v>
      </c>
      <c r="R68" s="51" t="n">
        <f aca="false">P68/3600</f>
        <v>0.3351680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4.3984</v>
      </c>
      <c r="E69" s="50" t="n">
        <v>32.4138</v>
      </c>
      <c r="F69" s="50" t="n">
        <v>37.1069</v>
      </c>
      <c r="G69" s="50" t="n">
        <v>38.2562</v>
      </c>
      <c r="H69" s="50" t="n">
        <v>1051.533</v>
      </c>
      <c r="I69" s="50" t="n">
        <v>1.747</v>
      </c>
      <c r="J69" s="51" t="n">
        <f aca="false">H69/3600</f>
        <v>0.2920925</v>
      </c>
      <c r="L69" s="49" t="n">
        <v>293.8392</v>
      </c>
      <c r="M69" s="50" t="n">
        <v>32.4138</v>
      </c>
      <c r="N69" s="50" t="n">
        <v>37.1069</v>
      </c>
      <c r="O69" s="50" t="n">
        <v>38.2562</v>
      </c>
      <c r="P69" s="50" t="n">
        <v>1049.213</v>
      </c>
      <c r="Q69" s="50" t="n">
        <v>1.762</v>
      </c>
      <c r="R69" s="51" t="n">
        <f aca="false">P69/3600</f>
        <v>0.2914480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9704</v>
      </c>
      <c r="E70" s="58" t="n">
        <v>29.6049</v>
      </c>
      <c r="F70" s="58" t="n">
        <v>35.6772</v>
      </c>
      <c r="G70" s="58" t="n">
        <v>36.7477</v>
      </c>
      <c r="H70" s="58" t="n">
        <v>923.756</v>
      </c>
      <c r="I70" s="58" t="n">
        <v>1.466</v>
      </c>
      <c r="J70" s="59" t="n">
        <f aca="false">H70/3600</f>
        <v>0.256598888888889</v>
      </c>
      <c r="L70" s="57" t="n">
        <v>145.4536</v>
      </c>
      <c r="M70" s="58" t="n">
        <v>29.6049</v>
      </c>
      <c r="N70" s="58" t="n">
        <v>35.6772</v>
      </c>
      <c r="O70" s="58" t="n">
        <v>36.7477</v>
      </c>
      <c r="P70" s="58" t="n">
        <v>926.469</v>
      </c>
      <c r="Q70" s="58" t="n">
        <v>1.466</v>
      </c>
      <c r="R70" s="59" t="n">
        <f aca="false">P70/3600</f>
        <v>0.25735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6213490827501</v>
      </c>
      <c r="J89" s="70" t="n">
        <f aca="false">GEOMEAN(J3:J82)</f>
        <v>2.29160053748748</v>
      </c>
      <c r="Q89" s="70" t="n">
        <f aca="false">GEOMEAN(Q3:Q82)</f>
        <v>16.6343863240535</v>
      </c>
      <c r="R89" s="70" t="n">
        <f aca="false">GEOMEAN(R3:R82)</f>
        <v>2.2913114877371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078436721583</v>
      </c>
      <c r="R90" s="71" t="n">
        <f aca="false">R89/J89</f>
        <v>0.99987386556008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77321111111111</v>
      </c>
      <c r="J91" s="70" t="n">
        <f aca="false">SUM(J3:J82)</f>
        <v>284.962894166667</v>
      </c>
      <c r="Q91" s="70" t="n">
        <f aca="false">SUM(Q3:Q82)/3600</f>
        <v>0.576349166666667</v>
      </c>
      <c r="R91" s="70" t="n">
        <f aca="false">SUM(R3:R82)</f>
        <v>284.953373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5.88</v>
      </c>
      <c r="E3" s="43" t="n">
        <v>41.622</v>
      </c>
      <c r="F3" s="43" t="n">
        <v>41.593</v>
      </c>
      <c r="G3" s="43" t="n">
        <v>44.2744</v>
      </c>
      <c r="H3" s="43" t="n">
        <v>13607.806</v>
      </c>
      <c r="I3" s="43" t="n">
        <v>27.035</v>
      </c>
      <c r="J3" s="44" t="n">
        <f aca="false">H3/3600</f>
        <v>3.77994611111111</v>
      </c>
      <c r="L3" s="45" t="n">
        <v>13685.8576</v>
      </c>
      <c r="M3" s="46" t="n">
        <v>41.622</v>
      </c>
      <c r="N3" s="46" t="n">
        <v>41.593</v>
      </c>
      <c r="O3" s="46" t="n">
        <v>44.2744</v>
      </c>
      <c r="P3" s="46" t="n">
        <v>13594.747</v>
      </c>
      <c r="Q3" s="46" t="n">
        <v>27.035</v>
      </c>
      <c r="R3" s="47" t="n">
        <f aca="false">P3/3600</f>
        <v>3.7763186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2.736</v>
      </c>
      <c r="E4" s="50" t="n">
        <v>39.1523</v>
      </c>
      <c r="F4" s="50" t="n">
        <v>39.9629</v>
      </c>
      <c r="G4" s="50" t="n">
        <v>42.4265</v>
      </c>
      <c r="H4" s="50" t="n">
        <v>11859.488</v>
      </c>
      <c r="I4" s="50" t="n">
        <v>22.23</v>
      </c>
      <c r="J4" s="51" t="n">
        <f aca="false">H4/3600</f>
        <v>3.29430222222222</v>
      </c>
      <c r="L4" s="52" t="n">
        <v>5592.7136</v>
      </c>
      <c r="M4" s="53" t="n">
        <v>39.1523</v>
      </c>
      <c r="N4" s="53" t="n">
        <v>39.9629</v>
      </c>
      <c r="O4" s="53" t="n">
        <v>42.4265</v>
      </c>
      <c r="P4" s="53" t="n">
        <v>11855.989</v>
      </c>
      <c r="Q4" s="53" t="n">
        <v>22.386</v>
      </c>
      <c r="R4" s="54" t="n">
        <f aca="false">P4/3600</f>
        <v>3.2933302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7.5696</v>
      </c>
      <c r="E5" s="50" t="n">
        <v>36.6129</v>
      </c>
      <c r="F5" s="50" t="n">
        <v>38.7527</v>
      </c>
      <c r="G5" s="50" t="n">
        <v>41.0036</v>
      </c>
      <c r="H5" s="50" t="n">
        <v>10879.992</v>
      </c>
      <c r="I5" s="50" t="n">
        <v>19.671</v>
      </c>
      <c r="J5" s="51" t="n">
        <f aca="false">H5/3600</f>
        <v>3.02222</v>
      </c>
      <c r="L5" s="52" t="n">
        <v>2707.4464</v>
      </c>
      <c r="M5" s="53" t="n">
        <v>36.6129</v>
      </c>
      <c r="N5" s="53" t="n">
        <v>38.7527</v>
      </c>
      <c r="O5" s="53" t="n">
        <v>41.0036</v>
      </c>
      <c r="P5" s="53" t="n">
        <v>10890.874</v>
      </c>
      <c r="Q5" s="53" t="n">
        <v>19.937</v>
      </c>
      <c r="R5" s="54" t="n">
        <f aca="false">P5/3600</f>
        <v>3.025242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1.0416</v>
      </c>
      <c r="E6" s="58" t="n">
        <v>33.9498</v>
      </c>
      <c r="F6" s="58" t="n">
        <v>37.8266</v>
      </c>
      <c r="G6" s="58" t="n">
        <v>39.9671</v>
      </c>
      <c r="H6" s="58" t="n">
        <v>10246.573</v>
      </c>
      <c r="I6" s="58" t="n">
        <v>18.236</v>
      </c>
      <c r="J6" s="59" t="n">
        <f aca="false">H6/3600</f>
        <v>2.84627027777778</v>
      </c>
      <c r="L6" s="60" t="n">
        <v>1420.9184</v>
      </c>
      <c r="M6" s="61" t="n">
        <v>33.9498</v>
      </c>
      <c r="N6" s="61" t="n">
        <v>37.8266</v>
      </c>
      <c r="O6" s="61" t="n">
        <v>39.9671</v>
      </c>
      <c r="P6" s="61" t="n">
        <v>10285.82</v>
      </c>
      <c r="Q6" s="61" t="n">
        <v>18.096</v>
      </c>
      <c r="R6" s="62" t="n">
        <f aca="false">P6/3600</f>
        <v>2.85717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89.6048</v>
      </c>
      <c r="E7" s="43" t="n">
        <v>40.149</v>
      </c>
      <c r="F7" s="43" t="n">
        <v>45.2143</v>
      </c>
      <c r="G7" s="43" t="n">
        <v>44.8046</v>
      </c>
      <c r="H7" s="43" t="n">
        <v>19608.434</v>
      </c>
      <c r="I7" s="43" t="n">
        <v>40.045</v>
      </c>
      <c r="J7" s="44" t="n">
        <f aca="false">H7/3600</f>
        <v>5.44678722222222</v>
      </c>
      <c r="L7" s="45" t="n">
        <v>34389.5824</v>
      </c>
      <c r="M7" s="46" t="n">
        <v>40.149</v>
      </c>
      <c r="N7" s="46" t="n">
        <v>45.2143</v>
      </c>
      <c r="O7" s="46" t="n">
        <v>44.8046</v>
      </c>
      <c r="P7" s="46" t="n">
        <v>19611.209</v>
      </c>
      <c r="Q7" s="46" t="n">
        <v>40.153</v>
      </c>
      <c r="R7" s="47" t="n">
        <f aca="false">P7/3600</f>
        <v>5.4475580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16.1344</v>
      </c>
      <c r="E8" s="50" t="n">
        <v>37.1959</v>
      </c>
      <c r="F8" s="50" t="n">
        <v>43.4607</v>
      </c>
      <c r="G8" s="50" t="n">
        <v>43.5645</v>
      </c>
      <c r="H8" s="50" t="n">
        <v>17135.189</v>
      </c>
      <c r="I8" s="50" t="n">
        <v>33.212</v>
      </c>
      <c r="J8" s="51" t="n">
        <f aca="false">H8/3600</f>
        <v>4.75977472222222</v>
      </c>
      <c r="L8" s="52" t="n">
        <v>16716.112</v>
      </c>
      <c r="M8" s="53" t="n">
        <v>37.1959</v>
      </c>
      <c r="N8" s="53" t="n">
        <v>43.4607</v>
      </c>
      <c r="O8" s="53" t="n">
        <v>43.5645</v>
      </c>
      <c r="P8" s="53" t="n">
        <v>17101.86</v>
      </c>
      <c r="Q8" s="53" t="n">
        <v>33.15</v>
      </c>
      <c r="R8" s="54" t="n">
        <f aca="false">P8/3600</f>
        <v>4.75051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29.2512</v>
      </c>
      <c r="E9" s="50" t="n">
        <v>34.2409</v>
      </c>
      <c r="F9" s="50" t="n">
        <v>42.007</v>
      </c>
      <c r="G9" s="50" t="n">
        <v>42.4222</v>
      </c>
      <c r="H9" s="50" t="n">
        <v>15363.058</v>
      </c>
      <c r="I9" s="50" t="n">
        <v>28.672</v>
      </c>
      <c r="J9" s="51" t="n">
        <f aca="false">H9/3600</f>
        <v>4.26751611111111</v>
      </c>
      <c r="L9" s="52" t="n">
        <v>8829.128</v>
      </c>
      <c r="M9" s="53" t="n">
        <v>34.2409</v>
      </c>
      <c r="N9" s="53" t="n">
        <v>42.007</v>
      </c>
      <c r="O9" s="53" t="n">
        <v>42.4222</v>
      </c>
      <c r="P9" s="53" t="n">
        <v>15393.689</v>
      </c>
      <c r="Q9" s="53" t="n">
        <v>28.86</v>
      </c>
      <c r="R9" s="54" t="n">
        <f aca="false">P9/3600</f>
        <v>4.2760247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79.9696</v>
      </c>
      <c r="E10" s="58" t="n">
        <v>31.4989</v>
      </c>
      <c r="F10" s="58" t="n">
        <v>40.8868</v>
      </c>
      <c r="G10" s="58" t="n">
        <v>41.5069</v>
      </c>
      <c r="H10" s="58" t="n">
        <v>14218.812</v>
      </c>
      <c r="I10" s="58" t="n">
        <v>25.911</v>
      </c>
      <c r="J10" s="59" t="n">
        <f aca="false">H10/3600</f>
        <v>3.94967</v>
      </c>
      <c r="L10" s="60" t="n">
        <v>4979.8464</v>
      </c>
      <c r="M10" s="61" t="n">
        <v>31.4989</v>
      </c>
      <c r="N10" s="61" t="n">
        <v>40.8868</v>
      </c>
      <c r="O10" s="61" t="n">
        <v>41.5069</v>
      </c>
      <c r="P10" s="61" t="n">
        <v>14202.606</v>
      </c>
      <c r="Q10" s="61" t="n">
        <v>25.74</v>
      </c>
      <c r="R10" s="62" t="n">
        <f aca="false">P10/3600</f>
        <v>3.945168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67.3248</v>
      </c>
      <c r="E11" s="43" t="n">
        <v>38.912</v>
      </c>
      <c r="F11" s="43" t="n">
        <v>39.6773</v>
      </c>
      <c r="G11" s="43" t="n">
        <v>37.973</v>
      </c>
      <c r="H11" s="43" t="n">
        <v>56885.6</v>
      </c>
      <c r="I11" s="43" t="n">
        <v>97.687</v>
      </c>
      <c r="J11" s="44" t="n">
        <f aca="false">H11/3600</f>
        <v>15.8015555555556</v>
      </c>
      <c r="L11" s="45" t="n">
        <v>235467.1472</v>
      </c>
      <c r="M11" s="46" t="n">
        <v>38.912</v>
      </c>
      <c r="N11" s="46" t="n">
        <v>39.6773</v>
      </c>
      <c r="O11" s="46" t="n">
        <v>37.973</v>
      </c>
      <c r="P11" s="46" t="n">
        <v>56663.119</v>
      </c>
      <c r="Q11" s="46" t="n">
        <v>98.219</v>
      </c>
      <c r="R11" s="47" t="n">
        <f aca="false">P11/3600</f>
        <v>15.7397552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10.8976</v>
      </c>
      <c r="E12" s="50" t="n">
        <v>33.2611</v>
      </c>
      <c r="F12" s="50" t="n">
        <v>38.2772</v>
      </c>
      <c r="G12" s="50" t="n">
        <v>36.6007</v>
      </c>
      <c r="H12" s="50" t="n">
        <v>48240.524</v>
      </c>
      <c r="I12" s="50" t="n">
        <v>91.166</v>
      </c>
      <c r="J12" s="51" t="n">
        <f aca="false">H12/3600</f>
        <v>13.4001455555556</v>
      </c>
      <c r="L12" s="52" t="n">
        <v>110110.72</v>
      </c>
      <c r="M12" s="53" t="n">
        <v>33.2611</v>
      </c>
      <c r="N12" s="53" t="n">
        <v>38.2772</v>
      </c>
      <c r="O12" s="53" t="n">
        <v>36.6007</v>
      </c>
      <c r="P12" s="53" t="n">
        <v>48184.995</v>
      </c>
      <c r="Q12" s="53" t="n">
        <v>89.358</v>
      </c>
      <c r="R12" s="54" t="n">
        <f aca="false">P12/3600</f>
        <v>13.3847208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6.9968</v>
      </c>
      <c r="E13" s="50" t="n">
        <v>29.3327</v>
      </c>
      <c r="F13" s="50" t="n">
        <v>37.2412</v>
      </c>
      <c r="G13" s="50" t="n">
        <v>35.5602</v>
      </c>
      <c r="H13" s="50" t="n">
        <v>33927.674</v>
      </c>
      <c r="I13" s="50" t="n">
        <v>61.355</v>
      </c>
      <c r="J13" s="51" t="n">
        <f aca="false">H13/3600</f>
        <v>9.42435388888889</v>
      </c>
      <c r="L13" s="52" t="n">
        <v>28226.6304</v>
      </c>
      <c r="M13" s="53" t="n">
        <v>29.3327</v>
      </c>
      <c r="N13" s="53" t="n">
        <v>37.2412</v>
      </c>
      <c r="O13" s="53" t="n">
        <v>35.5602</v>
      </c>
      <c r="P13" s="53" t="n">
        <v>34012.547</v>
      </c>
      <c r="Q13" s="53" t="n">
        <v>61.527</v>
      </c>
      <c r="R13" s="54" t="n">
        <f aca="false">P13/3600</f>
        <v>9.4479297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6.2592</v>
      </c>
      <c r="E14" s="58" t="n">
        <v>27.9379</v>
      </c>
      <c r="F14" s="58" t="n">
        <v>36.5141</v>
      </c>
      <c r="G14" s="58" t="n">
        <v>34.8001</v>
      </c>
      <c r="H14" s="58" t="n">
        <v>27277.507</v>
      </c>
      <c r="I14" s="58" t="n">
        <v>45.24</v>
      </c>
      <c r="J14" s="59" t="n">
        <f aca="false">H14/3600</f>
        <v>7.57708527777778</v>
      </c>
      <c r="L14" s="60" t="n">
        <v>7245.9136</v>
      </c>
      <c r="M14" s="61" t="n">
        <v>27.9379</v>
      </c>
      <c r="N14" s="61" t="n">
        <v>36.5141</v>
      </c>
      <c r="O14" s="61" t="n">
        <v>34.8001</v>
      </c>
      <c r="P14" s="61" t="n">
        <v>27378.177</v>
      </c>
      <c r="Q14" s="61" t="n">
        <v>44.523</v>
      </c>
      <c r="R14" s="62" t="n">
        <f aca="false">P14/3600</f>
        <v>7.6050491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92.5936</v>
      </c>
      <c r="E15" s="43" t="n">
        <v>41.2838</v>
      </c>
      <c r="F15" s="43" t="n">
        <v>46.3987</v>
      </c>
      <c r="G15" s="43" t="n">
        <v>45.9874</v>
      </c>
      <c r="H15" s="43" t="n">
        <v>54820.08</v>
      </c>
      <c r="I15" s="43" t="n">
        <v>57.049</v>
      </c>
      <c r="J15" s="44" t="n">
        <f aca="false">H15/3600</f>
        <v>15.2278</v>
      </c>
      <c r="L15" s="45" t="n">
        <v>23789.9792</v>
      </c>
      <c r="M15" s="46" t="n">
        <v>41.2838</v>
      </c>
      <c r="N15" s="46" t="n">
        <v>46.3987</v>
      </c>
      <c r="O15" s="46" t="n">
        <v>45.9874</v>
      </c>
      <c r="P15" s="46" t="n">
        <v>54840.758</v>
      </c>
      <c r="Q15" s="46" t="n">
        <v>57.05</v>
      </c>
      <c r="R15" s="47" t="n">
        <f aca="false">P15/3600</f>
        <v>15.233543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428.7456</v>
      </c>
      <c r="E16" s="50" t="n">
        <v>39.9827</v>
      </c>
      <c r="F16" s="50" t="n">
        <v>45.8253</v>
      </c>
      <c r="G16" s="50" t="n">
        <v>45.5472</v>
      </c>
      <c r="H16" s="50" t="n">
        <v>43414.813</v>
      </c>
      <c r="I16" s="50" t="n">
        <v>46.612</v>
      </c>
      <c r="J16" s="51" t="n">
        <f aca="false">H16/3600</f>
        <v>12.0596702777778</v>
      </c>
      <c r="L16" s="52" t="n">
        <v>6426.208</v>
      </c>
      <c r="M16" s="53" t="n">
        <v>39.9827</v>
      </c>
      <c r="N16" s="53" t="n">
        <v>45.8253</v>
      </c>
      <c r="O16" s="53" t="n">
        <v>45.5472</v>
      </c>
      <c r="P16" s="53" t="n">
        <v>43641.925</v>
      </c>
      <c r="Q16" s="53" t="n">
        <v>46.379</v>
      </c>
      <c r="R16" s="54" t="n">
        <f aca="false">P16/3600</f>
        <v>12.1227569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39.24</v>
      </c>
      <c r="E17" s="50" t="n">
        <v>38.6975</v>
      </c>
      <c r="F17" s="50" t="n">
        <v>45.2841</v>
      </c>
      <c r="G17" s="50" t="n">
        <v>45.158</v>
      </c>
      <c r="H17" s="50" t="n">
        <v>38101.5</v>
      </c>
      <c r="I17" s="50" t="n">
        <v>41.574</v>
      </c>
      <c r="J17" s="51" t="n">
        <f aca="false">H17/3600</f>
        <v>10.58375</v>
      </c>
      <c r="L17" s="52" t="n">
        <v>2736.6</v>
      </c>
      <c r="M17" s="53" t="n">
        <v>38.6975</v>
      </c>
      <c r="N17" s="53" t="n">
        <v>45.2841</v>
      </c>
      <c r="O17" s="53" t="n">
        <v>45.158</v>
      </c>
      <c r="P17" s="53" t="n">
        <v>38303.503</v>
      </c>
      <c r="Q17" s="53" t="n">
        <v>41.434</v>
      </c>
      <c r="R17" s="54" t="n">
        <f aca="false">P17/3600</f>
        <v>10.6398619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62.1072</v>
      </c>
      <c r="E18" s="58" t="n">
        <v>37.0289</v>
      </c>
      <c r="F18" s="58" t="n">
        <v>44.9006</v>
      </c>
      <c r="G18" s="58" t="n">
        <v>44.8807</v>
      </c>
      <c r="H18" s="58" t="n">
        <v>35123.085</v>
      </c>
      <c r="I18" s="58" t="n">
        <v>38.719</v>
      </c>
      <c r="J18" s="59" t="n">
        <f aca="false">H18/3600</f>
        <v>9.7564125</v>
      </c>
      <c r="L18" s="60" t="n">
        <v>1359.3808</v>
      </c>
      <c r="M18" s="61" t="n">
        <v>37.0289</v>
      </c>
      <c r="N18" s="61" t="n">
        <v>44.9006</v>
      </c>
      <c r="O18" s="61" t="n">
        <v>44.8807</v>
      </c>
      <c r="P18" s="61" t="n">
        <v>35327.028</v>
      </c>
      <c r="Q18" s="61" t="n">
        <v>38.595</v>
      </c>
      <c r="R18" s="62" t="n">
        <f aca="false">P18/3600</f>
        <v>9.81306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71.4336</v>
      </c>
      <c r="E19" s="43" t="n">
        <v>41.5714</v>
      </c>
      <c r="F19" s="43" t="n">
        <v>43.5753</v>
      </c>
      <c r="G19" s="43" t="n">
        <v>45.3118</v>
      </c>
      <c r="H19" s="43" t="n">
        <v>12965.168</v>
      </c>
      <c r="I19" s="43" t="n">
        <v>24.726</v>
      </c>
      <c r="J19" s="44" t="n">
        <f aca="false">H19/3600</f>
        <v>3.60143555555556</v>
      </c>
      <c r="L19" s="42" t="n">
        <v>5071.3808</v>
      </c>
      <c r="M19" s="43" t="n">
        <v>41.5714</v>
      </c>
      <c r="N19" s="43" t="n">
        <v>43.5753</v>
      </c>
      <c r="O19" s="43" t="n">
        <v>45.3118</v>
      </c>
      <c r="P19" s="43" t="n">
        <v>12975.424</v>
      </c>
      <c r="Q19" s="43" t="n">
        <v>24.648</v>
      </c>
      <c r="R19" s="44" t="n">
        <f aca="false">P19/3600</f>
        <v>3.60428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196</v>
      </c>
      <c r="E20" s="50" t="n">
        <v>39.7032</v>
      </c>
      <c r="F20" s="50" t="n">
        <v>42.3422</v>
      </c>
      <c r="G20" s="50" t="n">
        <v>43.5351</v>
      </c>
      <c r="H20" s="50" t="n">
        <v>11398.601</v>
      </c>
      <c r="I20" s="50" t="n">
        <v>21.169</v>
      </c>
      <c r="J20" s="51" t="n">
        <f aca="false">H20/3600</f>
        <v>3.16627805555556</v>
      </c>
      <c r="L20" s="49" t="n">
        <v>2339.148</v>
      </c>
      <c r="M20" s="50" t="n">
        <v>39.7032</v>
      </c>
      <c r="N20" s="50" t="n">
        <v>42.3422</v>
      </c>
      <c r="O20" s="50" t="n">
        <v>43.5351</v>
      </c>
      <c r="P20" s="50" t="n">
        <v>11377.017</v>
      </c>
      <c r="Q20" s="50" t="n">
        <v>21.122</v>
      </c>
      <c r="R20" s="51" t="n">
        <f aca="false">P20/3600</f>
        <v>3.16028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8952</v>
      </c>
      <c r="E21" s="50" t="n">
        <v>37.4086</v>
      </c>
      <c r="F21" s="50" t="n">
        <v>41.2933</v>
      </c>
      <c r="G21" s="50" t="n">
        <v>42.2645</v>
      </c>
      <c r="H21" s="50" t="n">
        <v>10335.316</v>
      </c>
      <c r="I21" s="50" t="n">
        <v>19.079</v>
      </c>
      <c r="J21" s="51" t="n">
        <f aca="false">H21/3600</f>
        <v>2.87092111111111</v>
      </c>
      <c r="L21" s="49" t="n">
        <v>1158.7656</v>
      </c>
      <c r="M21" s="50" t="n">
        <v>37.4086</v>
      </c>
      <c r="N21" s="50" t="n">
        <v>41.2933</v>
      </c>
      <c r="O21" s="50" t="n">
        <v>42.2645</v>
      </c>
      <c r="P21" s="50" t="n">
        <v>10361.924</v>
      </c>
      <c r="Q21" s="50" t="n">
        <v>19.047</v>
      </c>
      <c r="R21" s="51" t="n">
        <f aca="false">P21/3600</f>
        <v>2.87831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9.2752</v>
      </c>
      <c r="E22" s="58" t="n">
        <v>35.0531</v>
      </c>
      <c r="F22" s="58" t="n">
        <v>40.4966</v>
      </c>
      <c r="G22" s="58" t="n">
        <v>41.4907</v>
      </c>
      <c r="H22" s="58" t="n">
        <v>9546.093</v>
      </c>
      <c r="I22" s="58" t="n">
        <v>17.557</v>
      </c>
      <c r="J22" s="59" t="n">
        <f aca="false">H22/3600</f>
        <v>2.6516925</v>
      </c>
      <c r="L22" s="57" t="n">
        <v>599.1456</v>
      </c>
      <c r="M22" s="58" t="n">
        <v>35.0531</v>
      </c>
      <c r="N22" s="58" t="n">
        <v>40.4966</v>
      </c>
      <c r="O22" s="58" t="n">
        <v>41.4907</v>
      </c>
      <c r="P22" s="58" t="n">
        <v>9568.758</v>
      </c>
      <c r="Q22" s="58" t="n">
        <v>17.612</v>
      </c>
      <c r="R22" s="59" t="n">
        <f aca="false">P22/3600</f>
        <v>2.65798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4.4344</v>
      </c>
      <c r="E23" s="43" t="n">
        <v>40.0668</v>
      </c>
      <c r="F23" s="43" t="n">
        <v>42.5488</v>
      </c>
      <c r="G23" s="43" t="n">
        <v>43.8914</v>
      </c>
      <c r="H23" s="43" t="n">
        <v>11792.656</v>
      </c>
      <c r="I23" s="43" t="n">
        <v>25.319</v>
      </c>
      <c r="J23" s="44" t="n">
        <f aca="false">H23/3600</f>
        <v>3.27573777777778</v>
      </c>
      <c r="L23" s="42" t="n">
        <v>8054.4184</v>
      </c>
      <c r="M23" s="43" t="n">
        <v>40.0668</v>
      </c>
      <c r="N23" s="43" t="n">
        <v>42.5488</v>
      </c>
      <c r="O23" s="43" t="n">
        <v>43.8914</v>
      </c>
      <c r="P23" s="43" t="n">
        <v>11797.762</v>
      </c>
      <c r="Q23" s="43" t="n">
        <v>25.287</v>
      </c>
      <c r="R23" s="44" t="n">
        <f aca="false">P23/3600</f>
        <v>3.27715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.976</v>
      </c>
      <c r="E24" s="50" t="n">
        <v>37.572</v>
      </c>
      <c r="F24" s="50" t="n">
        <v>40.8257</v>
      </c>
      <c r="G24" s="50" t="n">
        <v>41.6639</v>
      </c>
      <c r="H24" s="50" t="n">
        <v>10223.875</v>
      </c>
      <c r="I24" s="50" t="n">
        <v>20.779</v>
      </c>
      <c r="J24" s="51" t="n">
        <f aca="false">H24/3600</f>
        <v>2.83996527777778</v>
      </c>
      <c r="L24" s="49" t="n">
        <v>3529.96</v>
      </c>
      <c r="M24" s="50" t="n">
        <v>37.572</v>
      </c>
      <c r="N24" s="50" t="n">
        <v>40.8257</v>
      </c>
      <c r="O24" s="50" t="n">
        <v>41.6639</v>
      </c>
      <c r="P24" s="50" t="n">
        <v>10224.851</v>
      </c>
      <c r="Q24" s="50" t="n">
        <v>20.95</v>
      </c>
      <c r="R24" s="51" t="n">
        <f aca="false">P24/3600</f>
        <v>2.8402363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50.5344</v>
      </c>
      <c r="E25" s="50" t="n">
        <v>34.978</v>
      </c>
      <c r="F25" s="50" t="n">
        <v>39.3815</v>
      </c>
      <c r="G25" s="50" t="n">
        <v>40.1619</v>
      </c>
      <c r="H25" s="50" t="n">
        <v>9289.229</v>
      </c>
      <c r="I25" s="50" t="n">
        <v>18.455</v>
      </c>
      <c r="J25" s="51" t="n">
        <f aca="false">H25/3600</f>
        <v>2.58034138888889</v>
      </c>
      <c r="L25" s="49" t="n">
        <v>1650.4368</v>
      </c>
      <c r="M25" s="50" t="n">
        <v>34.978</v>
      </c>
      <c r="N25" s="50" t="n">
        <v>39.3815</v>
      </c>
      <c r="O25" s="50" t="n">
        <v>40.1619</v>
      </c>
      <c r="P25" s="50" t="n">
        <v>9289.438</v>
      </c>
      <c r="Q25" s="50" t="n">
        <v>18.283</v>
      </c>
      <c r="R25" s="51" t="n">
        <f aca="false">P25/3600</f>
        <v>2.58039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3.9024</v>
      </c>
      <c r="E26" s="58" t="n">
        <v>32.4431</v>
      </c>
      <c r="F26" s="58" t="n">
        <v>38.2848</v>
      </c>
      <c r="G26" s="58" t="n">
        <v>39.3146</v>
      </c>
      <c r="H26" s="58" t="n">
        <v>8744.576</v>
      </c>
      <c r="I26" s="58" t="n">
        <v>16.754</v>
      </c>
      <c r="J26" s="59" t="n">
        <f aca="false">H26/3600</f>
        <v>2.42904888888889</v>
      </c>
      <c r="L26" s="57" t="n">
        <v>783.8048</v>
      </c>
      <c r="M26" s="58" t="n">
        <v>32.4431</v>
      </c>
      <c r="N26" s="58" t="n">
        <v>38.2848</v>
      </c>
      <c r="O26" s="58" t="n">
        <v>39.3146</v>
      </c>
      <c r="P26" s="58" t="n">
        <v>8744.604</v>
      </c>
      <c r="Q26" s="58" t="n">
        <v>16.879</v>
      </c>
      <c r="R26" s="59" t="n">
        <f aca="false">P26/3600</f>
        <v>2.42905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0.9656</v>
      </c>
      <c r="E27" s="43" t="n">
        <v>38.4466</v>
      </c>
      <c r="F27" s="43" t="n">
        <v>40.1576</v>
      </c>
      <c r="G27" s="43" t="n">
        <v>43.6904</v>
      </c>
      <c r="H27" s="43" t="n">
        <v>26156.743</v>
      </c>
      <c r="I27" s="43" t="n">
        <v>49.874</v>
      </c>
      <c r="J27" s="44" t="n">
        <f aca="false">H27/3600</f>
        <v>7.26576194444444</v>
      </c>
      <c r="L27" s="42" t="n">
        <v>18450.924</v>
      </c>
      <c r="M27" s="43" t="n">
        <v>38.4466</v>
      </c>
      <c r="N27" s="43" t="n">
        <v>40.1576</v>
      </c>
      <c r="O27" s="43" t="n">
        <v>43.6904</v>
      </c>
      <c r="P27" s="43" t="n">
        <v>26185.903</v>
      </c>
      <c r="Q27" s="43" t="n">
        <v>49.874</v>
      </c>
      <c r="R27" s="44" t="n">
        <f aca="false">P27/3600</f>
        <v>7.2738619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7.4928</v>
      </c>
      <c r="E28" s="50" t="n">
        <v>36.857</v>
      </c>
      <c r="F28" s="50" t="n">
        <v>39.2386</v>
      </c>
      <c r="G28" s="50" t="n">
        <v>42.0927</v>
      </c>
      <c r="H28" s="50" t="n">
        <v>21469.774</v>
      </c>
      <c r="I28" s="50" t="n">
        <v>37.549</v>
      </c>
      <c r="J28" s="51" t="n">
        <f aca="false">H28/3600</f>
        <v>5.96382611111111</v>
      </c>
      <c r="L28" s="49" t="n">
        <v>6167.4512</v>
      </c>
      <c r="M28" s="50" t="n">
        <v>36.857</v>
      </c>
      <c r="N28" s="50" t="n">
        <v>39.2386</v>
      </c>
      <c r="O28" s="50" t="n">
        <v>42.0927</v>
      </c>
      <c r="P28" s="50" t="n">
        <v>21438.894</v>
      </c>
      <c r="Q28" s="50" t="n">
        <v>37.331</v>
      </c>
      <c r="R28" s="51" t="n">
        <f aca="false">P28/3600</f>
        <v>5.95524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7.0344</v>
      </c>
      <c r="E29" s="50" t="n">
        <v>34.9583</v>
      </c>
      <c r="F29" s="50" t="n">
        <v>38.4863</v>
      </c>
      <c r="G29" s="50" t="n">
        <v>40.6711</v>
      </c>
      <c r="H29" s="50" t="n">
        <v>19423.652</v>
      </c>
      <c r="I29" s="50" t="n">
        <v>32.854</v>
      </c>
      <c r="J29" s="51" t="n">
        <f aca="false">H29/3600</f>
        <v>5.39545888888889</v>
      </c>
      <c r="L29" s="49" t="n">
        <v>2936.8328</v>
      </c>
      <c r="M29" s="50" t="n">
        <v>34.9583</v>
      </c>
      <c r="N29" s="50" t="n">
        <v>38.4863</v>
      </c>
      <c r="O29" s="50" t="n">
        <v>40.6711</v>
      </c>
      <c r="P29" s="50" t="n">
        <v>19419.576</v>
      </c>
      <c r="Q29" s="50" t="n">
        <v>32.697</v>
      </c>
      <c r="R29" s="51" t="n">
        <f aca="false">P29/3600</f>
        <v>5.39432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2.3696</v>
      </c>
      <c r="E30" s="58" t="n">
        <v>32.7926</v>
      </c>
      <c r="F30" s="58" t="n">
        <v>37.8304</v>
      </c>
      <c r="G30" s="58" t="n">
        <v>39.5575</v>
      </c>
      <c r="H30" s="58" t="n">
        <v>18101.373</v>
      </c>
      <c r="I30" s="58" t="n">
        <v>30.248</v>
      </c>
      <c r="J30" s="59" t="n">
        <f aca="false">H30/3600</f>
        <v>5.02815916666667</v>
      </c>
      <c r="L30" s="57" t="n">
        <v>1532.168</v>
      </c>
      <c r="M30" s="58" t="n">
        <v>32.7926</v>
      </c>
      <c r="N30" s="58" t="n">
        <v>37.8304</v>
      </c>
      <c r="O30" s="58" t="n">
        <v>39.5575</v>
      </c>
      <c r="P30" s="58" t="n">
        <v>18108.826</v>
      </c>
      <c r="Q30" s="58" t="n">
        <v>30.217</v>
      </c>
      <c r="R30" s="59" t="n">
        <f aca="false">P30/3600</f>
        <v>5.0302294444444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35.996</v>
      </c>
      <c r="E31" s="43" t="n">
        <v>39.1344</v>
      </c>
      <c r="F31" s="43" t="n">
        <v>43.9197</v>
      </c>
      <c r="G31" s="43" t="n">
        <v>45.2387</v>
      </c>
      <c r="H31" s="43" t="n">
        <v>38417.383</v>
      </c>
      <c r="I31" s="43" t="n">
        <v>55.661</v>
      </c>
      <c r="J31" s="44" t="n">
        <f aca="false">H31/3600</f>
        <v>10.6714952777778</v>
      </c>
      <c r="L31" s="42" t="n">
        <v>18035.3752</v>
      </c>
      <c r="M31" s="43" t="n">
        <v>39.1344</v>
      </c>
      <c r="N31" s="43" t="n">
        <v>43.9197</v>
      </c>
      <c r="O31" s="43" t="n">
        <v>45.2387</v>
      </c>
      <c r="P31" s="43" t="n">
        <v>38328.055</v>
      </c>
      <c r="Q31" s="43" t="n">
        <v>55.817</v>
      </c>
      <c r="R31" s="44" t="n">
        <f aca="false">P31/3600</f>
        <v>10.6466819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26.092</v>
      </c>
      <c r="E32" s="50" t="n">
        <v>37.4809</v>
      </c>
      <c r="F32" s="50" t="n">
        <v>42.7476</v>
      </c>
      <c r="G32" s="50" t="n">
        <v>43.3913</v>
      </c>
      <c r="H32" s="50" t="n">
        <v>33062.439</v>
      </c>
      <c r="I32" s="50" t="n">
        <v>45.614</v>
      </c>
      <c r="J32" s="51" t="n">
        <f aca="false">H32/3600</f>
        <v>9.18401083333333</v>
      </c>
      <c r="L32" s="49" t="n">
        <v>6525.4848</v>
      </c>
      <c r="M32" s="50" t="n">
        <v>37.4809</v>
      </c>
      <c r="N32" s="50" t="n">
        <v>42.7476</v>
      </c>
      <c r="O32" s="50" t="n">
        <v>43.3913</v>
      </c>
      <c r="P32" s="50" t="n">
        <v>33038.929</v>
      </c>
      <c r="Q32" s="50" t="n">
        <v>45.724</v>
      </c>
      <c r="R32" s="51" t="n">
        <f aca="false">P32/3600</f>
        <v>9.1774802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9.5696</v>
      </c>
      <c r="E33" s="50" t="n">
        <v>35.6313</v>
      </c>
      <c r="F33" s="50" t="n">
        <v>41.6193</v>
      </c>
      <c r="G33" s="50" t="n">
        <v>41.6746</v>
      </c>
      <c r="H33" s="50" t="n">
        <v>29667.555</v>
      </c>
      <c r="I33" s="50" t="n">
        <v>40.685</v>
      </c>
      <c r="J33" s="51" t="n">
        <f aca="false">H33/3600</f>
        <v>8.2409875</v>
      </c>
      <c r="L33" s="49" t="n">
        <v>3078.8248</v>
      </c>
      <c r="M33" s="50" t="n">
        <v>35.6313</v>
      </c>
      <c r="N33" s="50" t="n">
        <v>41.6193</v>
      </c>
      <c r="O33" s="50" t="n">
        <v>41.6746</v>
      </c>
      <c r="P33" s="50" t="n">
        <v>29636.129</v>
      </c>
      <c r="Q33" s="50" t="n">
        <v>40.701</v>
      </c>
      <c r="R33" s="51" t="n">
        <f aca="false">P33/3600</f>
        <v>8.2322580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40.5312</v>
      </c>
      <c r="E34" s="58" t="n">
        <v>33.6661</v>
      </c>
      <c r="F34" s="58" t="n">
        <v>40.7224</v>
      </c>
      <c r="G34" s="58" t="n">
        <v>40.3946</v>
      </c>
      <c r="H34" s="58" t="n">
        <v>27226.966</v>
      </c>
      <c r="I34" s="58" t="n">
        <v>38.002</v>
      </c>
      <c r="J34" s="59" t="n">
        <f aca="false">H34/3600</f>
        <v>7.56304611111111</v>
      </c>
      <c r="L34" s="57" t="n">
        <v>1639.7776</v>
      </c>
      <c r="M34" s="58" t="n">
        <v>33.6661</v>
      </c>
      <c r="N34" s="58" t="n">
        <v>40.7224</v>
      </c>
      <c r="O34" s="58" t="n">
        <v>40.3946</v>
      </c>
      <c r="P34" s="58" t="n">
        <v>27245.7</v>
      </c>
      <c r="Q34" s="58" t="n">
        <v>37.969</v>
      </c>
      <c r="R34" s="59" t="n">
        <f aca="false">P34/3600</f>
        <v>7.568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71.6792</v>
      </c>
      <c r="E35" s="43" t="n">
        <v>37.2922</v>
      </c>
      <c r="F35" s="43" t="n">
        <v>42.2415</v>
      </c>
      <c r="G35" s="43" t="n">
        <v>44.3707</v>
      </c>
      <c r="H35" s="43" t="n">
        <v>35745.105</v>
      </c>
      <c r="I35" s="43" t="n">
        <v>76.02</v>
      </c>
      <c r="J35" s="44" t="n">
        <f aca="false">H35/3600</f>
        <v>9.92919583333334</v>
      </c>
      <c r="L35" s="42" t="n">
        <v>39871.604</v>
      </c>
      <c r="M35" s="43" t="n">
        <v>37.2922</v>
      </c>
      <c r="N35" s="43" t="n">
        <v>42.2415</v>
      </c>
      <c r="O35" s="43" t="n">
        <v>44.3707</v>
      </c>
      <c r="P35" s="43" t="n">
        <v>35672.454</v>
      </c>
      <c r="Q35" s="43" t="n">
        <v>76.191</v>
      </c>
      <c r="R35" s="44" t="n">
        <f aca="false">P35/3600</f>
        <v>9.90901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22.6808</v>
      </c>
      <c r="E36" s="50" t="n">
        <v>35.2774</v>
      </c>
      <c r="F36" s="50" t="n">
        <v>41.0015</v>
      </c>
      <c r="G36" s="50" t="n">
        <v>43.2739</v>
      </c>
      <c r="H36" s="50" t="n">
        <v>26254.392</v>
      </c>
      <c r="I36" s="50" t="n">
        <v>47.643</v>
      </c>
      <c r="J36" s="51" t="n">
        <f aca="false">H36/3600</f>
        <v>7.29288666666667</v>
      </c>
      <c r="L36" s="49" t="n">
        <v>7522.6056</v>
      </c>
      <c r="M36" s="50" t="n">
        <v>35.2774</v>
      </c>
      <c r="N36" s="50" t="n">
        <v>41.0015</v>
      </c>
      <c r="O36" s="50" t="n">
        <v>43.2739</v>
      </c>
      <c r="P36" s="50" t="n">
        <v>26293.575</v>
      </c>
      <c r="Q36" s="50" t="n">
        <v>47.799</v>
      </c>
      <c r="R36" s="51" t="n">
        <f aca="false">P36/3600</f>
        <v>7.3037708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50.616</v>
      </c>
      <c r="E37" s="50" t="n">
        <v>33.8541</v>
      </c>
      <c r="F37" s="50" t="n">
        <v>39.8892</v>
      </c>
      <c r="G37" s="50" t="n">
        <v>42.3265</v>
      </c>
      <c r="H37" s="50" t="n">
        <v>23404.155</v>
      </c>
      <c r="I37" s="50" t="n">
        <v>40.888</v>
      </c>
      <c r="J37" s="51" t="n">
        <f aca="false">H37/3600</f>
        <v>6.50115416666667</v>
      </c>
      <c r="L37" s="49" t="n">
        <v>2450.3608</v>
      </c>
      <c r="M37" s="50" t="n">
        <v>33.8541</v>
      </c>
      <c r="N37" s="50" t="n">
        <v>39.8892</v>
      </c>
      <c r="O37" s="50" t="n">
        <v>42.3265</v>
      </c>
      <c r="P37" s="50" t="n">
        <v>23423.101</v>
      </c>
      <c r="Q37" s="50" t="n">
        <v>40.778</v>
      </c>
      <c r="R37" s="51" t="n">
        <f aca="false">P37/3600</f>
        <v>6.5064169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9.7424</v>
      </c>
      <c r="E38" s="58" t="n">
        <v>32.0265</v>
      </c>
      <c r="F38" s="58" t="n">
        <v>39.0222</v>
      </c>
      <c r="G38" s="58" t="n">
        <v>41.5999</v>
      </c>
      <c r="H38" s="58" t="n">
        <v>22208.314</v>
      </c>
      <c r="I38" s="58" t="n">
        <v>38.704</v>
      </c>
      <c r="J38" s="59" t="n">
        <f aca="false">H38/3600</f>
        <v>6.16897611111111</v>
      </c>
      <c r="L38" s="57" t="n">
        <v>1119.4872</v>
      </c>
      <c r="M38" s="58" t="n">
        <v>32.0265</v>
      </c>
      <c r="N38" s="58" t="n">
        <v>39.0222</v>
      </c>
      <c r="O38" s="58" t="n">
        <v>41.5999</v>
      </c>
      <c r="P38" s="58" t="n">
        <v>22189.828</v>
      </c>
      <c r="Q38" s="58" t="n">
        <v>38.797</v>
      </c>
      <c r="R38" s="59" t="n">
        <f aca="false">P38/3600</f>
        <v>6.16384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58.9128</v>
      </c>
      <c r="E39" s="43" t="n">
        <v>40.3213</v>
      </c>
      <c r="F39" s="43" t="n">
        <v>43.2607</v>
      </c>
      <c r="G39" s="43" t="n">
        <v>43.8715</v>
      </c>
      <c r="H39" s="43" t="n">
        <v>5989.471</v>
      </c>
      <c r="I39" s="43" t="n">
        <v>10.296</v>
      </c>
      <c r="J39" s="44" t="n">
        <f aca="false">H39/3600</f>
        <v>1.66374194444444</v>
      </c>
      <c r="L39" s="42" t="n">
        <v>3658.5456</v>
      </c>
      <c r="M39" s="43" t="n">
        <v>40.3213</v>
      </c>
      <c r="N39" s="43" t="n">
        <v>43.2607</v>
      </c>
      <c r="O39" s="43" t="n">
        <v>43.8715</v>
      </c>
      <c r="P39" s="43" t="n">
        <v>5999.806</v>
      </c>
      <c r="Q39" s="43" t="n">
        <v>10.358</v>
      </c>
      <c r="R39" s="44" t="n">
        <f aca="false">P39/3600</f>
        <v>1.66661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67.6552</v>
      </c>
      <c r="E40" s="50" t="n">
        <v>37.222</v>
      </c>
      <c r="F40" s="50" t="n">
        <v>41.0655</v>
      </c>
      <c r="G40" s="50" t="n">
        <v>41.3406</v>
      </c>
      <c r="H40" s="50" t="n">
        <v>5393.208</v>
      </c>
      <c r="I40" s="50" t="n">
        <v>8.845</v>
      </c>
      <c r="J40" s="51" t="n">
        <f aca="false">H40/3600</f>
        <v>1.49811333333333</v>
      </c>
      <c r="L40" s="49" t="n">
        <v>1767.2296</v>
      </c>
      <c r="M40" s="50" t="n">
        <v>37.222</v>
      </c>
      <c r="N40" s="50" t="n">
        <v>41.0655</v>
      </c>
      <c r="O40" s="50" t="n">
        <v>41.3406</v>
      </c>
      <c r="P40" s="50" t="n">
        <v>5408.156</v>
      </c>
      <c r="Q40" s="50" t="n">
        <v>8.829</v>
      </c>
      <c r="R40" s="51" t="n">
        <f aca="false">P40/3600</f>
        <v>1.50226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73.0528</v>
      </c>
      <c r="E41" s="50" t="n">
        <v>34.3515</v>
      </c>
      <c r="F41" s="50" t="n">
        <v>39.2019</v>
      </c>
      <c r="G41" s="50" t="n">
        <v>39.2622</v>
      </c>
      <c r="H41" s="50" t="n">
        <v>4840.198</v>
      </c>
      <c r="I41" s="50" t="n">
        <v>7.55</v>
      </c>
      <c r="J41" s="51" t="n">
        <f aca="false">H41/3600</f>
        <v>1.34449944444444</v>
      </c>
      <c r="L41" s="49" t="n">
        <v>872.448</v>
      </c>
      <c r="M41" s="50" t="n">
        <v>34.3515</v>
      </c>
      <c r="N41" s="50" t="n">
        <v>39.2019</v>
      </c>
      <c r="O41" s="50" t="n">
        <v>39.2622</v>
      </c>
      <c r="P41" s="50" t="n">
        <v>4836.061</v>
      </c>
      <c r="Q41" s="50" t="n">
        <v>7.488</v>
      </c>
      <c r="R41" s="51" t="n">
        <f aca="false">P41/3600</f>
        <v>1.3433502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8408</v>
      </c>
      <c r="E42" s="58" t="n">
        <v>31.9125</v>
      </c>
      <c r="F42" s="58" t="n">
        <v>37.8194</v>
      </c>
      <c r="G42" s="58" t="n">
        <v>37.689</v>
      </c>
      <c r="H42" s="58" t="n">
        <v>4415.16</v>
      </c>
      <c r="I42" s="58" t="n">
        <v>6.52</v>
      </c>
      <c r="J42" s="59" t="n">
        <f aca="false">H42/3600</f>
        <v>1.22643333333333</v>
      </c>
      <c r="L42" s="57" t="n">
        <v>463.2184</v>
      </c>
      <c r="M42" s="58" t="n">
        <v>31.9125</v>
      </c>
      <c r="N42" s="58" t="n">
        <v>37.8194</v>
      </c>
      <c r="O42" s="58" t="n">
        <v>37.689</v>
      </c>
      <c r="P42" s="58" t="n">
        <v>4422.061</v>
      </c>
      <c r="Q42" s="58" t="n">
        <v>6.552</v>
      </c>
      <c r="R42" s="59" t="n">
        <f aca="false">P42/3600</f>
        <v>1.2283502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36.2712</v>
      </c>
      <c r="E43" s="43" t="n">
        <v>40.205</v>
      </c>
      <c r="F43" s="43" t="n">
        <v>43.717</v>
      </c>
      <c r="G43" s="43" t="n">
        <v>45.2627</v>
      </c>
      <c r="H43" s="43" t="n">
        <v>6780.427</v>
      </c>
      <c r="I43" s="43" t="n">
        <v>12.261</v>
      </c>
      <c r="J43" s="44" t="n">
        <f aca="false">H43/3600</f>
        <v>1.88345194444444</v>
      </c>
      <c r="L43" s="42" t="n">
        <v>3835.8592</v>
      </c>
      <c r="M43" s="43" t="n">
        <v>40.205</v>
      </c>
      <c r="N43" s="43" t="n">
        <v>43.717</v>
      </c>
      <c r="O43" s="43" t="n">
        <v>45.2627</v>
      </c>
      <c r="P43" s="43" t="n">
        <v>6797.471</v>
      </c>
      <c r="Q43" s="43" t="n">
        <v>11.388</v>
      </c>
      <c r="R43" s="44" t="n">
        <f aca="false">P43/3600</f>
        <v>1.8881863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7.6392</v>
      </c>
      <c r="E44" s="50" t="n">
        <v>37.7156</v>
      </c>
      <c r="F44" s="50" t="n">
        <v>41.9091</v>
      </c>
      <c r="G44" s="50" t="n">
        <v>43.1112</v>
      </c>
      <c r="H44" s="50" t="n">
        <v>6009.642</v>
      </c>
      <c r="I44" s="50" t="n">
        <v>9.5</v>
      </c>
      <c r="J44" s="51" t="n">
        <f aca="false">H44/3600</f>
        <v>1.669345</v>
      </c>
      <c r="L44" s="49" t="n">
        <v>1807.2376</v>
      </c>
      <c r="M44" s="50" t="n">
        <v>37.7156</v>
      </c>
      <c r="N44" s="50" t="n">
        <v>41.9091</v>
      </c>
      <c r="O44" s="50" t="n">
        <v>43.1112</v>
      </c>
      <c r="P44" s="50" t="n">
        <v>6029.937</v>
      </c>
      <c r="Q44" s="50" t="n">
        <v>9.547</v>
      </c>
      <c r="R44" s="51" t="n">
        <f aca="false">P44/3600</f>
        <v>1.67498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4.9368</v>
      </c>
      <c r="E45" s="50" t="n">
        <v>34.9819</v>
      </c>
      <c r="F45" s="50" t="n">
        <v>40.3415</v>
      </c>
      <c r="G45" s="50" t="n">
        <v>41.2953</v>
      </c>
      <c r="H45" s="50" t="n">
        <v>5479.566</v>
      </c>
      <c r="I45" s="50" t="n">
        <v>8.439</v>
      </c>
      <c r="J45" s="51" t="n">
        <f aca="false">H45/3600</f>
        <v>1.52210166666667</v>
      </c>
      <c r="L45" s="49" t="n">
        <v>914.3608</v>
      </c>
      <c r="M45" s="50" t="n">
        <v>34.9819</v>
      </c>
      <c r="N45" s="50" t="n">
        <v>40.3415</v>
      </c>
      <c r="O45" s="50" t="n">
        <v>41.2953</v>
      </c>
      <c r="P45" s="50" t="n">
        <v>5480.99</v>
      </c>
      <c r="Q45" s="50" t="n">
        <v>8.47</v>
      </c>
      <c r="R45" s="51" t="n">
        <f aca="false">P45/3600</f>
        <v>1.52249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9.0168</v>
      </c>
      <c r="E46" s="58" t="n">
        <v>32.2406</v>
      </c>
      <c r="F46" s="58" t="n">
        <v>39.1132</v>
      </c>
      <c r="G46" s="58" t="n">
        <v>39.971</v>
      </c>
      <c r="H46" s="58" t="n">
        <v>5094.633</v>
      </c>
      <c r="I46" s="58" t="n">
        <v>7.675</v>
      </c>
      <c r="J46" s="59" t="n">
        <f aca="false">H46/3600</f>
        <v>1.41517583333333</v>
      </c>
      <c r="L46" s="57" t="n">
        <v>488.4592</v>
      </c>
      <c r="M46" s="58" t="n">
        <v>32.2406</v>
      </c>
      <c r="N46" s="58" t="n">
        <v>39.1132</v>
      </c>
      <c r="O46" s="58" t="n">
        <v>39.971</v>
      </c>
      <c r="P46" s="58" t="n">
        <v>5109.55</v>
      </c>
      <c r="Q46" s="58" t="n">
        <v>7.706</v>
      </c>
      <c r="R46" s="59" t="n">
        <f aca="false">P46/3600</f>
        <v>1.41931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91.1792</v>
      </c>
      <c r="E47" s="43" t="n">
        <v>38.2177</v>
      </c>
      <c r="F47" s="43" t="n">
        <v>41.5609</v>
      </c>
      <c r="G47" s="43" t="n">
        <v>42.5923</v>
      </c>
      <c r="H47" s="43" t="n">
        <v>6150.253</v>
      </c>
      <c r="I47" s="43" t="n">
        <v>12.339</v>
      </c>
      <c r="J47" s="44" t="n">
        <f aca="false">H47/3600</f>
        <v>1.70840361111111</v>
      </c>
      <c r="L47" s="42" t="n">
        <v>7191.076</v>
      </c>
      <c r="M47" s="43" t="n">
        <v>38.2177</v>
      </c>
      <c r="N47" s="43" t="n">
        <v>41.5609</v>
      </c>
      <c r="O47" s="43" t="n">
        <v>42.5923</v>
      </c>
      <c r="P47" s="43" t="n">
        <v>6148.39</v>
      </c>
      <c r="Q47" s="43" t="n">
        <v>12.386</v>
      </c>
      <c r="R47" s="44" t="n">
        <f aca="false">P47/3600</f>
        <v>1.70788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4.7376</v>
      </c>
      <c r="E48" s="50" t="n">
        <v>34.7313</v>
      </c>
      <c r="F48" s="50" t="n">
        <v>39.1128</v>
      </c>
      <c r="G48" s="50" t="n">
        <v>40.0511</v>
      </c>
      <c r="H48" s="50" t="n">
        <v>5228.761</v>
      </c>
      <c r="I48" s="50" t="n">
        <v>9.812</v>
      </c>
      <c r="J48" s="51" t="n">
        <f aca="false">H48/3600</f>
        <v>1.45243361111111</v>
      </c>
      <c r="L48" s="49" t="n">
        <v>3274.6344</v>
      </c>
      <c r="M48" s="50" t="n">
        <v>34.7313</v>
      </c>
      <c r="N48" s="50" t="n">
        <v>39.1128</v>
      </c>
      <c r="O48" s="50" t="n">
        <v>40.0511</v>
      </c>
      <c r="P48" s="50" t="n">
        <v>5232.684</v>
      </c>
      <c r="Q48" s="50" t="n">
        <v>9.843</v>
      </c>
      <c r="R48" s="51" t="n">
        <f aca="false">P48/3600</f>
        <v>1.45352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2.0032</v>
      </c>
      <c r="E49" s="50" t="n">
        <v>31.5926</v>
      </c>
      <c r="F49" s="50" t="n">
        <v>37.3138</v>
      </c>
      <c r="G49" s="50" t="n">
        <v>38.171</v>
      </c>
      <c r="H49" s="50" t="n">
        <v>4588.893</v>
      </c>
      <c r="I49" s="50" t="n">
        <v>8.174</v>
      </c>
      <c r="J49" s="51" t="n">
        <f aca="false">H49/3600</f>
        <v>1.2746925</v>
      </c>
      <c r="L49" s="49" t="n">
        <v>1541.7504</v>
      </c>
      <c r="M49" s="50" t="n">
        <v>31.5926</v>
      </c>
      <c r="N49" s="50" t="n">
        <v>37.3138</v>
      </c>
      <c r="O49" s="50" t="n">
        <v>38.171</v>
      </c>
      <c r="P49" s="50" t="n">
        <v>4600.481</v>
      </c>
      <c r="Q49" s="50" t="n">
        <v>8.205</v>
      </c>
      <c r="R49" s="51" t="n">
        <f aca="false">P49/3600</f>
        <v>1.2779113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31.1144</v>
      </c>
      <c r="E50" s="58" t="n">
        <v>28.6579</v>
      </c>
      <c r="F50" s="58" t="n">
        <v>36.0564</v>
      </c>
      <c r="G50" s="58" t="n">
        <v>36.8108</v>
      </c>
      <c r="H50" s="58" t="n">
        <v>4091.38</v>
      </c>
      <c r="I50" s="58" t="n">
        <v>7.285</v>
      </c>
      <c r="J50" s="59" t="n">
        <f aca="false">H50/3600</f>
        <v>1.13649444444444</v>
      </c>
      <c r="L50" s="57" t="n">
        <v>730.8936</v>
      </c>
      <c r="M50" s="58" t="n">
        <v>28.6579</v>
      </c>
      <c r="N50" s="58" t="n">
        <v>36.0564</v>
      </c>
      <c r="O50" s="58" t="n">
        <v>36.8108</v>
      </c>
      <c r="P50" s="58" t="n">
        <v>4086.67</v>
      </c>
      <c r="Q50" s="58" t="n">
        <v>7.207</v>
      </c>
      <c r="R50" s="59" t="n">
        <f aca="false">P50/3600</f>
        <v>1.13518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37.1008</v>
      </c>
      <c r="E51" s="43" t="n">
        <v>38.9659</v>
      </c>
      <c r="F51" s="43" t="n">
        <v>41.5154</v>
      </c>
      <c r="G51" s="43" t="n">
        <v>42.9405</v>
      </c>
      <c r="H51" s="43" t="n">
        <v>5794.621</v>
      </c>
      <c r="I51" s="43" t="n">
        <v>8.721</v>
      </c>
      <c r="J51" s="44" t="n">
        <f aca="false">H51/3600</f>
        <v>1.60961694444444</v>
      </c>
      <c r="L51" s="42" t="n">
        <v>5036.524</v>
      </c>
      <c r="M51" s="43" t="n">
        <v>38.9659</v>
      </c>
      <c r="N51" s="43" t="n">
        <v>41.5154</v>
      </c>
      <c r="O51" s="43" t="n">
        <v>42.9405</v>
      </c>
      <c r="P51" s="43" t="n">
        <v>5795.371</v>
      </c>
      <c r="Q51" s="43" t="n">
        <v>8.736</v>
      </c>
      <c r="R51" s="44" t="n">
        <f aca="false">P51/3600</f>
        <v>1.6098252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51.6536</v>
      </c>
      <c r="E52" s="50" t="n">
        <v>35.8353</v>
      </c>
      <c r="F52" s="50" t="n">
        <v>39.2797</v>
      </c>
      <c r="G52" s="50" t="n">
        <v>40.8704</v>
      </c>
      <c r="H52" s="50" t="n">
        <v>4985.767</v>
      </c>
      <c r="I52" s="50" t="n">
        <v>6.848</v>
      </c>
      <c r="J52" s="51" t="n">
        <f aca="false">H52/3600</f>
        <v>1.38493527777778</v>
      </c>
      <c r="L52" s="49" t="n">
        <v>2151.1056</v>
      </c>
      <c r="M52" s="50" t="n">
        <v>35.8353</v>
      </c>
      <c r="N52" s="50" t="n">
        <v>39.2797</v>
      </c>
      <c r="O52" s="50" t="n">
        <v>40.8704</v>
      </c>
      <c r="P52" s="50" t="n">
        <v>4998.913</v>
      </c>
      <c r="Q52" s="50" t="n">
        <v>6.848</v>
      </c>
      <c r="R52" s="51" t="n">
        <f aca="false">P52/3600</f>
        <v>1.3885869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13.5256</v>
      </c>
      <c r="E53" s="50" t="n">
        <v>32.9885</v>
      </c>
      <c r="F53" s="50" t="n">
        <v>37.5021</v>
      </c>
      <c r="G53" s="50" t="n">
        <v>39.2525</v>
      </c>
      <c r="H53" s="50" t="n">
        <v>4359.681</v>
      </c>
      <c r="I53" s="50" t="n">
        <v>5.787</v>
      </c>
      <c r="J53" s="51" t="n">
        <f aca="false">H53/3600</f>
        <v>1.2110225</v>
      </c>
      <c r="L53" s="49" t="n">
        <v>1012.8928</v>
      </c>
      <c r="M53" s="50" t="n">
        <v>32.9885</v>
      </c>
      <c r="N53" s="50" t="n">
        <v>37.5021</v>
      </c>
      <c r="O53" s="50" t="n">
        <v>39.2525</v>
      </c>
      <c r="P53" s="50" t="n">
        <v>4366.711</v>
      </c>
      <c r="Q53" s="50" t="n">
        <v>5.834</v>
      </c>
      <c r="R53" s="51" t="n">
        <f aca="false">P53/3600</f>
        <v>1.2129752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5.9216</v>
      </c>
      <c r="E54" s="58" t="n">
        <v>30.3382</v>
      </c>
      <c r="F54" s="58" t="n">
        <v>36.2403</v>
      </c>
      <c r="G54" s="58" t="n">
        <v>38.0234</v>
      </c>
      <c r="H54" s="58" t="n">
        <v>3894.096</v>
      </c>
      <c r="I54" s="58" t="n">
        <v>5.116</v>
      </c>
      <c r="J54" s="59" t="n">
        <f aca="false">H54/3600</f>
        <v>1.08169333333333</v>
      </c>
      <c r="L54" s="57" t="n">
        <v>495.2888</v>
      </c>
      <c r="M54" s="58" t="n">
        <v>30.3382</v>
      </c>
      <c r="N54" s="58" t="n">
        <v>36.2403</v>
      </c>
      <c r="O54" s="58" t="n">
        <v>38.0234</v>
      </c>
      <c r="P54" s="58" t="n">
        <v>3905.521</v>
      </c>
      <c r="Q54" s="58" t="n">
        <v>5.07</v>
      </c>
      <c r="R54" s="59" t="n">
        <f aca="false">P54/3600</f>
        <v>1.0848669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90.68</v>
      </c>
      <c r="E55" s="43" t="n">
        <v>40.6527</v>
      </c>
      <c r="F55" s="43" t="n">
        <v>44.1597</v>
      </c>
      <c r="G55" s="43" t="n">
        <v>43.3086</v>
      </c>
      <c r="H55" s="43" t="n">
        <v>1896.554</v>
      </c>
      <c r="I55" s="43" t="n">
        <v>3.088</v>
      </c>
      <c r="J55" s="44" t="n">
        <f aca="false">H55/3600</f>
        <v>0.526820555555556</v>
      </c>
      <c r="L55" s="42" t="n">
        <v>1589.7</v>
      </c>
      <c r="M55" s="43" t="n">
        <v>40.6527</v>
      </c>
      <c r="N55" s="43" t="n">
        <v>44.1597</v>
      </c>
      <c r="O55" s="43" t="n">
        <v>43.3086</v>
      </c>
      <c r="P55" s="43" t="n">
        <v>1896.122</v>
      </c>
      <c r="Q55" s="43" t="n">
        <v>3.088</v>
      </c>
      <c r="R55" s="44" t="n">
        <f aca="false">P55/3600</f>
        <v>0.52670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9.348</v>
      </c>
      <c r="E56" s="50" t="n">
        <v>36.9233</v>
      </c>
      <c r="F56" s="50" t="n">
        <v>41.6688</v>
      </c>
      <c r="G56" s="50" t="n">
        <v>40.4213</v>
      </c>
      <c r="H56" s="50" t="n">
        <v>1694.394</v>
      </c>
      <c r="I56" s="50" t="n">
        <v>2.558</v>
      </c>
      <c r="J56" s="51" t="n">
        <f aca="false">H56/3600</f>
        <v>0.470665</v>
      </c>
      <c r="L56" s="49" t="n">
        <v>798.3616</v>
      </c>
      <c r="M56" s="50" t="n">
        <v>36.9233</v>
      </c>
      <c r="N56" s="50" t="n">
        <v>41.6688</v>
      </c>
      <c r="O56" s="50" t="n">
        <v>40.4213</v>
      </c>
      <c r="P56" s="50" t="n">
        <v>1692.095</v>
      </c>
      <c r="Q56" s="50" t="n">
        <v>2.586</v>
      </c>
      <c r="R56" s="51" t="n">
        <f aca="false">P56/3600</f>
        <v>0.4700263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00.084</v>
      </c>
      <c r="E57" s="50" t="n">
        <v>33.5742</v>
      </c>
      <c r="F57" s="50" t="n">
        <v>39.7096</v>
      </c>
      <c r="G57" s="50" t="n">
        <v>38.1784</v>
      </c>
      <c r="H57" s="50" t="n">
        <v>1508.217</v>
      </c>
      <c r="I57" s="50" t="n">
        <v>2.199</v>
      </c>
      <c r="J57" s="51" t="n">
        <f aca="false">H57/3600</f>
        <v>0.418949166666667</v>
      </c>
      <c r="L57" s="49" t="n">
        <v>398.9424</v>
      </c>
      <c r="M57" s="50" t="n">
        <v>33.5742</v>
      </c>
      <c r="N57" s="50" t="n">
        <v>39.7096</v>
      </c>
      <c r="O57" s="50" t="n">
        <v>38.1784</v>
      </c>
      <c r="P57" s="50" t="n">
        <v>1508.127</v>
      </c>
      <c r="Q57" s="50" t="n">
        <v>2.184</v>
      </c>
      <c r="R57" s="51" t="n">
        <f aca="false">P57/3600</f>
        <v>0.4189241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1.6248</v>
      </c>
      <c r="E58" s="58" t="n">
        <v>30.7894</v>
      </c>
      <c r="F58" s="58" t="n">
        <v>38.2696</v>
      </c>
      <c r="G58" s="58" t="n">
        <v>36.5213</v>
      </c>
      <c r="H58" s="58" t="n">
        <v>1369.626</v>
      </c>
      <c r="I58" s="58" t="n">
        <v>1.918</v>
      </c>
      <c r="J58" s="59" t="n">
        <f aca="false">H58/3600</f>
        <v>0.380451666666667</v>
      </c>
      <c r="L58" s="57" t="n">
        <v>210.4784</v>
      </c>
      <c r="M58" s="58" t="n">
        <v>30.7894</v>
      </c>
      <c r="N58" s="58" t="n">
        <v>38.2696</v>
      </c>
      <c r="O58" s="58" t="n">
        <v>36.5213</v>
      </c>
      <c r="P58" s="58" t="n">
        <v>1367.444</v>
      </c>
      <c r="Q58" s="58" t="n">
        <v>1.934</v>
      </c>
      <c r="R58" s="59" t="n">
        <f aca="false">P58/3600</f>
        <v>0.37984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701.2472</v>
      </c>
      <c r="E59" s="43" t="n">
        <v>37.9503</v>
      </c>
      <c r="F59" s="43" t="n">
        <v>43.2462</v>
      </c>
      <c r="G59" s="43" t="n">
        <v>44.261</v>
      </c>
      <c r="H59" s="43" t="n">
        <v>1573.547</v>
      </c>
      <c r="I59" s="43" t="n">
        <v>3.525</v>
      </c>
      <c r="J59" s="44" t="n">
        <f aca="false">H59/3600</f>
        <v>0.437096388888889</v>
      </c>
      <c r="L59" s="42" t="n">
        <v>1701.1952</v>
      </c>
      <c r="M59" s="43" t="n">
        <v>37.9503</v>
      </c>
      <c r="N59" s="43" t="n">
        <v>43.2462</v>
      </c>
      <c r="O59" s="43" t="n">
        <v>44.261</v>
      </c>
      <c r="P59" s="43" t="n">
        <v>1574.756</v>
      </c>
      <c r="Q59" s="43" t="n">
        <v>3.51</v>
      </c>
      <c r="R59" s="44" t="n">
        <f aca="false">P59/3600</f>
        <v>0.43743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9.8288</v>
      </c>
      <c r="E60" s="50" t="n">
        <v>34.6482</v>
      </c>
      <c r="F60" s="50" t="n">
        <v>41.2255</v>
      </c>
      <c r="G60" s="50" t="n">
        <v>42.2295</v>
      </c>
      <c r="H60" s="50" t="n">
        <v>1288.404</v>
      </c>
      <c r="I60" s="50" t="n">
        <v>2.667</v>
      </c>
      <c r="J60" s="51" t="n">
        <f aca="false">H60/3600</f>
        <v>0.35789</v>
      </c>
      <c r="L60" s="49" t="n">
        <v>659.7768</v>
      </c>
      <c r="M60" s="50" t="n">
        <v>34.6482</v>
      </c>
      <c r="N60" s="50" t="n">
        <v>41.2255</v>
      </c>
      <c r="O60" s="50" t="n">
        <v>42.2295</v>
      </c>
      <c r="P60" s="50" t="n">
        <v>1301.08</v>
      </c>
      <c r="Q60" s="50" t="n">
        <v>2.667</v>
      </c>
      <c r="R60" s="51" t="n">
        <f aca="false">P60/3600</f>
        <v>0.36141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8.8848</v>
      </c>
      <c r="E61" s="50" t="n">
        <v>31.871</v>
      </c>
      <c r="F61" s="50" t="n">
        <v>39.7223</v>
      </c>
      <c r="G61" s="50" t="n">
        <v>40.6871</v>
      </c>
      <c r="H61" s="50" t="n">
        <v>1141.271</v>
      </c>
      <c r="I61" s="50" t="n">
        <v>2.277</v>
      </c>
      <c r="J61" s="51" t="n">
        <f aca="false">H61/3600</f>
        <v>0.317019722222222</v>
      </c>
      <c r="L61" s="49" t="n">
        <v>298.6432</v>
      </c>
      <c r="M61" s="50" t="n">
        <v>31.871</v>
      </c>
      <c r="N61" s="50" t="n">
        <v>39.7223</v>
      </c>
      <c r="O61" s="50" t="n">
        <v>40.6871</v>
      </c>
      <c r="P61" s="50" t="n">
        <v>1140.687</v>
      </c>
      <c r="Q61" s="50" t="n">
        <v>2.293</v>
      </c>
      <c r="R61" s="51" t="n">
        <f aca="false">P61/3600</f>
        <v>0.31685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0.6848</v>
      </c>
      <c r="E62" s="58" t="n">
        <v>29.2022</v>
      </c>
      <c r="F62" s="58" t="n">
        <v>38.7294</v>
      </c>
      <c r="G62" s="58" t="n">
        <v>39.6547</v>
      </c>
      <c r="H62" s="58" t="n">
        <v>1060.102</v>
      </c>
      <c r="I62" s="58" t="n">
        <v>2.106</v>
      </c>
      <c r="J62" s="59" t="n">
        <f aca="false">H62/3600</f>
        <v>0.294472777777778</v>
      </c>
      <c r="L62" s="57" t="n">
        <v>150.4432</v>
      </c>
      <c r="M62" s="58" t="n">
        <v>29.2022</v>
      </c>
      <c r="N62" s="58" t="n">
        <v>38.7294</v>
      </c>
      <c r="O62" s="58" t="n">
        <v>39.6547</v>
      </c>
      <c r="P62" s="58" t="n">
        <v>1060.597</v>
      </c>
      <c r="Q62" s="58" t="n">
        <v>2.121</v>
      </c>
      <c r="R62" s="59" t="n">
        <f aca="false">P62/3600</f>
        <v>0.2946102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6.2144</v>
      </c>
      <c r="E63" s="43" t="n">
        <v>38.1787</v>
      </c>
      <c r="F63" s="43" t="n">
        <v>41.4018</v>
      </c>
      <c r="G63" s="43" t="n">
        <v>42.3481</v>
      </c>
      <c r="H63" s="43" t="n">
        <v>1402.061</v>
      </c>
      <c r="I63" s="43" t="n">
        <v>2.964</v>
      </c>
      <c r="J63" s="44" t="n">
        <f aca="false">H63/3600</f>
        <v>0.389461388888889</v>
      </c>
      <c r="L63" s="42" t="n">
        <v>1715.7456</v>
      </c>
      <c r="M63" s="43" t="n">
        <v>38.1787</v>
      </c>
      <c r="N63" s="43" t="n">
        <v>41.4018</v>
      </c>
      <c r="O63" s="43" t="n">
        <v>42.3481</v>
      </c>
      <c r="P63" s="43" t="n">
        <v>1402.362</v>
      </c>
      <c r="Q63" s="43" t="n">
        <v>2.995</v>
      </c>
      <c r="R63" s="44" t="n">
        <f aca="false">P63/3600</f>
        <v>0.3895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8.1304</v>
      </c>
      <c r="E64" s="50" t="n">
        <v>34.8368</v>
      </c>
      <c r="F64" s="50" t="n">
        <v>38.9149</v>
      </c>
      <c r="G64" s="50" t="n">
        <v>39.6887</v>
      </c>
      <c r="H64" s="50" t="n">
        <v>1201.392</v>
      </c>
      <c r="I64" s="50" t="n">
        <v>2.371</v>
      </c>
      <c r="J64" s="51" t="n">
        <f aca="false">H64/3600</f>
        <v>0.33372</v>
      </c>
      <c r="L64" s="49" t="n">
        <v>787.5616</v>
      </c>
      <c r="M64" s="50" t="n">
        <v>34.8368</v>
      </c>
      <c r="N64" s="50" t="n">
        <v>38.9149</v>
      </c>
      <c r="O64" s="50" t="n">
        <v>39.6887</v>
      </c>
      <c r="P64" s="50" t="n">
        <v>1200.045</v>
      </c>
      <c r="Q64" s="50" t="n">
        <v>2.371</v>
      </c>
      <c r="R64" s="51" t="n">
        <f aca="false">P64/3600</f>
        <v>0.3333458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1.1872</v>
      </c>
      <c r="E65" s="50" t="n">
        <v>31.6549</v>
      </c>
      <c r="F65" s="50" t="n">
        <v>36.9979</v>
      </c>
      <c r="G65" s="50" t="n">
        <v>37.6711</v>
      </c>
      <c r="H65" s="50" t="n">
        <v>1087.684</v>
      </c>
      <c r="I65" s="50" t="n">
        <v>1.95</v>
      </c>
      <c r="J65" s="51" t="n">
        <f aca="false">H65/3600</f>
        <v>0.302134444444444</v>
      </c>
      <c r="L65" s="49" t="n">
        <v>370.3456</v>
      </c>
      <c r="M65" s="50" t="n">
        <v>31.6549</v>
      </c>
      <c r="N65" s="50" t="n">
        <v>36.9979</v>
      </c>
      <c r="O65" s="50" t="n">
        <v>37.6711</v>
      </c>
      <c r="P65" s="50" t="n">
        <v>1090.992</v>
      </c>
      <c r="Q65" s="50" t="n">
        <v>1.965</v>
      </c>
      <c r="R65" s="51" t="n">
        <f aca="false">P65/3600</f>
        <v>0.30305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6.2128</v>
      </c>
      <c r="E66" s="58" t="n">
        <v>28.7403</v>
      </c>
      <c r="F66" s="58" t="n">
        <v>35.6445</v>
      </c>
      <c r="G66" s="58" t="n">
        <v>36.2745</v>
      </c>
      <c r="H66" s="58" t="n">
        <v>968.279</v>
      </c>
      <c r="I66" s="58" t="n">
        <v>1.669</v>
      </c>
      <c r="J66" s="59" t="n">
        <f aca="false">H66/3600</f>
        <v>0.268966388888889</v>
      </c>
      <c r="L66" s="57" t="n">
        <v>175.4336</v>
      </c>
      <c r="M66" s="58" t="n">
        <v>28.7403</v>
      </c>
      <c r="N66" s="58" t="n">
        <v>35.6445</v>
      </c>
      <c r="O66" s="58" t="n">
        <v>36.2745</v>
      </c>
      <c r="P66" s="58" t="n">
        <v>967.549</v>
      </c>
      <c r="Q66" s="58" t="n">
        <v>1.684</v>
      </c>
      <c r="R66" s="59" t="n">
        <f aca="false">P66/3600</f>
        <v>0.2687636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70.0912</v>
      </c>
      <c r="E67" s="43" t="n">
        <v>39.4852</v>
      </c>
      <c r="F67" s="43" t="n">
        <v>41.6696</v>
      </c>
      <c r="G67" s="43" t="n">
        <v>42.747</v>
      </c>
      <c r="H67" s="43" t="n">
        <v>1288.319</v>
      </c>
      <c r="I67" s="43" t="n">
        <v>2.246</v>
      </c>
      <c r="J67" s="44" t="n">
        <f aca="false">H67/3600</f>
        <v>0.357866388888889</v>
      </c>
      <c r="L67" s="42" t="n">
        <v>1269.5632</v>
      </c>
      <c r="M67" s="43" t="n">
        <v>39.4852</v>
      </c>
      <c r="N67" s="43" t="n">
        <v>41.6696</v>
      </c>
      <c r="O67" s="43" t="n">
        <v>42.747</v>
      </c>
      <c r="P67" s="43" t="n">
        <v>1287.819</v>
      </c>
      <c r="Q67" s="43" t="n">
        <v>2.246</v>
      </c>
      <c r="R67" s="44" t="n">
        <f aca="false">P67/3600</f>
        <v>0.35772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5.6856</v>
      </c>
      <c r="E68" s="50" t="n">
        <v>35.759</v>
      </c>
      <c r="F68" s="50" t="n">
        <v>39.0828</v>
      </c>
      <c r="G68" s="50" t="n">
        <v>40.2815</v>
      </c>
      <c r="H68" s="50" t="n">
        <v>1129.414</v>
      </c>
      <c r="I68" s="50" t="n">
        <v>1.825</v>
      </c>
      <c r="J68" s="51" t="n">
        <f aca="false">H68/3600</f>
        <v>0.313726111111111</v>
      </c>
      <c r="L68" s="49" t="n">
        <v>625.1608</v>
      </c>
      <c r="M68" s="50" t="n">
        <v>35.759</v>
      </c>
      <c r="N68" s="50" t="n">
        <v>39.0828</v>
      </c>
      <c r="O68" s="50" t="n">
        <v>40.2815</v>
      </c>
      <c r="P68" s="50" t="n">
        <v>1128.37</v>
      </c>
      <c r="Q68" s="50" t="n">
        <v>1.825</v>
      </c>
      <c r="R68" s="51" t="n">
        <f aca="false">P68/3600</f>
        <v>0.31343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6.328</v>
      </c>
      <c r="E69" s="50" t="n">
        <v>32.345</v>
      </c>
      <c r="F69" s="50" t="n">
        <v>37.1461</v>
      </c>
      <c r="G69" s="50" t="n">
        <v>38.4033</v>
      </c>
      <c r="H69" s="50" t="n">
        <v>992.422</v>
      </c>
      <c r="I69" s="50" t="n">
        <v>1.513</v>
      </c>
      <c r="J69" s="51" t="n">
        <f aca="false">H69/3600</f>
        <v>0.275672777777778</v>
      </c>
      <c r="L69" s="49" t="n">
        <v>305.7432</v>
      </c>
      <c r="M69" s="50" t="n">
        <v>32.345</v>
      </c>
      <c r="N69" s="50" t="n">
        <v>37.1461</v>
      </c>
      <c r="O69" s="50" t="n">
        <v>38.4033</v>
      </c>
      <c r="P69" s="50" t="n">
        <v>989.45</v>
      </c>
      <c r="Q69" s="50" t="n">
        <v>1.528</v>
      </c>
      <c r="R69" s="51" t="n">
        <f aca="false">P69/3600</f>
        <v>0.2748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472</v>
      </c>
      <c r="E70" s="58" t="n">
        <v>29.556</v>
      </c>
      <c r="F70" s="58" t="n">
        <v>35.7639</v>
      </c>
      <c r="G70" s="58" t="n">
        <v>36.8754</v>
      </c>
      <c r="H70" s="58" t="n">
        <v>868.297</v>
      </c>
      <c r="I70" s="58" t="n">
        <v>1.31</v>
      </c>
      <c r="J70" s="59" t="n">
        <f aca="false">H70/3600</f>
        <v>0.241193611111111</v>
      </c>
      <c r="L70" s="57" t="n">
        <v>151.6992</v>
      </c>
      <c r="M70" s="58" t="n">
        <v>29.556</v>
      </c>
      <c r="N70" s="58" t="n">
        <v>35.7639</v>
      </c>
      <c r="O70" s="58" t="n">
        <v>36.8754</v>
      </c>
      <c r="P70" s="58" t="n">
        <v>867.88</v>
      </c>
      <c r="Q70" s="58" t="n">
        <v>1.31</v>
      </c>
      <c r="R70" s="59" t="n">
        <f aca="false">P70/3600</f>
        <v>0.24107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8957484343129</v>
      </c>
      <c r="J89" s="70" t="n">
        <f aca="false">GEOMEAN(J3:J82)</f>
        <v>2.12605071217522</v>
      </c>
      <c r="Q89" s="70" t="n">
        <f aca="false">GEOMEAN(Q3:Q82)</f>
        <v>12.89061362729</v>
      </c>
      <c r="R89" s="70" t="n">
        <f aca="false">GEOMEAN(R3:R82)</f>
        <v>2.1275497745129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960182171287</v>
      </c>
      <c r="R90" s="71" t="n">
        <f aca="false">R89/J89</f>
        <v>1.0007050924651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34263333333333</v>
      </c>
      <c r="J91" s="70" t="n">
        <f aca="false">SUM(J3:J82)</f>
        <v>266.5859</v>
      </c>
      <c r="Q91" s="70" t="n">
        <f aca="false">SUM(Q3:Q82)/3600</f>
        <v>0.433594166666667</v>
      </c>
      <c r="R91" s="70" t="n">
        <f aca="false">SUM(R3:R82)</f>
        <v>266.75103944444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7.6808</v>
      </c>
      <c r="E19" s="43" t="n">
        <v>41.9305</v>
      </c>
      <c r="F19" s="43" t="n">
        <v>43.5608</v>
      </c>
      <c r="G19" s="43" t="n">
        <v>45.0087</v>
      </c>
      <c r="H19" s="43" t="n">
        <v>21659.709</v>
      </c>
      <c r="I19" s="43" t="n">
        <v>33.337</v>
      </c>
      <c r="J19" s="44" t="n">
        <f aca="false">H19/3600</f>
        <v>6.01658583333333</v>
      </c>
      <c r="L19" s="42" t="n">
        <v>5207.32</v>
      </c>
      <c r="M19" s="43" t="n">
        <v>41.9305</v>
      </c>
      <c r="N19" s="43" t="n">
        <v>43.5608</v>
      </c>
      <c r="O19" s="43" t="n">
        <v>45.0087</v>
      </c>
      <c r="P19" s="43" t="n">
        <v>21591.984</v>
      </c>
      <c r="Q19" s="43" t="n">
        <v>33.243</v>
      </c>
      <c r="R19" s="44" t="n">
        <f aca="false">P19/3600</f>
        <v>5.99777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31.7968</v>
      </c>
      <c r="E20" s="50" t="n">
        <v>39.8974</v>
      </c>
      <c r="F20" s="50" t="n">
        <v>41.8959</v>
      </c>
      <c r="G20" s="50" t="n">
        <v>42.9598</v>
      </c>
      <c r="H20" s="50" t="n">
        <v>19061.34</v>
      </c>
      <c r="I20" s="50" t="n">
        <v>29.156</v>
      </c>
      <c r="J20" s="51" t="n">
        <f aca="false">H20/3600</f>
        <v>5.29481666666667</v>
      </c>
      <c r="L20" s="49" t="n">
        <v>2431.436</v>
      </c>
      <c r="M20" s="50" t="n">
        <v>39.8974</v>
      </c>
      <c r="N20" s="50" t="n">
        <v>41.8959</v>
      </c>
      <c r="O20" s="50" t="n">
        <v>42.9598</v>
      </c>
      <c r="P20" s="50" t="n">
        <v>19060.5</v>
      </c>
      <c r="Q20" s="50" t="n">
        <v>29.078</v>
      </c>
      <c r="R20" s="51" t="n">
        <f aca="false">P20/3600</f>
        <v>5.29458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9.7048</v>
      </c>
      <c r="E21" s="50" t="n">
        <v>37.3139</v>
      </c>
      <c r="F21" s="50" t="n">
        <v>40.6523</v>
      </c>
      <c r="G21" s="50" t="n">
        <v>41.6542</v>
      </c>
      <c r="H21" s="50" t="n">
        <v>16966.914</v>
      </c>
      <c r="I21" s="50" t="n">
        <v>25.724</v>
      </c>
      <c r="J21" s="51" t="n">
        <f aca="false">H21/3600</f>
        <v>4.71303166666667</v>
      </c>
      <c r="L21" s="49" t="n">
        <v>1169.348</v>
      </c>
      <c r="M21" s="50" t="n">
        <v>37.3139</v>
      </c>
      <c r="N21" s="50" t="n">
        <v>40.6523</v>
      </c>
      <c r="O21" s="50" t="n">
        <v>41.6542</v>
      </c>
      <c r="P21" s="50" t="n">
        <v>16996.997</v>
      </c>
      <c r="Q21" s="50" t="n">
        <v>25.771</v>
      </c>
      <c r="R21" s="51" t="n">
        <f aca="false">P21/3600</f>
        <v>4.7213880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9.6736</v>
      </c>
      <c r="E22" s="58" t="n">
        <v>34.6861</v>
      </c>
      <c r="F22" s="58" t="n">
        <v>39.7435</v>
      </c>
      <c r="G22" s="58" t="n">
        <v>40.8435</v>
      </c>
      <c r="H22" s="58" t="n">
        <v>15364.373</v>
      </c>
      <c r="I22" s="58" t="n">
        <v>23.275</v>
      </c>
      <c r="J22" s="59" t="n">
        <f aca="false">H22/3600</f>
        <v>4.26788138888889</v>
      </c>
      <c r="L22" s="57" t="n">
        <v>569.3328</v>
      </c>
      <c r="M22" s="58" t="n">
        <v>34.6861</v>
      </c>
      <c r="N22" s="58" t="n">
        <v>39.7435</v>
      </c>
      <c r="O22" s="58" t="n">
        <v>40.8435</v>
      </c>
      <c r="P22" s="58" t="n">
        <v>15296.959</v>
      </c>
      <c r="Q22" s="58" t="n">
        <v>23.54</v>
      </c>
      <c r="R22" s="59" t="n">
        <f aca="false">P22/3600</f>
        <v>4.2491552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7.9568</v>
      </c>
      <c r="E23" s="43" t="n">
        <v>40.037</v>
      </c>
      <c r="F23" s="43" t="n">
        <v>42.1324</v>
      </c>
      <c r="G23" s="43" t="n">
        <v>43.2376</v>
      </c>
      <c r="H23" s="43" t="n">
        <v>19789.547</v>
      </c>
      <c r="I23" s="43" t="n">
        <v>35.271</v>
      </c>
      <c r="J23" s="44" t="n">
        <f aca="false">H23/3600</f>
        <v>5.49709638888889</v>
      </c>
      <c r="L23" s="42" t="n">
        <v>7907.7664</v>
      </c>
      <c r="M23" s="43" t="n">
        <v>40.037</v>
      </c>
      <c r="N23" s="43" t="n">
        <v>42.1324</v>
      </c>
      <c r="O23" s="43" t="n">
        <v>43.2376</v>
      </c>
      <c r="P23" s="43" t="n">
        <v>19814.146</v>
      </c>
      <c r="Q23" s="43" t="n">
        <v>35.35</v>
      </c>
      <c r="R23" s="44" t="n">
        <f aca="false">P23/3600</f>
        <v>5.50392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8.8224</v>
      </c>
      <c r="E24" s="50" t="n">
        <v>37.0974</v>
      </c>
      <c r="F24" s="50" t="n">
        <v>39.9759</v>
      </c>
      <c r="G24" s="50" t="n">
        <v>40.8992</v>
      </c>
      <c r="H24" s="50" t="n">
        <v>16878.043</v>
      </c>
      <c r="I24" s="50" t="n">
        <v>28.922</v>
      </c>
      <c r="J24" s="51" t="n">
        <f aca="false">H24/3600</f>
        <v>4.68834527777778</v>
      </c>
      <c r="L24" s="49" t="n">
        <v>3178.632</v>
      </c>
      <c r="M24" s="50" t="n">
        <v>37.0974</v>
      </c>
      <c r="N24" s="50" t="n">
        <v>39.9759</v>
      </c>
      <c r="O24" s="50" t="n">
        <v>40.8992</v>
      </c>
      <c r="P24" s="50" t="n">
        <v>16882.535</v>
      </c>
      <c r="Q24" s="50" t="n">
        <v>28.86</v>
      </c>
      <c r="R24" s="51" t="n">
        <f aca="false">P24/3600</f>
        <v>4.6895930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6.1392</v>
      </c>
      <c r="E25" s="50" t="n">
        <v>34.2719</v>
      </c>
      <c r="F25" s="50" t="n">
        <v>38.3607</v>
      </c>
      <c r="G25" s="50" t="n">
        <v>39.4829</v>
      </c>
      <c r="H25" s="50" t="n">
        <v>14889.223</v>
      </c>
      <c r="I25" s="50" t="n">
        <v>25.49</v>
      </c>
      <c r="J25" s="51" t="n">
        <f aca="false">H25/3600</f>
        <v>4.13589527777778</v>
      </c>
      <c r="L25" s="49" t="n">
        <v>1345.9488</v>
      </c>
      <c r="M25" s="50" t="n">
        <v>34.2719</v>
      </c>
      <c r="N25" s="50" t="n">
        <v>38.3607</v>
      </c>
      <c r="O25" s="50" t="n">
        <v>39.4829</v>
      </c>
      <c r="P25" s="50" t="n">
        <v>14944.081</v>
      </c>
      <c r="Q25" s="50" t="n">
        <v>25.474</v>
      </c>
      <c r="R25" s="51" t="n">
        <f aca="false">P25/3600</f>
        <v>4.1511336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2.1104</v>
      </c>
      <c r="E26" s="58" t="n">
        <v>31.679</v>
      </c>
      <c r="F26" s="58" t="n">
        <v>37.2863</v>
      </c>
      <c r="G26" s="58" t="n">
        <v>38.7074</v>
      </c>
      <c r="H26" s="58" t="n">
        <v>13684.099</v>
      </c>
      <c r="I26" s="58" t="n">
        <v>21.684</v>
      </c>
      <c r="J26" s="59" t="n">
        <f aca="false">H26/3600</f>
        <v>3.80113861111111</v>
      </c>
      <c r="L26" s="57" t="n">
        <v>581.92</v>
      </c>
      <c r="M26" s="58" t="n">
        <v>31.679</v>
      </c>
      <c r="N26" s="58" t="n">
        <v>37.2863</v>
      </c>
      <c r="O26" s="58" t="n">
        <v>38.7074</v>
      </c>
      <c r="P26" s="58" t="n">
        <v>13717.952</v>
      </c>
      <c r="Q26" s="58" t="n">
        <v>21.746</v>
      </c>
      <c r="R26" s="59" t="n">
        <f aca="false">P26/3600</f>
        <v>3.81054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6.5208</v>
      </c>
      <c r="E27" s="43" t="n">
        <v>38.789</v>
      </c>
      <c r="F27" s="43" t="n">
        <v>40.1954</v>
      </c>
      <c r="G27" s="43" t="n">
        <v>43.4403</v>
      </c>
      <c r="H27" s="43" t="n">
        <v>39300.744</v>
      </c>
      <c r="I27" s="43" t="n">
        <v>70.154</v>
      </c>
      <c r="J27" s="44" t="n">
        <f aca="false">H27/3600</f>
        <v>10.9168733333333</v>
      </c>
      <c r="L27" s="42" t="n">
        <v>19546.1224</v>
      </c>
      <c r="M27" s="43" t="n">
        <v>38.789</v>
      </c>
      <c r="N27" s="43" t="n">
        <v>40.1954</v>
      </c>
      <c r="O27" s="43" t="n">
        <v>43.4403</v>
      </c>
      <c r="P27" s="43" t="n">
        <v>39109.526</v>
      </c>
      <c r="Q27" s="43" t="n">
        <v>70.106</v>
      </c>
      <c r="R27" s="44" t="n">
        <f aca="false">P27/3600</f>
        <v>10.86375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8.3536</v>
      </c>
      <c r="E28" s="50" t="n">
        <v>36.8343</v>
      </c>
      <c r="F28" s="50" t="n">
        <v>38.9634</v>
      </c>
      <c r="G28" s="50" t="n">
        <v>41.4852</v>
      </c>
      <c r="H28" s="50" t="n">
        <v>32175.666</v>
      </c>
      <c r="I28" s="50" t="n">
        <v>51.465</v>
      </c>
      <c r="J28" s="51" t="n">
        <f aca="false">H28/3600</f>
        <v>8.937685</v>
      </c>
      <c r="L28" s="49" t="n">
        <v>5767.9552</v>
      </c>
      <c r="M28" s="50" t="n">
        <v>36.8343</v>
      </c>
      <c r="N28" s="50" t="n">
        <v>38.9634</v>
      </c>
      <c r="O28" s="50" t="n">
        <v>41.4852</v>
      </c>
      <c r="P28" s="50" t="n">
        <v>32182.409</v>
      </c>
      <c r="Q28" s="50" t="n">
        <v>51.62</v>
      </c>
      <c r="R28" s="51" t="n">
        <f aca="false">P28/3600</f>
        <v>8.9395580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6.6944</v>
      </c>
      <c r="E29" s="50" t="n">
        <v>34.6856</v>
      </c>
      <c r="F29" s="50" t="n">
        <v>38.0349</v>
      </c>
      <c r="G29" s="50" t="n">
        <v>39.9191</v>
      </c>
      <c r="H29" s="50" t="n">
        <v>28902.334</v>
      </c>
      <c r="I29" s="50" t="n">
        <v>44.882</v>
      </c>
      <c r="J29" s="51" t="n">
        <f aca="false">H29/3600</f>
        <v>8.02842611111111</v>
      </c>
      <c r="L29" s="49" t="n">
        <v>2616.296</v>
      </c>
      <c r="M29" s="50" t="n">
        <v>34.6856</v>
      </c>
      <c r="N29" s="50" t="n">
        <v>38.0349</v>
      </c>
      <c r="O29" s="50" t="n">
        <v>39.9191</v>
      </c>
      <c r="P29" s="50" t="n">
        <v>28976.254</v>
      </c>
      <c r="Q29" s="50" t="n">
        <v>44.975</v>
      </c>
      <c r="R29" s="51" t="n">
        <f aca="false">P29/3600</f>
        <v>8.048959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8.8032</v>
      </c>
      <c r="E30" s="58" t="n">
        <v>32.3827</v>
      </c>
      <c r="F30" s="58" t="n">
        <v>37.2696</v>
      </c>
      <c r="G30" s="58" t="n">
        <v>38.6833</v>
      </c>
      <c r="H30" s="58" t="n">
        <v>26677.571</v>
      </c>
      <c r="I30" s="58" t="n">
        <v>39.936</v>
      </c>
      <c r="J30" s="59" t="n">
        <f aca="false">H30/3600</f>
        <v>7.41043638888889</v>
      </c>
      <c r="L30" s="57" t="n">
        <v>1298.4048</v>
      </c>
      <c r="M30" s="58" t="n">
        <v>32.3827</v>
      </c>
      <c r="N30" s="58" t="n">
        <v>37.2696</v>
      </c>
      <c r="O30" s="58" t="n">
        <v>38.6833</v>
      </c>
      <c r="P30" s="58" t="n">
        <v>26781.164</v>
      </c>
      <c r="Q30" s="58" t="n">
        <v>40.076</v>
      </c>
      <c r="R30" s="59" t="n">
        <f aca="false">P30/3600</f>
        <v>7.43921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46.9288</v>
      </c>
      <c r="E31" s="43" t="n">
        <v>39.547</v>
      </c>
      <c r="F31" s="43" t="n">
        <v>43.9136</v>
      </c>
      <c r="G31" s="43" t="n">
        <v>45.2756</v>
      </c>
      <c r="H31" s="43" t="n">
        <v>57806.863</v>
      </c>
      <c r="I31" s="43" t="n">
        <v>79.311</v>
      </c>
      <c r="J31" s="44" t="n">
        <f aca="false">H31/3600</f>
        <v>16.0574619444444</v>
      </c>
      <c r="L31" s="42" t="n">
        <v>19744.62</v>
      </c>
      <c r="M31" s="43" t="n">
        <v>39.547</v>
      </c>
      <c r="N31" s="43" t="n">
        <v>43.9136</v>
      </c>
      <c r="O31" s="43" t="n">
        <v>45.2756</v>
      </c>
      <c r="P31" s="43" t="n">
        <v>57873.115</v>
      </c>
      <c r="Q31" s="43" t="n">
        <v>79.264</v>
      </c>
      <c r="R31" s="44" t="n">
        <f aca="false">P31/3600</f>
        <v>16.0758652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74.632</v>
      </c>
      <c r="E32" s="50" t="n">
        <v>37.6529</v>
      </c>
      <c r="F32" s="50" t="n">
        <v>42.5213</v>
      </c>
      <c r="G32" s="50" t="n">
        <v>43.136</v>
      </c>
      <c r="H32" s="50" t="n">
        <v>48996.719</v>
      </c>
      <c r="I32" s="50" t="n">
        <v>64.242</v>
      </c>
      <c r="J32" s="51" t="n">
        <f aca="false">H32/3600</f>
        <v>13.6101997222222</v>
      </c>
      <c r="L32" s="49" t="n">
        <v>6772.3312</v>
      </c>
      <c r="M32" s="50" t="n">
        <v>37.6529</v>
      </c>
      <c r="N32" s="50" t="n">
        <v>42.5213</v>
      </c>
      <c r="O32" s="50" t="n">
        <v>43.136</v>
      </c>
      <c r="P32" s="50" t="n">
        <v>49000.074</v>
      </c>
      <c r="Q32" s="50" t="n">
        <v>64.381</v>
      </c>
      <c r="R32" s="51" t="n">
        <f aca="false">P32/3600</f>
        <v>13.61113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44.4056</v>
      </c>
      <c r="E33" s="50" t="n">
        <v>35.6987</v>
      </c>
      <c r="F33" s="50" t="n">
        <v>41.2411</v>
      </c>
      <c r="G33" s="50" t="n">
        <v>41.2589</v>
      </c>
      <c r="H33" s="50" t="n">
        <v>43002.831</v>
      </c>
      <c r="I33" s="50" t="n">
        <v>57.705</v>
      </c>
      <c r="J33" s="51" t="n">
        <f aca="false">H33/3600</f>
        <v>11.9452308333333</v>
      </c>
      <c r="L33" s="49" t="n">
        <v>3142.12</v>
      </c>
      <c r="M33" s="50" t="n">
        <v>35.6987</v>
      </c>
      <c r="N33" s="50" t="n">
        <v>41.2411</v>
      </c>
      <c r="O33" s="50" t="n">
        <v>41.2589</v>
      </c>
      <c r="P33" s="50" t="n">
        <v>43036.904</v>
      </c>
      <c r="Q33" s="50" t="n">
        <v>57.423</v>
      </c>
      <c r="R33" s="51" t="n">
        <f aca="false">P33/3600</f>
        <v>11.95469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06.692</v>
      </c>
      <c r="E34" s="58" t="n">
        <v>33.5972</v>
      </c>
      <c r="F34" s="58" t="n">
        <v>40.1848</v>
      </c>
      <c r="G34" s="58" t="n">
        <v>39.7901</v>
      </c>
      <c r="H34" s="58" t="n">
        <v>38679.738</v>
      </c>
      <c r="I34" s="58" t="n">
        <v>55.427</v>
      </c>
      <c r="J34" s="59" t="n">
        <f aca="false">H34/3600</f>
        <v>10.7443716666667</v>
      </c>
      <c r="L34" s="57" t="n">
        <v>1604.476</v>
      </c>
      <c r="M34" s="58" t="n">
        <v>33.5972</v>
      </c>
      <c r="N34" s="58" t="n">
        <v>40.1848</v>
      </c>
      <c r="O34" s="58" t="n">
        <v>39.7901</v>
      </c>
      <c r="P34" s="58" t="n">
        <v>38605.83</v>
      </c>
      <c r="Q34" s="58" t="n">
        <v>55.005</v>
      </c>
      <c r="R34" s="59" t="n">
        <f aca="false">P34/3600</f>
        <v>10.723841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61.6352</v>
      </c>
      <c r="E35" s="43" t="n">
        <v>38.3297</v>
      </c>
      <c r="F35" s="43" t="n">
        <v>42.1599</v>
      </c>
      <c r="G35" s="43" t="n">
        <v>44.2484</v>
      </c>
      <c r="H35" s="43" t="n">
        <v>56696.495</v>
      </c>
      <c r="I35" s="43" t="n">
        <v>113.07</v>
      </c>
      <c r="J35" s="44" t="n">
        <f aca="false">H35/3600</f>
        <v>15.7490263888889</v>
      </c>
      <c r="L35" s="42" t="n">
        <v>52360.9056</v>
      </c>
      <c r="M35" s="43" t="n">
        <v>38.3297</v>
      </c>
      <c r="N35" s="43" t="n">
        <v>42.1599</v>
      </c>
      <c r="O35" s="43" t="n">
        <v>44.2484</v>
      </c>
      <c r="P35" s="43" t="n">
        <v>56447.124</v>
      </c>
      <c r="Q35" s="43" t="n">
        <v>113.225</v>
      </c>
      <c r="R35" s="44" t="n">
        <f aca="false">P35/3600</f>
        <v>15.67975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7.5464</v>
      </c>
      <c r="E36" s="50" t="n">
        <v>35.4831</v>
      </c>
      <c r="F36" s="50" t="n">
        <v>40.7314</v>
      </c>
      <c r="G36" s="50" t="n">
        <v>43.0654</v>
      </c>
      <c r="H36" s="50" t="n">
        <v>41247.501</v>
      </c>
      <c r="I36" s="50" t="n">
        <v>70.638</v>
      </c>
      <c r="J36" s="51" t="n">
        <f aca="false">H36/3600</f>
        <v>11.4576391666667</v>
      </c>
      <c r="L36" s="49" t="n">
        <v>7406.8168</v>
      </c>
      <c r="M36" s="50" t="n">
        <v>35.4831</v>
      </c>
      <c r="N36" s="50" t="n">
        <v>40.7314</v>
      </c>
      <c r="O36" s="50" t="n">
        <v>43.0654</v>
      </c>
      <c r="P36" s="50" t="n">
        <v>41187.912</v>
      </c>
      <c r="Q36" s="50" t="n">
        <v>70.154</v>
      </c>
      <c r="R36" s="51" t="n">
        <f aca="false">P36/3600</f>
        <v>11.44108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42.4816</v>
      </c>
      <c r="E37" s="50" t="n">
        <v>33.6997</v>
      </c>
      <c r="F37" s="50" t="n">
        <v>39.4903</v>
      </c>
      <c r="G37" s="50" t="n">
        <v>42.0131</v>
      </c>
      <c r="H37" s="50" t="n">
        <v>35789.323</v>
      </c>
      <c r="I37" s="50" t="n">
        <v>56.731</v>
      </c>
      <c r="J37" s="51" t="n">
        <f aca="false">H37/3600</f>
        <v>9.94147861111111</v>
      </c>
      <c r="L37" s="49" t="n">
        <v>1941.7912</v>
      </c>
      <c r="M37" s="50" t="n">
        <v>33.6997</v>
      </c>
      <c r="N37" s="50" t="n">
        <v>39.4903</v>
      </c>
      <c r="O37" s="50" t="n">
        <v>42.0131</v>
      </c>
      <c r="P37" s="50" t="n">
        <v>35778.858</v>
      </c>
      <c r="Q37" s="50" t="n">
        <v>57.346</v>
      </c>
      <c r="R37" s="51" t="n">
        <f aca="false">P37/3600</f>
        <v>9.93857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7.8728</v>
      </c>
      <c r="E38" s="58" t="n">
        <v>31.5933</v>
      </c>
      <c r="F38" s="58" t="n">
        <v>38.5349</v>
      </c>
      <c r="G38" s="58" t="n">
        <v>41.2234</v>
      </c>
      <c r="H38" s="58" t="n">
        <v>33264.181</v>
      </c>
      <c r="I38" s="58" t="n">
        <v>50.856</v>
      </c>
      <c r="J38" s="59" t="n">
        <f aca="false">H38/3600</f>
        <v>9.24005027777778</v>
      </c>
      <c r="L38" s="57" t="n">
        <v>767.2832</v>
      </c>
      <c r="M38" s="58" t="n">
        <v>31.5933</v>
      </c>
      <c r="N38" s="58" t="n">
        <v>38.5349</v>
      </c>
      <c r="O38" s="58" t="n">
        <v>41.2234</v>
      </c>
      <c r="P38" s="58" t="n">
        <v>33382.888</v>
      </c>
      <c r="Q38" s="58" t="n">
        <v>50.934</v>
      </c>
      <c r="R38" s="59" t="n">
        <f aca="false">P38/3600</f>
        <v>9.27302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86.1264</v>
      </c>
      <c r="E39" s="43" t="n">
        <v>40.3681</v>
      </c>
      <c r="F39" s="43" t="n">
        <v>43.0122</v>
      </c>
      <c r="G39" s="43" t="n">
        <v>43.6667</v>
      </c>
      <c r="H39" s="43" t="n">
        <v>9355.018</v>
      </c>
      <c r="I39" s="43" t="n">
        <v>14.242</v>
      </c>
      <c r="J39" s="44" t="n">
        <f aca="false">H39/3600</f>
        <v>2.59861611111111</v>
      </c>
      <c r="L39" s="42" t="n">
        <v>3683.696</v>
      </c>
      <c r="M39" s="43" t="n">
        <v>40.3681</v>
      </c>
      <c r="N39" s="43" t="n">
        <v>43.0122</v>
      </c>
      <c r="O39" s="43" t="n">
        <v>43.6667</v>
      </c>
      <c r="P39" s="43" t="n">
        <v>9339.384</v>
      </c>
      <c r="Q39" s="43" t="n">
        <v>14.18</v>
      </c>
      <c r="R39" s="44" t="n">
        <f aca="false">P39/3600</f>
        <v>2.59427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47.672</v>
      </c>
      <c r="E40" s="50" t="n">
        <v>37.1283</v>
      </c>
      <c r="F40" s="50" t="n">
        <v>40.4355</v>
      </c>
      <c r="G40" s="50" t="n">
        <v>40.8249</v>
      </c>
      <c r="H40" s="50" t="n">
        <v>8355.517</v>
      </c>
      <c r="I40" s="50" t="n">
        <v>11.887</v>
      </c>
      <c r="J40" s="51" t="n">
        <f aca="false">H40/3600</f>
        <v>2.32097694444444</v>
      </c>
      <c r="L40" s="49" t="n">
        <v>1745.128</v>
      </c>
      <c r="M40" s="50" t="n">
        <v>37.1283</v>
      </c>
      <c r="N40" s="50" t="n">
        <v>40.4355</v>
      </c>
      <c r="O40" s="50" t="n">
        <v>40.8249</v>
      </c>
      <c r="P40" s="50" t="n">
        <v>8367.267</v>
      </c>
      <c r="Q40" s="50" t="n">
        <v>11.965</v>
      </c>
      <c r="R40" s="51" t="n">
        <f aca="false">P40/3600</f>
        <v>2.3242408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42.2704</v>
      </c>
      <c r="E41" s="50" t="n">
        <v>34.2945</v>
      </c>
      <c r="F41" s="50" t="n">
        <v>38.378</v>
      </c>
      <c r="G41" s="50" t="n">
        <v>38.5071</v>
      </c>
      <c r="H41" s="50" t="n">
        <v>7455.258</v>
      </c>
      <c r="I41" s="50" t="n">
        <v>9.796</v>
      </c>
      <c r="J41" s="51" t="n">
        <f aca="false">H41/3600</f>
        <v>2.070905</v>
      </c>
      <c r="L41" s="49" t="n">
        <v>839.6944</v>
      </c>
      <c r="M41" s="50" t="n">
        <v>34.2945</v>
      </c>
      <c r="N41" s="50" t="n">
        <v>38.378</v>
      </c>
      <c r="O41" s="50" t="n">
        <v>38.5071</v>
      </c>
      <c r="P41" s="50" t="n">
        <v>7503.229</v>
      </c>
      <c r="Q41" s="50" t="n">
        <v>9.812</v>
      </c>
      <c r="R41" s="51" t="n">
        <f aca="false">P41/3600</f>
        <v>2.0842302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7.9392</v>
      </c>
      <c r="E42" s="58" t="n">
        <v>31.8653</v>
      </c>
      <c r="F42" s="58" t="n">
        <v>36.7377</v>
      </c>
      <c r="G42" s="58" t="n">
        <v>36.8701</v>
      </c>
      <c r="H42" s="58" t="n">
        <v>6828.265</v>
      </c>
      <c r="I42" s="58" t="n">
        <v>8.392</v>
      </c>
      <c r="J42" s="59" t="n">
        <f aca="false">H42/3600</f>
        <v>1.89674027777778</v>
      </c>
      <c r="L42" s="57" t="n">
        <v>435.2944</v>
      </c>
      <c r="M42" s="58" t="n">
        <v>31.8653</v>
      </c>
      <c r="N42" s="58" t="n">
        <v>36.7377</v>
      </c>
      <c r="O42" s="58" t="n">
        <v>36.8701</v>
      </c>
      <c r="P42" s="58" t="n">
        <v>6844.228</v>
      </c>
      <c r="Q42" s="58" t="n">
        <v>8.408</v>
      </c>
      <c r="R42" s="59" t="n">
        <f aca="false">P42/3600</f>
        <v>1.90117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64.2704</v>
      </c>
      <c r="E43" s="43" t="n">
        <v>40.3003</v>
      </c>
      <c r="F43" s="43" t="n">
        <v>43.331</v>
      </c>
      <c r="G43" s="43" t="n">
        <v>44.7575</v>
      </c>
      <c r="H43" s="43" t="n">
        <v>11562.38</v>
      </c>
      <c r="I43" s="43" t="n">
        <v>16.411</v>
      </c>
      <c r="J43" s="44" t="n">
        <f aca="false">H43/3600</f>
        <v>3.21177222222222</v>
      </c>
      <c r="L43" s="42" t="n">
        <v>4162.44</v>
      </c>
      <c r="M43" s="43" t="n">
        <v>40.3003</v>
      </c>
      <c r="N43" s="43" t="n">
        <v>43.331</v>
      </c>
      <c r="O43" s="43" t="n">
        <v>44.7575</v>
      </c>
      <c r="P43" s="43" t="n">
        <v>11536.94</v>
      </c>
      <c r="Q43" s="43" t="n">
        <v>16.567</v>
      </c>
      <c r="R43" s="44" t="n">
        <f aca="false">P43/3600</f>
        <v>3.20470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71.4232</v>
      </c>
      <c r="E44" s="50" t="n">
        <v>37.4284</v>
      </c>
      <c r="F44" s="50" t="n">
        <v>41.1924</v>
      </c>
      <c r="G44" s="50" t="n">
        <v>42.3139</v>
      </c>
      <c r="H44" s="50" t="n">
        <v>10011.131</v>
      </c>
      <c r="I44" s="50" t="n">
        <v>13.525</v>
      </c>
      <c r="J44" s="51" t="n">
        <f aca="false">H44/3600</f>
        <v>2.78086972222222</v>
      </c>
      <c r="L44" s="49" t="n">
        <v>1869.6216</v>
      </c>
      <c r="M44" s="50" t="n">
        <v>37.4284</v>
      </c>
      <c r="N44" s="50" t="n">
        <v>41.1924</v>
      </c>
      <c r="O44" s="50" t="n">
        <v>42.3139</v>
      </c>
      <c r="P44" s="50" t="n">
        <v>10006.763</v>
      </c>
      <c r="Q44" s="50" t="n">
        <v>13.587</v>
      </c>
      <c r="R44" s="51" t="n">
        <f aca="false">P44/3600</f>
        <v>2.7796563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3.432</v>
      </c>
      <c r="E45" s="50" t="n">
        <v>34.4668</v>
      </c>
      <c r="F45" s="50" t="n">
        <v>39.4025</v>
      </c>
      <c r="G45" s="50" t="n">
        <v>40.3632</v>
      </c>
      <c r="H45" s="50" t="n">
        <v>8956.106</v>
      </c>
      <c r="I45" s="50" t="n">
        <v>11.544</v>
      </c>
      <c r="J45" s="51" t="n">
        <f aca="false">H45/3600</f>
        <v>2.48780722222222</v>
      </c>
      <c r="L45" s="49" t="n">
        <v>911.6488</v>
      </c>
      <c r="M45" s="50" t="n">
        <v>34.4668</v>
      </c>
      <c r="N45" s="50" t="n">
        <v>39.4025</v>
      </c>
      <c r="O45" s="50" t="n">
        <v>40.3632</v>
      </c>
      <c r="P45" s="50" t="n">
        <v>8983.18</v>
      </c>
      <c r="Q45" s="50" t="n">
        <v>11.684</v>
      </c>
      <c r="R45" s="51" t="n">
        <f aca="false">P45/3600</f>
        <v>2.49532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4576</v>
      </c>
      <c r="E46" s="58" t="n">
        <v>31.5807</v>
      </c>
      <c r="F46" s="58" t="n">
        <v>38.0678</v>
      </c>
      <c r="G46" s="58" t="n">
        <v>38.9603</v>
      </c>
      <c r="H46" s="58" t="n">
        <v>8169.906</v>
      </c>
      <c r="I46" s="58" t="n">
        <v>9.984</v>
      </c>
      <c r="J46" s="59" t="n">
        <f aca="false">H46/3600</f>
        <v>2.26941833333333</v>
      </c>
      <c r="L46" s="57" t="n">
        <v>466.736</v>
      </c>
      <c r="M46" s="58" t="n">
        <v>31.5807</v>
      </c>
      <c r="N46" s="58" t="n">
        <v>38.0678</v>
      </c>
      <c r="O46" s="58" t="n">
        <v>38.9603</v>
      </c>
      <c r="P46" s="58" t="n">
        <v>8194.104</v>
      </c>
      <c r="Q46" s="58" t="n">
        <v>10.046</v>
      </c>
      <c r="R46" s="59" t="n">
        <f aca="false">P46/3600</f>
        <v>2.2761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84.5976</v>
      </c>
      <c r="E47" s="43" t="n">
        <v>38.4917</v>
      </c>
      <c r="F47" s="43" t="n">
        <v>41.1842</v>
      </c>
      <c r="G47" s="43" t="n">
        <v>42.1193</v>
      </c>
      <c r="H47" s="43" t="n">
        <v>9722.056</v>
      </c>
      <c r="I47" s="43" t="n">
        <v>18.252</v>
      </c>
      <c r="J47" s="44" t="n">
        <f aca="false">H47/3600</f>
        <v>2.70057111111111</v>
      </c>
      <c r="L47" s="42" t="n">
        <v>7983.7112</v>
      </c>
      <c r="M47" s="43" t="n">
        <v>38.4917</v>
      </c>
      <c r="N47" s="43" t="n">
        <v>41.1842</v>
      </c>
      <c r="O47" s="43" t="n">
        <v>42.1193</v>
      </c>
      <c r="P47" s="43" t="n">
        <v>9701.28</v>
      </c>
      <c r="Q47" s="43" t="n">
        <v>18.439</v>
      </c>
      <c r="R47" s="44" t="n">
        <f aca="false">P47/3600</f>
        <v>2.694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18.128</v>
      </c>
      <c r="E48" s="50" t="n">
        <v>34.6293</v>
      </c>
      <c r="F48" s="50" t="n">
        <v>38.4248</v>
      </c>
      <c r="G48" s="50" t="n">
        <v>39.2597</v>
      </c>
      <c r="H48" s="50" t="n">
        <v>8160.12</v>
      </c>
      <c r="I48" s="50" t="n">
        <v>14.149</v>
      </c>
      <c r="J48" s="51" t="n">
        <f aca="false">H48/3600</f>
        <v>2.2667</v>
      </c>
      <c r="L48" s="49" t="n">
        <v>3417.2712</v>
      </c>
      <c r="M48" s="50" t="n">
        <v>34.6293</v>
      </c>
      <c r="N48" s="50" t="n">
        <v>38.4248</v>
      </c>
      <c r="O48" s="50" t="n">
        <v>39.2597</v>
      </c>
      <c r="P48" s="50" t="n">
        <v>8158.165</v>
      </c>
      <c r="Q48" s="50" t="n">
        <v>14.211</v>
      </c>
      <c r="R48" s="51" t="n">
        <f aca="false">P48/3600</f>
        <v>2.2661569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96.8824</v>
      </c>
      <c r="E49" s="50" t="n">
        <v>31.1208</v>
      </c>
      <c r="F49" s="50" t="n">
        <v>36.4544</v>
      </c>
      <c r="G49" s="50" t="n">
        <v>37.2172</v>
      </c>
      <c r="H49" s="50" t="n">
        <v>6990.898</v>
      </c>
      <c r="I49" s="50" t="n">
        <v>11.575</v>
      </c>
      <c r="J49" s="51" t="n">
        <f aca="false">H49/3600</f>
        <v>1.94191611111111</v>
      </c>
      <c r="L49" s="49" t="n">
        <v>1496.108</v>
      </c>
      <c r="M49" s="50" t="n">
        <v>31.1208</v>
      </c>
      <c r="N49" s="50" t="n">
        <v>36.4544</v>
      </c>
      <c r="O49" s="50" t="n">
        <v>37.2172</v>
      </c>
      <c r="P49" s="50" t="n">
        <v>6971.774</v>
      </c>
      <c r="Q49" s="50" t="n">
        <v>11.669</v>
      </c>
      <c r="R49" s="51" t="n">
        <f aca="false">P49/3600</f>
        <v>1.93660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1.3312</v>
      </c>
      <c r="E50" s="58" t="n">
        <v>27.9071</v>
      </c>
      <c r="F50" s="58" t="n">
        <v>35.0917</v>
      </c>
      <c r="G50" s="58" t="n">
        <v>35.8338</v>
      </c>
      <c r="H50" s="58" t="n">
        <v>6116.206</v>
      </c>
      <c r="I50" s="58" t="n">
        <v>9.406</v>
      </c>
      <c r="J50" s="59" t="n">
        <f aca="false">H50/3600</f>
        <v>1.69894611111111</v>
      </c>
      <c r="L50" s="57" t="n">
        <v>650.6392</v>
      </c>
      <c r="M50" s="58" t="n">
        <v>27.9071</v>
      </c>
      <c r="N50" s="58" t="n">
        <v>35.0917</v>
      </c>
      <c r="O50" s="58" t="n">
        <v>35.8338</v>
      </c>
      <c r="P50" s="58" t="n">
        <v>6139.56</v>
      </c>
      <c r="Q50" s="58" t="n">
        <v>9.469</v>
      </c>
      <c r="R50" s="59" t="n">
        <f aca="false">P50/3600</f>
        <v>1.7054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836.008</v>
      </c>
      <c r="E51" s="43" t="n">
        <v>40.0861</v>
      </c>
      <c r="F51" s="43" t="n">
        <v>41.6418</v>
      </c>
      <c r="G51" s="43" t="n">
        <v>42.9608</v>
      </c>
      <c r="H51" s="43" t="n">
        <v>9109.739</v>
      </c>
      <c r="I51" s="43" t="n">
        <v>11.949</v>
      </c>
      <c r="J51" s="44" t="n">
        <f aca="false">H51/3600</f>
        <v>2.53048305555556</v>
      </c>
      <c r="L51" s="42" t="n">
        <v>5833.6456</v>
      </c>
      <c r="M51" s="43" t="n">
        <v>40.0861</v>
      </c>
      <c r="N51" s="43" t="n">
        <v>41.6418</v>
      </c>
      <c r="O51" s="43" t="n">
        <v>42.9608</v>
      </c>
      <c r="P51" s="43" t="n">
        <v>9072.661</v>
      </c>
      <c r="Q51" s="43" t="n">
        <v>11.918</v>
      </c>
      <c r="R51" s="44" t="n">
        <f aca="false">P51/3600</f>
        <v>2.520183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07.4928</v>
      </c>
      <c r="E52" s="50" t="n">
        <v>36.3315</v>
      </c>
      <c r="F52" s="50" t="n">
        <v>38.9546</v>
      </c>
      <c r="G52" s="50" t="n">
        <v>40.5399</v>
      </c>
      <c r="H52" s="50" t="n">
        <v>7901.492</v>
      </c>
      <c r="I52" s="50" t="n">
        <v>9.344</v>
      </c>
      <c r="J52" s="51" t="n">
        <f aca="false">H52/3600</f>
        <v>2.19485888888889</v>
      </c>
      <c r="L52" s="49" t="n">
        <v>2305.1472</v>
      </c>
      <c r="M52" s="50" t="n">
        <v>36.3315</v>
      </c>
      <c r="N52" s="50" t="n">
        <v>38.9546</v>
      </c>
      <c r="O52" s="50" t="n">
        <v>40.5399</v>
      </c>
      <c r="P52" s="50" t="n">
        <v>7903.423</v>
      </c>
      <c r="Q52" s="50" t="n">
        <v>9.453</v>
      </c>
      <c r="R52" s="51" t="n">
        <f aca="false">P52/3600</f>
        <v>2.1953952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17.892</v>
      </c>
      <c r="E53" s="50" t="n">
        <v>33.1279</v>
      </c>
      <c r="F53" s="50" t="n">
        <v>37.0429</v>
      </c>
      <c r="G53" s="50" t="n">
        <v>38.7465</v>
      </c>
      <c r="H53" s="50" t="n">
        <v>6805.157</v>
      </c>
      <c r="I53" s="50" t="n">
        <v>7.893</v>
      </c>
      <c r="J53" s="51" t="n">
        <f aca="false">H53/3600</f>
        <v>1.89032138888889</v>
      </c>
      <c r="L53" s="49" t="n">
        <v>1015.632</v>
      </c>
      <c r="M53" s="50" t="n">
        <v>33.1279</v>
      </c>
      <c r="N53" s="50" t="n">
        <v>37.0429</v>
      </c>
      <c r="O53" s="50" t="n">
        <v>38.7465</v>
      </c>
      <c r="P53" s="50" t="n">
        <v>6811.996</v>
      </c>
      <c r="Q53" s="50" t="n">
        <v>7.924</v>
      </c>
      <c r="R53" s="51" t="n">
        <f aca="false">P53/3600</f>
        <v>1.89222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8.7264</v>
      </c>
      <c r="E54" s="58" t="n">
        <v>30.2434</v>
      </c>
      <c r="F54" s="58" t="n">
        <v>35.7275</v>
      </c>
      <c r="G54" s="58" t="n">
        <v>37.4481</v>
      </c>
      <c r="H54" s="58" t="n">
        <v>5966.875</v>
      </c>
      <c r="I54" s="58" t="n">
        <v>6.598</v>
      </c>
      <c r="J54" s="59" t="n">
        <f aca="false">H54/3600</f>
        <v>1.65746527777778</v>
      </c>
      <c r="L54" s="57" t="n">
        <v>466.4976</v>
      </c>
      <c r="M54" s="58" t="n">
        <v>30.2434</v>
      </c>
      <c r="N54" s="58" t="n">
        <v>35.7275</v>
      </c>
      <c r="O54" s="58" t="n">
        <v>37.4481</v>
      </c>
      <c r="P54" s="58" t="n">
        <v>6002.215</v>
      </c>
      <c r="Q54" s="58" t="n">
        <v>6.598</v>
      </c>
      <c r="R54" s="59" t="n">
        <f aca="false">P54/3600</f>
        <v>1.6672819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67.4152</v>
      </c>
      <c r="E55" s="43" t="n">
        <v>41.0993</v>
      </c>
      <c r="F55" s="43" t="n">
        <v>43.8177</v>
      </c>
      <c r="G55" s="43" t="n">
        <v>43.221</v>
      </c>
      <c r="H55" s="43" t="n">
        <v>2886.733</v>
      </c>
      <c r="I55" s="43" t="n">
        <v>4.165</v>
      </c>
      <c r="J55" s="44" t="n">
        <f aca="false">H55/3600</f>
        <v>0.801870277777778</v>
      </c>
      <c r="L55" s="42" t="n">
        <v>1763.6832</v>
      </c>
      <c r="M55" s="43" t="n">
        <v>41.0993</v>
      </c>
      <c r="N55" s="43" t="n">
        <v>43.8177</v>
      </c>
      <c r="O55" s="43" t="n">
        <v>43.221</v>
      </c>
      <c r="P55" s="43" t="n">
        <v>2885.805</v>
      </c>
      <c r="Q55" s="43" t="n">
        <v>4.165</v>
      </c>
      <c r="R55" s="44" t="n">
        <f aca="false">P55/3600</f>
        <v>0.80161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3.124</v>
      </c>
      <c r="E56" s="50" t="n">
        <v>37.128</v>
      </c>
      <c r="F56" s="50" t="n">
        <v>40.9484</v>
      </c>
      <c r="G56" s="50" t="n">
        <v>39.9408</v>
      </c>
      <c r="H56" s="50" t="n">
        <v>2582.626</v>
      </c>
      <c r="I56" s="50" t="n">
        <v>3.494</v>
      </c>
      <c r="J56" s="51" t="n">
        <f aca="false">H56/3600</f>
        <v>0.717396111111111</v>
      </c>
      <c r="L56" s="49" t="n">
        <v>879.3584</v>
      </c>
      <c r="M56" s="50" t="n">
        <v>37.128</v>
      </c>
      <c r="N56" s="50" t="n">
        <v>40.9484</v>
      </c>
      <c r="O56" s="50" t="n">
        <v>39.9408</v>
      </c>
      <c r="P56" s="50" t="n">
        <v>2583.362</v>
      </c>
      <c r="Q56" s="50" t="n">
        <v>3.478</v>
      </c>
      <c r="R56" s="51" t="n">
        <f aca="false">P56/3600</f>
        <v>0.71760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35.1832</v>
      </c>
      <c r="E57" s="50" t="n">
        <v>33.6018</v>
      </c>
      <c r="F57" s="50" t="n">
        <v>38.8239</v>
      </c>
      <c r="G57" s="50" t="n">
        <v>37.5506</v>
      </c>
      <c r="H57" s="50" t="n">
        <v>2309.733</v>
      </c>
      <c r="I57" s="50" t="n">
        <v>2.886</v>
      </c>
      <c r="J57" s="51" t="n">
        <f aca="false">H57/3600</f>
        <v>0.6415925</v>
      </c>
      <c r="L57" s="49" t="n">
        <v>431.3864</v>
      </c>
      <c r="M57" s="50" t="n">
        <v>33.6018</v>
      </c>
      <c r="N57" s="50" t="n">
        <v>38.8239</v>
      </c>
      <c r="O57" s="50" t="n">
        <v>37.5506</v>
      </c>
      <c r="P57" s="50" t="n">
        <v>2314.946</v>
      </c>
      <c r="Q57" s="50" t="n">
        <v>2.87</v>
      </c>
      <c r="R57" s="51" t="n">
        <f aca="false">P57/3600</f>
        <v>0.64304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4.7872</v>
      </c>
      <c r="E58" s="58" t="n">
        <v>30.6491</v>
      </c>
      <c r="F58" s="58" t="n">
        <v>37.3911</v>
      </c>
      <c r="G58" s="58" t="n">
        <v>35.8719</v>
      </c>
      <c r="H58" s="58" t="n">
        <v>2060.214</v>
      </c>
      <c r="I58" s="58" t="n">
        <v>2.401</v>
      </c>
      <c r="J58" s="59" t="n">
        <f aca="false">H58/3600</f>
        <v>0.572281666666667</v>
      </c>
      <c r="L58" s="57" t="n">
        <v>221.0176</v>
      </c>
      <c r="M58" s="58" t="n">
        <v>30.6491</v>
      </c>
      <c r="N58" s="58" t="n">
        <v>37.3911</v>
      </c>
      <c r="O58" s="58" t="n">
        <v>35.8719</v>
      </c>
      <c r="P58" s="58" t="n">
        <v>2064.192</v>
      </c>
      <c r="Q58" s="58" t="n">
        <v>2.418</v>
      </c>
      <c r="R58" s="59" t="n">
        <f aca="false">P58/3600</f>
        <v>0.57338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82.0336</v>
      </c>
      <c r="E59" s="43" t="n">
        <v>38.4208</v>
      </c>
      <c r="F59" s="43" t="n">
        <v>42.8463</v>
      </c>
      <c r="G59" s="43" t="n">
        <v>43.9455</v>
      </c>
      <c r="H59" s="43" t="n">
        <v>2548.947</v>
      </c>
      <c r="I59" s="43" t="n">
        <v>5.319</v>
      </c>
      <c r="J59" s="44" t="n">
        <f aca="false">H59/3600</f>
        <v>0.708040833333333</v>
      </c>
      <c r="L59" s="42" t="n">
        <v>2181.5552</v>
      </c>
      <c r="M59" s="43" t="n">
        <v>38.4208</v>
      </c>
      <c r="N59" s="43" t="n">
        <v>42.8463</v>
      </c>
      <c r="O59" s="43" t="n">
        <v>43.9455</v>
      </c>
      <c r="P59" s="43" t="n">
        <v>2547.074</v>
      </c>
      <c r="Q59" s="43" t="n">
        <v>5.35</v>
      </c>
      <c r="R59" s="44" t="n">
        <f aca="false">P59/3600</f>
        <v>0.70752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60.812</v>
      </c>
      <c r="E60" s="50" t="n">
        <v>34.6087</v>
      </c>
      <c r="F60" s="50" t="n">
        <v>40.7823</v>
      </c>
      <c r="G60" s="50" t="n">
        <v>41.8085</v>
      </c>
      <c r="H60" s="50" t="n">
        <v>2126.57</v>
      </c>
      <c r="I60" s="50" t="n">
        <v>3.946</v>
      </c>
      <c r="J60" s="51" t="n">
        <f aca="false">H60/3600</f>
        <v>0.590713888888889</v>
      </c>
      <c r="L60" s="49" t="n">
        <v>760.3336</v>
      </c>
      <c r="M60" s="50" t="n">
        <v>34.6087</v>
      </c>
      <c r="N60" s="50" t="n">
        <v>40.7823</v>
      </c>
      <c r="O60" s="50" t="n">
        <v>41.8085</v>
      </c>
      <c r="P60" s="50" t="n">
        <v>2101.429</v>
      </c>
      <c r="Q60" s="50" t="n">
        <v>3.946</v>
      </c>
      <c r="R60" s="51" t="n">
        <f aca="false">P60/3600</f>
        <v>0.5837302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03.4624</v>
      </c>
      <c r="E61" s="50" t="n">
        <v>31.4012</v>
      </c>
      <c r="F61" s="50" t="n">
        <v>39.35</v>
      </c>
      <c r="G61" s="50" t="n">
        <v>40.1311</v>
      </c>
      <c r="H61" s="50" t="n">
        <v>1820.679</v>
      </c>
      <c r="I61" s="50" t="n">
        <v>3.291</v>
      </c>
      <c r="J61" s="51" t="n">
        <f aca="false">H61/3600</f>
        <v>0.505744166666667</v>
      </c>
      <c r="L61" s="49" t="n">
        <v>302.984</v>
      </c>
      <c r="M61" s="50" t="n">
        <v>31.4012</v>
      </c>
      <c r="N61" s="50" t="n">
        <v>39.35</v>
      </c>
      <c r="O61" s="50" t="n">
        <v>40.1311</v>
      </c>
      <c r="P61" s="50" t="n">
        <v>1817.864</v>
      </c>
      <c r="Q61" s="50" t="n">
        <v>3.26</v>
      </c>
      <c r="R61" s="51" t="n">
        <f aca="false">P61/3600</f>
        <v>0.50496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1.6472</v>
      </c>
      <c r="E62" s="58" t="n">
        <v>28.39</v>
      </c>
      <c r="F62" s="58" t="n">
        <v>38.3231</v>
      </c>
      <c r="G62" s="58" t="n">
        <v>39.1475</v>
      </c>
      <c r="H62" s="58" t="n">
        <v>1620.122</v>
      </c>
      <c r="I62" s="58" t="n">
        <v>2.62</v>
      </c>
      <c r="J62" s="59" t="n">
        <f aca="false">H62/3600</f>
        <v>0.450033888888889</v>
      </c>
      <c r="L62" s="57" t="n">
        <v>131.1688</v>
      </c>
      <c r="M62" s="58" t="n">
        <v>28.39</v>
      </c>
      <c r="N62" s="58" t="n">
        <v>38.3231</v>
      </c>
      <c r="O62" s="58" t="n">
        <v>39.1475</v>
      </c>
      <c r="P62" s="58" t="n">
        <v>1622.831</v>
      </c>
      <c r="Q62" s="58" t="n">
        <v>2.62</v>
      </c>
      <c r="R62" s="59" t="n">
        <f aca="false">P62/3600</f>
        <v>0.4507863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20.3208</v>
      </c>
      <c r="E63" s="43" t="n">
        <v>38.1654</v>
      </c>
      <c r="F63" s="43" t="n">
        <v>40.8311</v>
      </c>
      <c r="G63" s="43" t="n">
        <v>41.5506</v>
      </c>
      <c r="H63" s="43" t="n">
        <v>2257.987</v>
      </c>
      <c r="I63" s="43" t="n">
        <v>4.43</v>
      </c>
      <c r="J63" s="44" t="n">
        <f aca="false">H63/3600</f>
        <v>0.627218611111111</v>
      </c>
      <c r="L63" s="42" t="n">
        <v>1918.5528</v>
      </c>
      <c r="M63" s="43" t="n">
        <v>38.1654</v>
      </c>
      <c r="N63" s="43" t="n">
        <v>40.8311</v>
      </c>
      <c r="O63" s="43" t="n">
        <v>41.5506</v>
      </c>
      <c r="P63" s="43" t="n">
        <v>2254.599</v>
      </c>
      <c r="Q63" s="43" t="n">
        <v>4.43</v>
      </c>
      <c r="R63" s="44" t="n">
        <f aca="false">P63/3600</f>
        <v>0.62627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22.8288</v>
      </c>
      <c r="E64" s="50" t="n">
        <v>34.3884</v>
      </c>
      <c r="F64" s="50" t="n">
        <v>38.0791</v>
      </c>
      <c r="G64" s="50" t="n">
        <v>38.665</v>
      </c>
      <c r="H64" s="50" t="n">
        <v>1907.308</v>
      </c>
      <c r="I64" s="50" t="n">
        <v>3.338</v>
      </c>
      <c r="J64" s="51" t="n">
        <f aca="false">H64/3600</f>
        <v>0.529807777777778</v>
      </c>
      <c r="L64" s="49" t="n">
        <v>820.8664</v>
      </c>
      <c r="M64" s="50" t="n">
        <v>34.3884</v>
      </c>
      <c r="N64" s="50" t="n">
        <v>38.0791</v>
      </c>
      <c r="O64" s="50" t="n">
        <v>38.665</v>
      </c>
      <c r="P64" s="50" t="n">
        <v>1908.095</v>
      </c>
      <c r="Q64" s="50" t="n">
        <v>3.354</v>
      </c>
      <c r="R64" s="51" t="n">
        <f aca="false">P64/3600</f>
        <v>0.5300263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1848</v>
      </c>
      <c r="E65" s="50" t="n">
        <v>30.9054</v>
      </c>
      <c r="F65" s="50" t="n">
        <v>36.0634</v>
      </c>
      <c r="G65" s="50" t="n">
        <v>36.6168</v>
      </c>
      <c r="H65" s="50" t="n">
        <v>1644.708</v>
      </c>
      <c r="I65" s="50" t="n">
        <v>2.542</v>
      </c>
      <c r="J65" s="51" t="n">
        <f aca="false">H65/3600</f>
        <v>0.456863333333333</v>
      </c>
      <c r="L65" s="49" t="n">
        <v>354.1744</v>
      </c>
      <c r="M65" s="50" t="n">
        <v>30.9054</v>
      </c>
      <c r="N65" s="50" t="n">
        <v>36.0634</v>
      </c>
      <c r="O65" s="50" t="n">
        <v>36.6168</v>
      </c>
      <c r="P65" s="50" t="n">
        <v>1643.985</v>
      </c>
      <c r="Q65" s="50" t="n">
        <v>2.542</v>
      </c>
      <c r="R65" s="51" t="n">
        <f aca="false">P65/3600</f>
        <v>0.45666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5.4776</v>
      </c>
      <c r="E66" s="58" t="n">
        <v>27.8685</v>
      </c>
      <c r="F66" s="58" t="n">
        <v>34.6341</v>
      </c>
      <c r="G66" s="58" t="n">
        <v>35.1803</v>
      </c>
      <c r="H66" s="58" t="n">
        <v>1460.624</v>
      </c>
      <c r="I66" s="58" t="n">
        <v>2.074</v>
      </c>
      <c r="J66" s="59" t="n">
        <f aca="false">H66/3600</f>
        <v>0.405728888888889</v>
      </c>
      <c r="L66" s="57" t="n">
        <v>153.516</v>
      </c>
      <c r="M66" s="58" t="n">
        <v>27.8685</v>
      </c>
      <c r="N66" s="58" t="n">
        <v>34.6341</v>
      </c>
      <c r="O66" s="58" t="n">
        <v>35.1803</v>
      </c>
      <c r="P66" s="58" t="n">
        <v>1460.34</v>
      </c>
      <c r="Q66" s="58" t="n">
        <v>2.09</v>
      </c>
      <c r="R66" s="59" t="n">
        <f aca="false">P66/3600</f>
        <v>0.4056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69.7896</v>
      </c>
      <c r="E67" s="43" t="n">
        <v>40.0631</v>
      </c>
      <c r="F67" s="43" t="n">
        <v>41.412</v>
      </c>
      <c r="G67" s="43" t="n">
        <v>42.4454</v>
      </c>
      <c r="H67" s="43" t="n">
        <v>2110.408</v>
      </c>
      <c r="I67" s="43" t="n">
        <v>3.042</v>
      </c>
      <c r="J67" s="44" t="n">
        <f aca="false">H67/3600</f>
        <v>0.586224444444444</v>
      </c>
      <c r="L67" s="42" t="n">
        <v>1367.4912</v>
      </c>
      <c r="M67" s="43" t="n">
        <v>40.0631</v>
      </c>
      <c r="N67" s="43" t="n">
        <v>41.412</v>
      </c>
      <c r="O67" s="43" t="n">
        <v>42.4454</v>
      </c>
      <c r="P67" s="43" t="n">
        <v>2107.838</v>
      </c>
      <c r="Q67" s="43" t="n">
        <v>3.042</v>
      </c>
      <c r="R67" s="44" t="n">
        <f aca="false">P67/3600</f>
        <v>0.58551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4.4512</v>
      </c>
      <c r="E68" s="50" t="n">
        <v>35.9157</v>
      </c>
      <c r="F68" s="50" t="n">
        <v>38.499</v>
      </c>
      <c r="G68" s="50" t="n">
        <v>39.671</v>
      </c>
      <c r="H68" s="50" t="n">
        <v>1864.657</v>
      </c>
      <c r="I68" s="50" t="n">
        <v>2.464</v>
      </c>
      <c r="J68" s="51" t="n">
        <f aca="false">H68/3600</f>
        <v>0.517960277777778</v>
      </c>
      <c r="L68" s="49" t="n">
        <v>652.1584</v>
      </c>
      <c r="M68" s="50" t="n">
        <v>35.9157</v>
      </c>
      <c r="N68" s="50" t="n">
        <v>38.499</v>
      </c>
      <c r="O68" s="50" t="n">
        <v>39.671</v>
      </c>
      <c r="P68" s="50" t="n">
        <v>1862.714</v>
      </c>
      <c r="Q68" s="50" t="n">
        <v>2.48</v>
      </c>
      <c r="R68" s="51" t="n">
        <f aca="false">P68/3600</f>
        <v>0.51742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9.316</v>
      </c>
      <c r="E69" s="50" t="n">
        <v>32.2639</v>
      </c>
      <c r="F69" s="50" t="n">
        <v>36.4596</v>
      </c>
      <c r="G69" s="50" t="n">
        <v>37.5482</v>
      </c>
      <c r="H69" s="50" t="n">
        <v>1622.215</v>
      </c>
      <c r="I69" s="50" t="n">
        <v>1.934</v>
      </c>
      <c r="J69" s="51" t="n">
        <f aca="false">H69/3600</f>
        <v>0.450615277777778</v>
      </c>
      <c r="L69" s="49" t="n">
        <v>307.1064</v>
      </c>
      <c r="M69" s="50" t="n">
        <v>32.2639</v>
      </c>
      <c r="N69" s="50" t="n">
        <v>36.4596</v>
      </c>
      <c r="O69" s="50" t="n">
        <v>37.5482</v>
      </c>
      <c r="P69" s="50" t="n">
        <v>1625.208</v>
      </c>
      <c r="Q69" s="50" t="n">
        <v>1.95</v>
      </c>
      <c r="R69" s="51" t="n">
        <f aca="false">P69/3600</f>
        <v>0.45144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1.5544</v>
      </c>
      <c r="E70" s="58" t="n">
        <v>29.3924</v>
      </c>
      <c r="F70" s="58" t="n">
        <v>35.0195</v>
      </c>
      <c r="G70" s="58" t="n">
        <v>36.0088</v>
      </c>
      <c r="H70" s="58" t="n">
        <v>1412.161</v>
      </c>
      <c r="I70" s="58" t="n">
        <v>1.606</v>
      </c>
      <c r="J70" s="59" t="n">
        <f aca="false">H70/3600</f>
        <v>0.392266944444445</v>
      </c>
      <c r="L70" s="57" t="n">
        <v>149.4</v>
      </c>
      <c r="M70" s="58" t="n">
        <v>29.3924</v>
      </c>
      <c r="N70" s="58" t="n">
        <v>35.0195</v>
      </c>
      <c r="O70" s="58" t="n">
        <v>36.0088</v>
      </c>
      <c r="P70" s="58" t="n">
        <v>1417.24</v>
      </c>
      <c r="Q70" s="58" t="n">
        <v>1.591</v>
      </c>
      <c r="R70" s="59" t="n">
        <f aca="false">P70/3600</f>
        <v>0.39367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9.0232</v>
      </c>
      <c r="E71" s="43" t="n">
        <v>43.6918</v>
      </c>
      <c r="F71" s="43" t="n">
        <v>47.1091</v>
      </c>
      <c r="G71" s="43" t="n">
        <v>48.0724</v>
      </c>
      <c r="H71" s="43" t="n">
        <v>14441.463</v>
      </c>
      <c r="I71" s="43" t="n">
        <v>23.946</v>
      </c>
      <c r="J71" s="44" t="n">
        <f aca="false">H71/3600</f>
        <v>4.0115175</v>
      </c>
      <c r="L71" s="42" t="n">
        <v>2038.5344</v>
      </c>
      <c r="M71" s="43" t="n">
        <v>43.6918</v>
      </c>
      <c r="N71" s="43" t="n">
        <v>47.1091</v>
      </c>
      <c r="O71" s="43" t="n">
        <v>48.0724</v>
      </c>
      <c r="P71" s="43" t="n">
        <v>14467.353</v>
      </c>
      <c r="Q71" s="43" t="n">
        <v>23.806</v>
      </c>
      <c r="R71" s="44" t="n">
        <f aca="false">P71/3600</f>
        <v>4.0187091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41.6912</v>
      </c>
      <c r="E72" s="50" t="n">
        <v>41.4146</v>
      </c>
      <c r="F72" s="50" t="n">
        <v>45.7112</v>
      </c>
      <c r="G72" s="50" t="n">
        <v>46.3485</v>
      </c>
      <c r="H72" s="50" t="n">
        <v>13222.199</v>
      </c>
      <c r="I72" s="50" t="n">
        <v>19.562</v>
      </c>
      <c r="J72" s="51" t="n">
        <f aca="false">H72/3600</f>
        <v>3.67283305555556</v>
      </c>
      <c r="L72" s="49" t="n">
        <v>741.2128</v>
      </c>
      <c r="M72" s="50" t="n">
        <v>41.4146</v>
      </c>
      <c r="N72" s="50" t="n">
        <v>45.7112</v>
      </c>
      <c r="O72" s="50" t="n">
        <v>46.3485</v>
      </c>
      <c r="P72" s="50" t="n">
        <v>13227.39</v>
      </c>
      <c r="Q72" s="50" t="n">
        <v>19.452</v>
      </c>
      <c r="R72" s="51" t="n">
        <f aca="false">P72/3600</f>
        <v>3.67427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9.4408</v>
      </c>
      <c r="E73" s="50" t="n">
        <v>38.8745</v>
      </c>
      <c r="F73" s="50" t="n">
        <v>44.4213</v>
      </c>
      <c r="G73" s="50" t="n">
        <v>44.839</v>
      </c>
      <c r="H73" s="50" t="n">
        <v>12512.954</v>
      </c>
      <c r="I73" s="50" t="n">
        <v>17.238</v>
      </c>
      <c r="J73" s="51" t="n">
        <f aca="false">H73/3600</f>
        <v>3.47582055555556</v>
      </c>
      <c r="L73" s="49" t="n">
        <v>358.9624</v>
      </c>
      <c r="M73" s="50" t="n">
        <v>38.8745</v>
      </c>
      <c r="N73" s="50" t="n">
        <v>44.4213</v>
      </c>
      <c r="O73" s="50" t="n">
        <v>44.839</v>
      </c>
      <c r="P73" s="50" t="n">
        <v>12523.247</v>
      </c>
      <c r="Q73" s="50" t="n">
        <v>17.207</v>
      </c>
      <c r="R73" s="51" t="n">
        <f aca="false">P73/3600</f>
        <v>3.4786797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1.9016</v>
      </c>
      <c r="E74" s="58" t="n">
        <v>36.1218</v>
      </c>
      <c r="F74" s="58" t="n">
        <v>43.2542</v>
      </c>
      <c r="G74" s="58" t="n">
        <v>43.5159</v>
      </c>
      <c r="H74" s="58" t="n">
        <v>12083.758</v>
      </c>
      <c r="I74" s="58" t="n">
        <v>15.569</v>
      </c>
      <c r="J74" s="59" t="n">
        <f aca="false">H74/3600</f>
        <v>3.35659944444444</v>
      </c>
      <c r="L74" s="57" t="n">
        <v>191.4232</v>
      </c>
      <c r="M74" s="58" t="n">
        <v>36.1218</v>
      </c>
      <c r="N74" s="58" t="n">
        <v>43.2542</v>
      </c>
      <c r="O74" s="58" t="n">
        <v>43.5159</v>
      </c>
      <c r="P74" s="58" t="n">
        <v>12090.591</v>
      </c>
      <c r="Q74" s="58" t="n">
        <v>15.459</v>
      </c>
      <c r="R74" s="59" t="n">
        <f aca="false">P74/3600</f>
        <v>3.358497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8.748</v>
      </c>
      <c r="E75" s="43" t="n">
        <v>43.5516</v>
      </c>
      <c r="F75" s="43" t="n">
        <v>48.7026</v>
      </c>
      <c r="G75" s="43" t="n">
        <v>48.3587</v>
      </c>
      <c r="H75" s="43" t="n">
        <v>14685.669</v>
      </c>
      <c r="I75" s="43" t="n">
        <v>24.454</v>
      </c>
      <c r="J75" s="44" t="n">
        <f aca="false">H75/3600</f>
        <v>4.0793525</v>
      </c>
      <c r="L75" s="42" t="n">
        <v>2718.2696</v>
      </c>
      <c r="M75" s="43" t="n">
        <v>43.5516</v>
      </c>
      <c r="N75" s="43" t="n">
        <v>48.7026</v>
      </c>
      <c r="O75" s="43" t="n">
        <v>48.3587</v>
      </c>
      <c r="P75" s="43" t="n">
        <v>14703.518</v>
      </c>
      <c r="Q75" s="43" t="n">
        <v>24.617</v>
      </c>
      <c r="R75" s="44" t="n">
        <f aca="false">P75/3600</f>
        <v>4.08431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91.5552</v>
      </c>
      <c r="E76" s="50" t="n">
        <v>41.2318</v>
      </c>
      <c r="F76" s="50" t="n">
        <v>47.1486</v>
      </c>
      <c r="G76" s="50" t="n">
        <v>46.3622</v>
      </c>
      <c r="H76" s="50" t="n">
        <v>13347.507</v>
      </c>
      <c r="I76" s="50" t="n">
        <v>20.233</v>
      </c>
      <c r="J76" s="51" t="n">
        <f aca="false">H76/3600</f>
        <v>3.70764083333333</v>
      </c>
      <c r="L76" s="49" t="n">
        <v>891.0768</v>
      </c>
      <c r="M76" s="50" t="n">
        <v>41.2318</v>
      </c>
      <c r="N76" s="50" t="n">
        <v>47.1486</v>
      </c>
      <c r="O76" s="50" t="n">
        <v>46.3622</v>
      </c>
      <c r="P76" s="50" t="n">
        <v>13398.871</v>
      </c>
      <c r="Q76" s="50" t="n">
        <v>20.233</v>
      </c>
      <c r="R76" s="51" t="n">
        <f aca="false">P76/3600</f>
        <v>3.7219086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2.1056</v>
      </c>
      <c r="E77" s="50" t="n">
        <v>38.6584</v>
      </c>
      <c r="F77" s="50" t="n">
        <v>45.9525</v>
      </c>
      <c r="G77" s="50" t="n">
        <v>44.4754</v>
      </c>
      <c r="H77" s="50" t="n">
        <v>12593.078</v>
      </c>
      <c r="I77" s="50" t="n">
        <v>18.111</v>
      </c>
      <c r="J77" s="51" t="n">
        <f aca="false">H77/3600</f>
        <v>3.49807722222222</v>
      </c>
      <c r="L77" s="49" t="n">
        <v>421.6272</v>
      </c>
      <c r="M77" s="50" t="n">
        <v>38.6584</v>
      </c>
      <c r="N77" s="50" t="n">
        <v>45.9525</v>
      </c>
      <c r="O77" s="50" t="n">
        <v>44.4754</v>
      </c>
      <c r="P77" s="50" t="n">
        <v>12641.687</v>
      </c>
      <c r="Q77" s="50" t="n">
        <v>18.033</v>
      </c>
      <c r="R77" s="51" t="n">
        <f aca="false">P77/3600</f>
        <v>3.5115797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6.3072</v>
      </c>
      <c r="E78" s="58" t="n">
        <v>35.7039</v>
      </c>
      <c r="F78" s="58" t="n">
        <v>45.1895</v>
      </c>
      <c r="G78" s="58" t="n">
        <v>43.0372</v>
      </c>
      <c r="H78" s="58" t="n">
        <v>12138.285</v>
      </c>
      <c r="I78" s="58" t="n">
        <v>16.395</v>
      </c>
      <c r="J78" s="59" t="n">
        <f aca="false">H78/3600</f>
        <v>3.37174583333333</v>
      </c>
      <c r="L78" s="57" t="n">
        <v>225.8288</v>
      </c>
      <c r="M78" s="58" t="n">
        <v>35.7039</v>
      </c>
      <c r="N78" s="58" t="n">
        <v>45.1895</v>
      </c>
      <c r="O78" s="58" t="n">
        <v>43.0372</v>
      </c>
      <c r="P78" s="58" t="n">
        <v>12163.785</v>
      </c>
      <c r="Q78" s="58" t="n">
        <v>16.442</v>
      </c>
      <c r="R78" s="59" t="n">
        <f aca="false">P78/3600</f>
        <v>3.3788291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33.3488</v>
      </c>
      <c r="E79" s="43" t="n">
        <v>43.448</v>
      </c>
      <c r="F79" s="43" t="n">
        <v>48.4909</v>
      </c>
      <c r="G79" s="43" t="n">
        <v>48.6923</v>
      </c>
      <c r="H79" s="43" t="n">
        <v>14738.019</v>
      </c>
      <c r="I79" s="43" t="n">
        <v>23.836</v>
      </c>
      <c r="J79" s="44" t="n">
        <f aca="false">H79/3600</f>
        <v>4.09389416666667</v>
      </c>
      <c r="L79" s="42" t="n">
        <v>2332.8704</v>
      </c>
      <c r="M79" s="43" t="n">
        <v>43.448</v>
      </c>
      <c r="N79" s="43" t="n">
        <v>48.4909</v>
      </c>
      <c r="O79" s="43" t="n">
        <v>48.6923</v>
      </c>
      <c r="P79" s="43" t="n">
        <v>14764.123</v>
      </c>
      <c r="Q79" s="43" t="n">
        <v>23.884</v>
      </c>
      <c r="R79" s="44" t="n">
        <f aca="false">P79/3600</f>
        <v>4.1011452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41.0256</v>
      </c>
      <c r="E80" s="50" t="n">
        <v>41.0285</v>
      </c>
      <c r="F80" s="50" t="n">
        <v>46.6003</v>
      </c>
      <c r="G80" s="50" t="n">
        <v>46.6909</v>
      </c>
      <c r="H80" s="50" t="n">
        <v>13389.053</v>
      </c>
      <c r="I80" s="50" t="n">
        <v>20.202</v>
      </c>
      <c r="J80" s="51" t="n">
        <f aca="false">H80/3600</f>
        <v>3.71918138888889</v>
      </c>
      <c r="L80" s="49" t="n">
        <v>740.5472</v>
      </c>
      <c r="M80" s="50" t="n">
        <v>41.0285</v>
      </c>
      <c r="N80" s="50" t="n">
        <v>46.6003</v>
      </c>
      <c r="O80" s="50" t="n">
        <v>46.6909</v>
      </c>
      <c r="P80" s="50" t="n">
        <v>13374.074</v>
      </c>
      <c r="Q80" s="50" t="n">
        <v>20.264</v>
      </c>
      <c r="R80" s="51" t="n">
        <f aca="false">P80/3600</f>
        <v>3.71502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7.7736</v>
      </c>
      <c r="E81" s="50" t="n">
        <v>38.451</v>
      </c>
      <c r="F81" s="50" t="n">
        <v>44.9331</v>
      </c>
      <c r="G81" s="50" t="n">
        <v>44.9412</v>
      </c>
      <c r="H81" s="50" t="n">
        <v>12503.246</v>
      </c>
      <c r="I81" s="50" t="n">
        <v>17.924</v>
      </c>
      <c r="J81" s="51" t="n">
        <f aca="false">H81/3600</f>
        <v>3.47312388888889</v>
      </c>
      <c r="L81" s="49" t="n">
        <v>327.2952</v>
      </c>
      <c r="M81" s="50" t="n">
        <v>38.451</v>
      </c>
      <c r="N81" s="50" t="n">
        <v>44.9331</v>
      </c>
      <c r="O81" s="50" t="n">
        <v>44.9412</v>
      </c>
      <c r="P81" s="50" t="n">
        <v>12540.949</v>
      </c>
      <c r="Q81" s="50" t="n">
        <v>17.799</v>
      </c>
      <c r="R81" s="51" t="n">
        <f aca="false">P81/3600</f>
        <v>3.4835969444444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71.5832</v>
      </c>
      <c r="E82" s="58" t="n">
        <v>35.7498</v>
      </c>
      <c r="F82" s="58" t="n">
        <v>43.6231</v>
      </c>
      <c r="G82" s="58" t="n">
        <v>43.6511</v>
      </c>
      <c r="H82" s="58" t="n">
        <v>12062.231</v>
      </c>
      <c r="I82" s="58" t="n">
        <v>15.646</v>
      </c>
      <c r="J82" s="59" t="n">
        <f aca="false">H82/3600</f>
        <v>3.35061972222222</v>
      </c>
      <c r="L82" s="57" t="n">
        <v>171.1048</v>
      </c>
      <c r="M82" s="58" t="n">
        <v>35.7498</v>
      </c>
      <c r="N82" s="58" t="n">
        <v>43.6231</v>
      </c>
      <c r="O82" s="58" t="n">
        <v>43.6511</v>
      </c>
      <c r="P82" s="58" t="n">
        <v>12113.851</v>
      </c>
      <c r="Q82" s="58" t="n">
        <v>15.881</v>
      </c>
      <c r="R82" s="59" t="n">
        <f aca="false">P82/3600</f>
        <v>3.3649586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6182137415459</v>
      </c>
      <c r="J89" s="70" t="n">
        <f aca="false">GEOMEAN(J3:J82)</f>
        <v>2.55071341827792</v>
      </c>
      <c r="Q89" s="70" t="n">
        <f aca="false">GEOMEAN(Q3:Q82)</f>
        <v>13.6400981113257</v>
      </c>
      <c r="R89" s="70" t="n">
        <f aca="false">GEOMEAN(R3:R82)</f>
        <v>2.5519218917694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60699267871</v>
      </c>
      <c r="R90" s="71" t="n">
        <f aca="false">R89/J89</f>
        <v>1.0004737786232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01358611111111</v>
      </c>
      <c r="J91" s="70" t="n">
        <f aca="false">SUM(J3:J82)</f>
        <v>261.736803333333</v>
      </c>
      <c r="Q91" s="70" t="n">
        <f aca="false">SUM(Q3:Q82)/3600</f>
        <v>0.401712222222222</v>
      </c>
      <c r="R91" s="70" t="n">
        <f aca="false">SUM(R3:R82)</f>
        <v>261.78620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6.1272</v>
      </c>
      <c r="E19" s="43" t="n">
        <v>41.6324</v>
      </c>
      <c r="F19" s="43" t="n">
        <v>43.3503</v>
      </c>
      <c r="G19" s="43" t="n">
        <v>44.8377</v>
      </c>
      <c r="H19" s="43" t="n">
        <v>20600.726</v>
      </c>
      <c r="I19" s="43" t="n">
        <v>27.206</v>
      </c>
      <c r="J19" s="44" t="n">
        <f aca="false">H19/3600</f>
        <v>5.72242388888889</v>
      </c>
      <c r="L19" s="42" t="n">
        <v>5595.7936</v>
      </c>
      <c r="M19" s="43" t="n">
        <v>41.6324</v>
      </c>
      <c r="N19" s="43" t="n">
        <v>43.3503</v>
      </c>
      <c r="O19" s="43" t="n">
        <v>44.8377</v>
      </c>
      <c r="P19" s="43" t="n">
        <v>20606.741</v>
      </c>
      <c r="Q19" s="43" t="n">
        <v>27.128</v>
      </c>
      <c r="R19" s="44" t="n">
        <f aca="false">P19/3600</f>
        <v>5.7240947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90.008</v>
      </c>
      <c r="E20" s="50" t="n">
        <v>39.6025</v>
      </c>
      <c r="F20" s="50" t="n">
        <v>41.8472</v>
      </c>
      <c r="G20" s="50" t="n">
        <v>42.9976</v>
      </c>
      <c r="H20" s="50" t="n">
        <v>18210.729</v>
      </c>
      <c r="I20" s="50" t="n">
        <v>23.478</v>
      </c>
      <c r="J20" s="51" t="n">
        <f aca="false">H20/3600</f>
        <v>5.05853583333333</v>
      </c>
      <c r="L20" s="49" t="n">
        <v>2589.684</v>
      </c>
      <c r="M20" s="50" t="n">
        <v>39.6025</v>
      </c>
      <c r="N20" s="50" t="n">
        <v>41.8472</v>
      </c>
      <c r="O20" s="50" t="n">
        <v>42.9976</v>
      </c>
      <c r="P20" s="50" t="n">
        <v>18199.317</v>
      </c>
      <c r="Q20" s="50" t="n">
        <v>23.4</v>
      </c>
      <c r="R20" s="51" t="n">
        <f aca="false">P20/3600</f>
        <v>5.0553658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3.9224</v>
      </c>
      <c r="E21" s="50" t="n">
        <v>37.1022</v>
      </c>
      <c r="F21" s="50" t="n">
        <v>40.6745</v>
      </c>
      <c r="G21" s="50" t="n">
        <v>41.7624</v>
      </c>
      <c r="H21" s="50" t="n">
        <v>16098.573</v>
      </c>
      <c r="I21" s="50" t="n">
        <v>20.405</v>
      </c>
      <c r="J21" s="51" t="n">
        <f aca="false">H21/3600</f>
        <v>4.47182583333333</v>
      </c>
      <c r="L21" s="49" t="n">
        <v>1253.6304</v>
      </c>
      <c r="M21" s="50" t="n">
        <v>37.1022</v>
      </c>
      <c r="N21" s="50" t="n">
        <v>40.6745</v>
      </c>
      <c r="O21" s="50" t="n">
        <v>41.7624</v>
      </c>
      <c r="P21" s="50" t="n">
        <v>16097.109</v>
      </c>
      <c r="Q21" s="50" t="n">
        <v>20.389</v>
      </c>
      <c r="R21" s="51" t="n">
        <f aca="false">P21/3600</f>
        <v>4.4714191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8.2296</v>
      </c>
      <c r="E22" s="58" t="n">
        <v>34.5489</v>
      </c>
      <c r="F22" s="58" t="n">
        <v>39.8349</v>
      </c>
      <c r="G22" s="58" t="n">
        <v>41.0118</v>
      </c>
      <c r="H22" s="58" t="n">
        <v>14629.056</v>
      </c>
      <c r="I22" s="58" t="n">
        <v>18.283</v>
      </c>
      <c r="J22" s="59" t="n">
        <f aca="false">H22/3600</f>
        <v>4.06362666666667</v>
      </c>
      <c r="L22" s="57" t="n">
        <v>617.928</v>
      </c>
      <c r="M22" s="58" t="n">
        <v>34.5489</v>
      </c>
      <c r="N22" s="58" t="n">
        <v>39.8349</v>
      </c>
      <c r="O22" s="58" t="n">
        <v>41.0118</v>
      </c>
      <c r="P22" s="58" t="n">
        <v>14632.831</v>
      </c>
      <c r="Q22" s="58" t="n">
        <v>18.283</v>
      </c>
      <c r="R22" s="59" t="n">
        <f aca="false">P22/3600</f>
        <v>4.0646752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1.8184</v>
      </c>
      <c r="E23" s="43" t="n">
        <v>39.8622</v>
      </c>
      <c r="F23" s="43" t="n">
        <v>42.0305</v>
      </c>
      <c r="G23" s="43" t="n">
        <v>43.1583</v>
      </c>
      <c r="H23" s="43" t="n">
        <v>18680.86</v>
      </c>
      <c r="I23" s="43" t="n">
        <v>28.454</v>
      </c>
      <c r="J23" s="44" t="n">
        <f aca="false">H23/3600</f>
        <v>5.18912777777778</v>
      </c>
      <c r="L23" s="42" t="n">
        <v>8321.628</v>
      </c>
      <c r="M23" s="43" t="n">
        <v>39.8622</v>
      </c>
      <c r="N23" s="43" t="n">
        <v>42.0305</v>
      </c>
      <c r="O23" s="43" t="n">
        <v>43.1583</v>
      </c>
      <c r="P23" s="43" t="n">
        <v>18729.068</v>
      </c>
      <c r="Q23" s="43" t="n">
        <v>28.423</v>
      </c>
      <c r="R23" s="44" t="n">
        <f aca="false">P23/3600</f>
        <v>5.20251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9.612</v>
      </c>
      <c r="E24" s="50" t="n">
        <v>36.9922</v>
      </c>
      <c r="F24" s="50" t="n">
        <v>39.9924</v>
      </c>
      <c r="G24" s="50" t="n">
        <v>40.9812</v>
      </c>
      <c r="H24" s="50" t="n">
        <v>16047.779</v>
      </c>
      <c r="I24" s="50" t="n">
        <v>22.433</v>
      </c>
      <c r="J24" s="51" t="n">
        <f aca="false">H24/3600</f>
        <v>4.45771638888889</v>
      </c>
      <c r="L24" s="49" t="n">
        <v>3349.4216</v>
      </c>
      <c r="M24" s="50" t="n">
        <v>36.9922</v>
      </c>
      <c r="N24" s="50" t="n">
        <v>39.9924</v>
      </c>
      <c r="O24" s="50" t="n">
        <v>40.9812</v>
      </c>
      <c r="P24" s="50" t="n">
        <v>16055.71</v>
      </c>
      <c r="Q24" s="50" t="n">
        <v>22.308</v>
      </c>
      <c r="R24" s="51" t="n">
        <f aca="false">P24/3600</f>
        <v>4.45991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4336</v>
      </c>
      <c r="E25" s="50" t="n">
        <v>34.218</v>
      </c>
      <c r="F25" s="50" t="n">
        <v>38.4032</v>
      </c>
      <c r="G25" s="50" t="n">
        <v>39.611</v>
      </c>
      <c r="H25" s="50" t="n">
        <v>14285.147</v>
      </c>
      <c r="I25" s="50" t="n">
        <v>19.11</v>
      </c>
      <c r="J25" s="51" t="n">
        <f aca="false">H25/3600</f>
        <v>3.96809638888889</v>
      </c>
      <c r="L25" s="49" t="n">
        <v>1433.2432</v>
      </c>
      <c r="M25" s="50" t="n">
        <v>34.218</v>
      </c>
      <c r="N25" s="50" t="n">
        <v>38.4032</v>
      </c>
      <c r="O25" s="50" t="n">
        <v>39.611</v>
      </c>
      <c r="P25" s="50" t="n">
        <v>14287.954</v>
      </c>
      <c r="Q25" s="50" t="n">
        <v>19</v>
      </c>
      <c r="R25" s="51" t="n">
        <f aca="false">P25/3600</f>
        <v>3.96887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8784</v>
      </c>
      <c r="E26" s="58" t="n">
        <v>31.6264</v>
      </c>
      <c r="F26" s="58" t="n">
        <v>37.2897</v>
      </c>
      <c r="G26" s="58" t="n">
        <v>38.8438</v>
      </c>
      <c r="H26" s="58" t="n">
        <v>13045.22</v>
      </c>
      <c r="I26" s="58" t="n">
        <v>17.051</v>
      </c>
      <c r="J26" s="59" t="n">
        <f aca="false">H26/3600</f>
        <v>3.62367222222222</v>
      </c>
      <c r="L26" s="57" t="n">
        <v>626.688</v>
      </c>
      <c r="M26" s="58" t="n">
        <v>31.6264</v>
      </c>
      <c r="N26" s="58" t="n">
        <v>37.2897</v>
      </c>
      <c r="O26" s="58" t="n">
        <v>38.8438</v>
      </c>
      <c r="P26" s="58" t="n">
        <v>13057.97</v>
      </c>
      <c r="Q26" s="58" t="n">
        <v>17.05</v>
      </c>
      <c r="R26" s="59" t="n">
        <f aca="false">P26/3600</f>
        <v>3.62721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30.66</v>
      </c>
      <c r="E27" s="43" t="n">
        <v>38.623</v>
      </c>
      <c r="F27" s="43" t="n">
        <v>40.1851</v>
      </c>
      <c r="G27" s="43" t="n">
        <v>43.4221</v>
      </c>
      <c r="H27" s="43" t="n">
        <v>36747.934</v>
      </c>
      <c r="I27" s="43" t="n">
        <v>54.928</v>
      </c>
      <c r="J27" s="44" t="n">
        <f aca="false">H27/3600</f>
        <v>10.2077594444444</v>
      </c>
      <c r="L27" s="42" t="n">
        <v>20130.2616</v>
      </c>
      <c r="M27" s="43" t="n">
        <v>38.623</v>
      </c>
      <c r="N27" s="43" t="n">
        <v>40.1851</v>
      </c>
      <c r="O27" s="43" t="n">
        <v>43.4221</v>
      </c>
      <c r="P27" s="43" t="n">
        <v>36636.358</v>
      </c>
      <c r="Q27" s="43" t="n">
        <v>54.896</v>
      </c>
      <c r="R27" s="44" t="n">
        <f aca="false">P27/3600</f>
        <v>10.17676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80.6464</v>
      </c>
      <c r="E28" s="50" t="n">
        <v>36.7159</v>
      </c>
      <c r="F28" s="50" t="n">
        <v>39.0315</v>
      </c>
      <c r="G28" s="50" t="n">
        <v>41.6117</v>
      </c>
      <c r="H28" s="50" t="n">
        <v>30587.391</v>
      </c>
      <c r="I28" s="50" t="n">
        <v>41.075</v>
      </c>
      <c r="J28" s="51" t="n">
        <f aca="false">H28/3600</f>
        <v>8.4964975</v>
      </c>
      <c r="L28" s="49" t="n">
        <v>6180.248</v>
      </c>
      <c r="M28" s="50" t="n">
        <v>36.7159</v>
      </c>
      <c r="N28" s="50" t="n">
        <v>39.0315</v>
      </c>
      <c r="O28" s="50" t="n">
        <v>41.6117</v>
      </c>
      <c r="P28" s="50" t="n">
        <v>30552.919</v>
      </c>
      <c r="Q28" s="50" t="n">
        <v>41.043</v>
      </c>
      <c r="R28" s="51" t="n">
        <f aca="false">P28/3600</f>
        <v>8.4869219444444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6.7848</v>
      </c>
      <c r="E29" s="50" t="n">
        <v>34.6015</v>
      </c>
      <c r="F29" s="50" t="n">
        <v>38.1473</v>
      </c>
      <c r="G29" s="50" t="n">
        <v>40.0974</v>
      </c>
      <c r="H29" s="50" t="n">
        <v>27685.595</v>
      </c>
      <c r="I29" s="50" t="n">
        <v>35.849</v>
      </c>
      <c r="J29" s="51" t="n">
        <f aca="false">H29/3600</f>
        <v>7.69044305555556</v>
      </c>
      <c r="L29" s="49" t="n">
        <v>2846.3864</v>
      </c>
      <c r="M29" s="50" t="n">
        <v>34.6015</v>
      </c>
      <c r="N29" s="50" t="n">
        <v>38.1473</v>
      </c>
      <c r="O29" s="50" t="n">
        <v>40.0974</v>
      </c>
      <c r="P29" s="50" t="n">
        <v>27664.389</v>
      </c>
      <c r="Q29" s="50" t="n">
        <v>35.724</v>
      </c>
      <c r="R29" s="51" t="n">
        <f aca="false">P29/3600</f>
        <v>7.684552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4.4264</v>
      </c>
      <c r="E30" s="58" t="n">
        <v>32.3162</v>
      </c>
      <c r="F30" s="58" t="n">
        <v>37.445</v>
      </c>
      <c r="G30" s="58" t="n">
        <v>38.9406</v>
      </c>
      <c r="H30" s="58" t="n">
        <v>25535.257</v>
      </c>
      <c r="I30" s="58" t="n">
        <v>32.175</v>
      </c>
      <c r="J30" s="59" t="n">
        <f aca="false">H30/3600</f>
        <v>7.09312694444445</v>
      </c>
      <c r="L30" s="57" t="n">
        <v>1424.028</v>
      </c>
      <c r="M30" s="58" t="n">
        <v>32.3162</v>
      </c>
      <c r="N30" s="58" t="n">
        <v>37.445</v>
      </c>
      <c r="O30" s="58" t="n">
        <v>38.9406</v>
      </c>
      <c r="P30" s="58" t="n">
        <v>25548.781</v>
      </c>
      <c r="Q30" s="58" t="n">
        <v>32.214</v>
      </c>
      <c r="R30" s="59" t="n">
        <f aca="false">P30/3600</f>
        <v>7.0968836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66.7648</v>
      </c>
      <c r="E31" s="43" t="n">
        <v>39.3463</v>
      </c>
      <c r="F31" s="43" t="n">
        <v>43.7949</v>
      </c>
      <c r="G31" s="43" t="n">
        <v>45.0984</v>
      </c>
      <c r="H31" s="43" t="n">
        <v>53844.969</v>
      </c>
      <c r="I31" s="43" t="n">
        <v>62.041</v>
      </c>
      <c r="J31" s="44" t="n">
        <f aca="false">H31/3600</f>
        <v>14.9569358333333</v>
      </c>
      <c r="L31" s="42" t="n">
        <v>20464.5872</v>
      </c>
      <c r="M31" s="43" t="n">
        <v>39.3463</v>
      </c>
      <c r="N31" s="43" t="n">
        <v>43.7949</v>
      </c>
      <c r="O31" s="43" t="n">
        <v>45.0984</v>
      </c>
      <c r="P31" s="43" t="n">
        <v>53815.211</v>
      </c>
      <c r="Q31" s="43" t="n">
        <v>62.151</v>
      </c>
      <c r="R31" s="44" t="n">
        <f aca="false">P31/3600</f>
        <v>14.9486697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46.164</v>
      </c>
      <c r="E32" s="50" t="n">
        <v>37.4907</v>
      </c>
      <c r="F32" s="50" t="n">
        <v>42.4994</v>
      </c>
      <c r="G32" s="50" t="n">
        <v>43.1218</v>
      </c>
      <c r="H32" s="50" t="n">
        <v>45861.973</v>
      </c>
      <c r="I32" s="50" t="n">
        <v>50.217</v>
      </c>
      <c r="J32" s="51" t="n">
        <f aca="false">H32/3600</f>
        <v>12.7394369444444</v>
      </c>
      <c r="L32" s="49" t="n">
        <v>7344.0064</v>
      </c>
      <c r="M32" s="50" t="n">
        <v>37.4907</v>
      </c>
      <c r="N32" s="50" t="n">
        <v>42.4994</v>
      </c>
      <c r="O32" s="50" t="n">
        <v>43.1218</v>
      </c>
      <c r="P32" s="50" t="n">
        <v>45886.469</v>
      </c>
      <c r="Q32" s="50" t="n">
        <v>50.232</v>
      </c>
      <c r="R32" s="51" t="n">
        <f aca="false">P32/3600</f>
        <v>12.7462413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40.3472</v>
      </c>
      <c r="E33" s="50" t="n">
        <v>35.5373</v>
      </c>
      <c r="F33" s="50" t="n">
        <v>41.2597</v>
      </c>
      <c r="G33" s="50" t="n">
        <v>41.3277</v>
      </c>
      <c r="H33" s="50" t="n">
        <v>40261.267</v>
      </c>
      <c r="I33" s="50" t="n">
        <v>43.742</v>
      </c>
      <c r="J33" s="51" t="n">
        <f aca="false">H33/3600</f>
        <v>11.1836852777778</v>
      </c>
      <c r="L33" s="49" t="n">
        <v>3438.2752</v>
      </c>
      <c r="M33" s="50" t="n">
        <v>35.5373</v>
      </c>
      <c r="N33" s="50" t="n">
        <v>41.2597</v>
      </c>
      <c r="O33" s="50" t="n">
        <v>41.3277</v>
      </c>
      <c r="P33" s="50" t="n">
        <v>40343.666</v>
      </c>
      <c r="Q33" s="50" t="n">
        <v>43.602</v>
      </c>
      <c r="R33" s="51" t="n">
        <f aca="false">P33/3600</f>
        <v>11.206573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7.4904</v>
      </c>
      <c r="E34" s="58" t="n">
        <v>33.4395</v>
      </c>
      <c r="F34" s="58" t="n">
        <v>40.3037</v>
      </c>
      <c r="G34" s="58" t="n">
        <v>39.9674</v>
      </c>
      <c r="H34" s="58" t="n">
        <v>36268.458</v>
      </c>
      <c r="I34" s="58" t="n">
        <v>39.998</v>
      </c>
      <c r="J34" s="59" t="n">
        <f aca="false">H34/3600</f>
        <v>10.0745716666667</v>
      </c>
      <c r="L34" s="57" t="n">
        <v>1755.4384</v>
      </c>
      <c r="M34" s="58" t="n">
        <v>33.4395</v>
      </c>
      <c r="N34" s="58" t="n">
        <v>40.3037</v>
      </c>
      <c r="O34" s="58" t="n">
        <v>39.9674</v>
      </c>
      <c r="P34" s="58" t="n">
        <v>36322.189</v>
      </c>
      <c r="Q34" s="58" t="n">
        <v>39.515</v>
      </c>
      <c r="R34" s="59" t="n">
        <f aca="false">P34/3600</f>
        <v>10.0894969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2.3432</v>
      </c>
      <c r="E35" s="43" t="n">
        <v>37.8532</v>
      </c>
      <c r="F35" s="43" t="n">
        <v>42.1188</v>
      </c>
      <c r="G35" s="43" t="n">
        <v>44.238</v>
      </c>
      <c r="H35" s="43" t="n">
        <v>52243.89</v>
      </c>
      <c r="I35" s="43" t="n">
        <v>87.314</v>
      </c>
      <c r="J35" s="44" t="n">
        <f aca="false">H35/3600</f>
        <v>14.5121916666667</v>
      </c>
      <c r="L35" s="42" t="n">
        <v>49431.7</v>
      </c>
      <c r="M35" s="43" t="n">
        <v>37.8532</v>
      </c>
      <c r="N35" s="43" t="n">
        <v>42.1188</v>
      </c>
      <c r="O35" s="43" t="n">
        <v>44.238</v>
      </c>
      <c r="P35" s="43" t="n">
        <v>52184.011</v>
      </c>
      <c r="Q35" s="43" t="n">
        <v>87.938</v>
      </c>
      <c r="R35" s="44" t="n">
        <f aca="false">P35/3600</f>
        <v>14.4955586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63.5744</v>
      </c>
      <c r="E36" s="50" t="n">
        <v>35.3487</v>
      </c>
      <c r="F36" s="50" t="n">
        <v>40.6662</v>
      </c>
      <c r="G36" s="50" t="n">
        <v>43.0185</v>
      </c>
      <c r="H36" s="50" t="n">
        <v>38191.374</v>
      </c>
      <c r="I36" s="50" t="n">
        <v>51.184</v>
      </c>
      <c r="J36" s="51" t="n">
        <f aca="false">H36/3600</f>
        <v>10.608715</v>
      </c>
      <c r="L36" s="49" t="n">
        <v>7662.904</v>
      </c>
      <c r="M36" s="50" t="n">
        <v>35.3487</v>
      </c>
      <c r="N36" s="50" t="n">
        <v>40.6662</v>
      </c>
      <c r="O36" s="50" t="n">
        <v>43.0185</v>
      </c>
      <c r="P36" s="50" t="n">
        <v>38262.68</v>
      </c>
      <c r="Q36" s="50" t="n">
        <v>50.856</v>
      </c>
      <c r="R36" s="51" t="n">
        <f aca="false">P36/3600</f>
        <v>10.6285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12.384</v>
      </c>
      <c r="E37" s="50" t="n">
        <v>33.5731</v>
      </c>
      <c r="F37" s="50" t="n">
        <v>39.4496</v>
      </c>
      <c r="G37" s="50" t="n">
        <v>42.0323</v>
      </c>
      <c r="H37" s="50" t="n">
        <v>33400.568</v>
      </c>
      <c r="I37" s="50" t="n">
        <v>41.668</v>
      </c>
      <c r="J37" s="51" t="n">
        <f aca="false">H37/3600</f>
        <v>9.27793555555556</v>
      </c>
      <c r="L37" s="49" t="n">
        <v>2111.7328</v>
      </c>
      <c r="M37" s="50" t="n">
        <v>33.5731</v>
      </c>
      <c r="N37" s="50" t="n">
        <v>39.4496</v>
      </c>
      <c r="O37" s="50" t="n">
        <v>42.0323</v>
      </c>
      <c r="P37" s="50" t="n">
        <v>33506.647</v>
      </c>
      <c r="Q37" s="50" t="n">
        <v>41.699</v>
      </c>
      <c r="R37" s="51" t="n">
        <f aca="false">P37/3600</f>
        <v>9.3074019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70.4632</v>
      </c>
      <c r="E38" s="58" t="n">
        <v>31.4353</v>
      </c>
      <c r="F38" s="58" t="n">
        <v>38.5874</v>
      </c>
      <c r="G38" s="58" t="n">
        <v>41.3068</v>
      </c>
      <c r="H38" s="58" t="n">
        <v>31220.13</v>
      </c>
      <c r="I38" s="58" t="n">
        <v>38.704</v>
      </c>
      <c r="J38" s="59" t="n">
        <f aca="false">H38/3600</f>
        <v>8.67225833333333</v>
      </c>
      <c r="L38" s="57" t="n">
        <v>869.8968</v>
      </c>
      <c r="M38" s="58" t="n">
        <v>31.4353</v>
      </c>
      <c r="N38" s="58" t="n">
        <v>38.5874</v>
      </c>
      <c r="O38" s="58" t="n">
        <v>41.3068</v>
      </c>
      <c r="P38" s="58" t="n">
        <v>31346.393</v>
      </c>
      <c r="Q38" s="58" t="n">
        <v>38.47</v>
      </c>
      <c r="R38" s="59" t="n">
        <f aca="false">P38/3600</f>
        <v>8.7073313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0.6728</v>
      </c>
      <c r="E39" s="43" t="n">
        <v>40.1147</v>
      </c>
      <c r="F39" s="43" t="n">
        <v>42.8926</v>
      </c>
      <c r="G39" s="43" t="n">
        <v>43.5013</v>
      </c>
      <c r="H39" s="43" t="n">
        <v>8619.557</v>
      </c>
      <c r="I39" s="43" t="n">
        <v>11.45</v>
      </c>
      <c r="J39" s="44" t="n">
        <f aca="false">H39/3600</f>
        <v>2.39432138888889</v>
      </c>
      <c r="L39" s="42" t="n">
        <v>3908.6336</v>
      </c>
      <c r="M39" s="43" t="n">
        <v>40.1147</v>
      </c>
      <c r="N39" s="43" t="n">
        <v>42.8926</v>
      </c>
      <c r="O39" s="43" t="n">
        <v>43.5013</v>
      </c>
      <c r="P39" s="43" t="n">
        <v>8613.735</v>
      </c>
      <c r="Q39" s="43" t="n">
        <v>11.528</v>
      </c>
      <c r="R39" s="44" t="n">
        <f aca="false">P39/3600</f>
        <v>2.3927041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50.52</v>
      </c>
      <c r="E40" s="50" t="n">
        <v>36.8587</v>
      </c>
      <c r="F40" s="50" t="n">
        <v>40.5144</v>
      </c>
      <c r="G40" s="50" t="n">
        <v>40.8995</v>
      </c>
      <c r="H40" s="50" t="n">
        <v>7754.005</v>
      </c>
      <c r="I40" s="50" t="n">
        <v>9.812</v>
      </c>
      <c r="J40" s="51" t="n">
        <f aca="false">H40/3600</f>
        <v>2.15389027777778</v>
      </c>
      <c r="L40" s="49" t="n">
        <v>1848.2856</v>
      </c>
      <c r="M40" s="50" t="n">
        <v>36.8587</v>
      </c>
      <c r="N40" s="50" t="n">
        <v>40.5144</v>
      </c>
      <c r="O40" s="50" t="n">
        <v>40.8995</v>
      </c>
      <c r="P40" s="50" t="n">
        <v>7765.781</v>
      </c>
      <c r="Q40" s="50" t="n">
        <v>9.859</v>
      </c>
      <c r="R40" s="51" t="n">
        <f aca="false">P40/3600</f>
        <v>2.1571613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91.7896</v>
      </c>
      <c r="E41" s="50" t="n">
        <v>34.0303</v>
      </c>
      <c r="F41" s="50" t="n">
        <v>38.5906</v>
      </c>
      <c r="G41" s="50" t="n">
        <v>38.795</v>
      </c>
      <c r="H41" s="50" t="n">
        <v>6997.483</v>
      </c>
      <c r="I41" s="50" t="n">
        <v>8.268</v>
      </c>
      <c r="J41" s="51" t="n">
        <f aca="false">H41/3600</f>
        <v>1.94374527777778</v>
      </c>
      <c r="L41" s="49" t="n">
        <v>889.456</v>
      </c>
      <c r="M41" s="50" t="n">
        <v>34.0303</v>
      </c>
      <c r="N41" s="50" t="n">
        <v>38.5906</v>
      </c>
      <c r="O41" s="50" t="n">
        <v>38.795</v>
      </c>
      <c r="P41" s="50" t="n">
        <v>7000.055</v>
      </c>
      <c r="Q41" s="50" t="n">
        <v>8.236</v>
      </c>
      <c r="R41" s="51" t="n">
        <f aca="false">P41/3600</f>
        <v>1.9444597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7.5184</v>
      </c>
      <c r="E42" s="58" t="n">
        <v>31.6355</v>
      </c>
      <c r="F42" s="58" t="n">
        <v>37.1254</v>
      </c>
      <c r="G42" s="58" t="n">
        <v>37.2159</v>
      </c>
      <c r="H42" s="58" t="n">
        <v>6405.028</v>
      </c>
      <c r="I42" s="58" t="n">
        <v>7.082</v>
      </c>
      <c r="J42" s="59" t="n">
        <f aca="false">H42/3600</f>
        <v>1.77917444444444</v>
      </c>
      <c r="L42" s="57" t="n">
        <v>455.1744</v>
      </c>
      <c r="M42" s="58" t="n">
        <v>31.6355</v>
      </c>
      <c r="N42" s="58" t="n">
        <v>37.1254</v>
      </c>
      <c r="O42" s="58" t="n">
        <v>37.2159</v>
      </c>
      <c r="P42" s="58" t="n">
        <v>6412.532</v>
      </c>
      <c r="Q42" s="58" t="n">
        <v>7.113</v>
      </c>
      <c r="R42" s="59" t="n">
        <f aca="false">P42/3600</f>
        <v>1.78125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85.5776</v>
      </c>
      <c r="E43" s="43" t="n">
        <v>40.0737</v>
      </c>
      <c r="F43" s="43" t="n">
        <v>43.2172</v>
      </c>
      <c r="G43" s="43" t="n">
        <v>44.6058</v>
      </c>
      <c r="H43" s="43" t="n">
        <v>10648.862</v>
      </c>
      <c r="I43" s="43" t="n">
        <v>13.104</v>
      </c>
      <c r="J43" s="44" t="n">
        <f aca="false">H43/3600</f>
        <v>2.95801722222222</v>
      </c>
      <c r="L43" s="42" t="n">
        <v>4383.8112</v>
      </c>
      <c r="M43" s="43" t="n">
        <v>40.0737</v>
      </c>
      <c r="N43" s="43" t="n">
        <v>43.2172</v>
      </c>
      <c r="O43" s="43" t="n">
        <v>44.6058</v>
      </c>
      <c r="P43" s="43" t="n">
        <v>10666.829</v>
      </c>
      <c r="Q43" s="43" t="n">
        <v>13.057</v>
      </c>
      <c r="R43" s="44" t="n">
        <f aca="false">P43/3600</f>
        <v>2.9630080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71.5336</v>
      </c>
      <c r="E44" s="50" t="n">
        <v>37.2499</v>
      </c>
      <c r="F44" s="50" t="n">
        <v>41.2243</v>
      </c>
      <c r="G44" s="50" t="n">
        <v>42.3401</v>
      </c>
      <c r="H44" s="50" t="n">
        <v>9321.246</v>
      </c>
      <c r="I44" s="50" t="n">
        <v>10.701</v>
      </c>
      <c r="J44" s="51" t="n">
        <f aca="false">H44/3600</f>
        <v>2.589235</v>
      </c>
      <c r="L44" s="49" t="n">
        <v>1969.8072</v>
      </c>
      <c r="M44" s="50" t="n">
        <v>37.2499</v>
      </c>
      <c r="N44" s="50" t="n">
        <v>41.2243</v>
      </c>
      <c r="O44" s="50" t="n">
        <v>42.3401</v>
      </c>
      <c r="P44" s="50" t="n">
        <v>9320.18</v>
      </c>
      <c r="Q44" s="50" t="n">
        <v>10.717</v>
      </c>
      <c r="R44" s="51" t="n">
        <f aca="false">P44/3600</f>
        <v>2.58893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60.6208</v>
      </c>
      <c r="E45" s="50" t="n">
        <v>34.3337</v>
      </c>
      <c r="F45" s="50" t="n">
        <v>39.5273</v>
      </c>
      <c r="G45" s="50" t="n">
        <v>40.4696</v>
      </c>
      <c r="H45" s="50" t="n">
        <v>8369.204</v>
      </c>
      <c r="I45" s="50" t="n">
        <v>9.188</v>
      </c>
      <c r="J45" s="51" t="n">
        <f aca="false">H45/3600</f>
        <v>2.32477888888889</v>
      </c>
      <c r="L45" s="49" t="n">
        <v>958.9264</v>
      </c>
      <c r="M45" s="50" t="n">
        <v>34.3337</v>
      </c>
      <c r="N45" s="50" t="n">
        <v>39.5273</v>
      </c>
      <c r="O45" s="50" t="n">
        <v>40.4696</v>
      </c>
      <c r="P45" s="50" t="n">
        <v>8378.936</v>
      </c>
      <c r="Q45" s="50" t="n">
        <v>9.219</v>
      </c>
      <c r="R45" s="51" t="n">
        <f aca="false">P45/3600</f>
        <v>2.32748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3.3616</v>
      </c>
      <c r="E46" s="58" t="n">
        <v>31.4835</v>
      </c>
      <c r="F46" s="58" t="n">
        <v>38.2691</v>
      </c>
      <c r="G46" s="58" t="n">
        <v>39.1003</v>
      </c>
      <c r="H46" s="58" t="n">
        <v>7687.058</v>
      </c>
      <c r="I46" s="58" t="n">
        <v>8.252</v>
      </c>
      <c r="J46" s="59" t="n">
        <f aca="false">H46/3600</f>
        <v>2.13529388888889</v>
      </c>
      <c r="L46" s="57" t="n">
        <v>491.7056</v>
      </c>
      <c r="M46" s="58" t="n">
        <v>31.4835</v>
      </c>
      <c r="N46" s="58" t="n">
        <v>38.2691</v>
      </c>
      <c r="O46" s="58" t="n">
        <v>39.1003</v>
      </c>
      <c r="P46" s="58" t="n">
        <v>7688.561</v>
      </c>
      <c r="Q46" s="58" t="n">
        <v>8.252</v>
      </c>
      <c r="R46" s="59" t="n">
        <f aca="false">P46/3600</f>
        <v>2.1357113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7.2096</v>
      </c>
      <c r="E47" s="43" t="n">
        <v>38.2728</v>
      </c>
      <c r="F47" s="43" t="n">
        <v>41.1175</v>
      </c>
      <c r="G47" s="43" t="n">
        <v>42.034</v>
      </c>
      <c r="H47" s="43" t="n">
        <v>8922.904</v>
      </c>
      <c r="I47" s="43" t="n">
        <v>14.835</v>
      </c>
      <c r="J47" s="44" t="n">
        <f aca="false">H47/3600</f>
        <v>2.47858444444444</v>
      </c>
      <c r="L47" s="42" t="n">
        <v>8406.46</v>
      </c>
      <c r="M47" s="43" t="n">
        <v>38.2728</v>
      </c>
      <c r="N47" s="43" t="n">
        <v>41.1175</v>
      </c>
      <c r="O47" s="43" t="n">
        <v>42.034</v>
      </c>
      <c r="P47" s="43" t="n">
        <v>8926.819</v>
      </c>
      <c r="Q47" s="43" t="n">
        <v>15.74</v>
      </c>
      <c r="R47" s="44" t="n">
        <f aca="false">P47/3600</f>
        <v>2.4796719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94.2464</v>
      </c>
      <c r="E48" s="50" t="n">
        <v>34.4623</v>
      </c>
      <c r="F48" s="50" t="n">
        <v>38.5208</v>
      </c>
      <c r="G48" s="50" t="n">
        <v>39.3817</v>
      </c>
      <c r="H48" s="50" t="n">
        <v>7548.481</v>
      </c>
      <c r="I48" s="50" t="n">
        <v>11.372</v>
      </c>
      <c r="J48" s="51" t="n">
        <f aca="false">H48/3600</f>
        <v>2.09680027777778</v>
      </c>
      <c r="L48" s="49" t="n">
        <v>3593.5192</v>
      </c>
      <c r="M48" s="50" t="n">
        <v>34.4623</v>
      </c>
      <c r="N48" s="50" t="n">
        <v>38.5208</v>
      </c>
      <c r="O48" s="50" t="n">
        <v>39.3817</v>
      </c>
      <c r="P48" s="50" t="n">
        <v>7573.368</v>
      </c>
      <c r="Q48" s="50" t="n">
        <v>11.325</v>
      </c>
      <c r="R48" s="51" t="n">
        <f aca="false">P48/3600</f>
        <v>2.10371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5.0576</v>
      </c>
      <c r="E49" s="50" t="n">
        <v>31.0395</v>
      </c>
      <c r="F49" s="50" t="n">
        <v>36.6068</v>
      </c>
      <c r="G49" s="50" t="n">
        <v>37.4221</v>
      </c>
      <c r="H49" s="50" t="n">
        <v>6508.305</v>
      </c>
      <c r="I49" s="50" t="n">
        <v>9.25</v>
      </c>
      <c r="J49" s="51" t="n">
        <f aca="false">H49/3600</f>
        <v>1.8078625</v>
      </c>
      <c r="L49" s="49" t="n">
        <v>1574.388</v>
      </c>
      <c r="M49" s="50" t="n">
        <v>31.0395</v>
      </c>
      <c r="N49" s="50" t="n">
        <v>36.6068</v>
      </c>
      <c r="O49" s="50" t="n">
        <v>37.4221</v>
      </c>
      <c r="P49" s="50" t="n">
        <v>6517.087</v>
      </c>
      <c r="Q49" s="50" t="n">
        <v>9.297</v>
      </c>
      <c r="R49" s="51" t="n">
        <f aca="false">P49/3600</f>
        <v>1.8103019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1.6904</v>
      </c>
      <c r="E50" s="58" t="n">
        <v>27.872</v>
      </c>
      <c r="F50" s="58" t="n">
        <v>35.2166</v>
      </c>
      <c r="G50" s="58" t="n">
        <v>35.9837</v>
      </c>
      <c r="H50" s="58" t="n">
        <v>5750.269</v>
      </c>
      <c r="I50" s="58" t="n">
        <v>7.846</v>
      </c>
      <c r="J50" s="59" t="n">
        <f aca="false">H50/3600</f>
        <v>1.59729694444444</v>
      </c>
      <c r="L50" s="57" t="n">
        <v>681.0736</v>
      </c>
      <c r="M50" s="58" t="n">
        <v>27.872</v>
      </c>
      <c r="N50" s="58" t="n">
        <v>35.2166</v>
      </c>
      <c r="O50" s="58" t="n">
        <v>35.9837</v>
      </c>
      <c r="P50" s="58" t="n">
        <v>5759.802</v>
      </c>
      <c r="Q50" s="58" t="n">
        <v>7.956</v>
      </c>
      <c r="R50" s="59" t="n">
        <f aca="false">P50/3600</f>
        <v>1.59994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37.1424</v>
      </c>
      <c r="E51" s="43" t="n">
        <v>39.6729</v>
      </c>
      <c r="F51" s="43" t="n">
        <v>41.5266</v>
      </c>
      <c r="G51" s="43" t="n">
        <v>42.8455</v>
      </c>
      <c r="H51" s="43" t="n">
        <v>8725.434</v>
      </c>
      <c r="I51" s="43" t="n">
        <v>9.64</v>
      </c>
      <c r="J51" s="44" t="n">
        <f aca="false">H51/3600</f>
        <v>2.42373166666667</v>
      </c>
      <c r="L51" s="42" t="n">
        <v>5934.5328</v>
      </c>
      <c r="M51" s="43" t="n">
        <v>39.6729</v>
      </c>
      <c r="N51" s="43" t="n">
        <v>41.5266</v>
      </c>
      <c r="O51" s="43" t="n">
        <v>42.8455</v>
      </c>
      <c r="P51" s="43" t="n">
        <v>8704.023</v>
      </c>
      <c r="Q51" s="43" t="n">
        <v>9.718</v>
      </c>
      <c r="R51" s="44" t="n">
        <f aca="false">P51/3600</f>
        <v>2.4177841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81.612</v>
      </c>
      <c r="E52" s="50" t="n">
        <v>36.1084</v>
      </c>
      <c r="F52" s="50" t="n">
        <v>38.9573</v>
      </c>
      <c r="G52" s="50" t="n">
        <v>40.5749</v>
      </c>
      <c r="H52" s="50" t="n">
        <v>7576.816</v>
      </c>
      <c r="I52" s="50" t="n">
        <v>7.706</v>
      </c>
      <c r="J52" s="51" t="n">
        <f aca="false">H52/3600</f>
        <v>2.10467111111111</v>
      </c>
      <c r="L52" s="49" t="n">
        <v>2379.0624</v>
      </c>
      <c r="M52" s="50" t="n">
        <v>36.1084</v>
      </c>
      <c r="N52" s="50" t="n">
        <v>38.9573</v>
      </c>
      <c r="O52" s="50" t="n">
        <v>40.5749</v>
      </c>
      <c r="P52" s="50" t="n">
        <v>7548.61</v>
      </c>
      <c r="Q52" s="50" t="n">
        <v>7.597</v>
      </c>
      <c r="R52" s="51" t="n">
        <f aca="false">P52/3600</f>
        <v>2.09683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65.4936</v>
      </c>
      <c r="E53" s="50" t="n">
        <v>33.0065</v>
      </c>
      <c r="F53" s="50" t="n">
        <v>37.0912</v>
      </c>
      <c r="G53" s="50" t="n">
        <v>38.861</v>
      </c>
      <c r="H53" s="50" t="n">
        <v>6602.296</v>
      </c>
      <c r="I53" s="50" t="n">
        <v>6.255</v>
      </c>
      <c r="J53" s="51" t="n">
        <f aca="false">H53/3600</f>
        <v>1.83397111111111</v>
      </c>
      <c r="L53" s="49" t="n">
        <v>1063.0384</v>
      </c>
      <c r="M53" s="50" t="n">
        <v>33.0065</v>
      </c>
      <c r="N53" s="50" t="n">
        <v>37.0912</v>
      </c>
      <c r="O53" s="50" t="n">
        <v>38.861</v>
      </c>
      <c r="P53" s="50" t="n">
        <v>6612.453</v>
      </c>
      <c r="Q53" s="50" t="n">
        <v>6.302</v>
      </c>
      <c r="R53" s="51" t="n">
        <f aca="false">P53/3600</f>
        <v>1.83679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9.976</v>
      </c>
      <c r="E54" s="58" t="n">
        <v>30.1667</v>
      </c>
      <c r="F54" s="58" t="n">
        <v>35.8188</v>
      </c>
      <c r="G54" s="58" t="n">
        <v>37.5783</v>
      </c>
      <c r="H54" s="58" t="n">
        <v>5773.442</v>
      </c>
      <c r="I54" s="58" t="n">
        <v>5.335</v>
      </c>
      <c r="J54" s="59" t="n">
        <f aca="false">H54/3600</f>
        <v>1.60373388888889</v>
      </c>
      <c r="L54" s="57" t="n">
        <v>487.6096</v>
      </c>
      <c r="M54" s="58" t="n">
        <v>30.1667</v>
      </c>
      <c r="N54" s="58" t="n">
        <v>35.8188</v>
      </c>
      <c r="O54" s="58" t="n">
        <v>37.5783</v>
      </c>
      <c r="P54" s="58" t="n">
        <v>5773.675</v>
      </c>
      <c r="Q54" s="58" t="n">
        <v>5.382</v>
      </c>
      <c r="R54" s="59" t="n">
        <f aca="false">P54/3600</f>
        <v>1.6037986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29.2456</v>
      </c>
      <c r="E55" s="43" t="n">
        <v>40.789</v>
      </c>
      <c r="F55" s="43" t="n">
        <v>43.7132</v>
      </c>
      <c r="G55" s="43" t="n">
        <v>43.1364</v>
      </c>
      <c r="H55" s="43" t="n">
        <v>2693.764</v>
      </c>
      <c r="I55" s="43" t="n">
        <v>3.478</v>
      </c>
      <c r="J55" s="44" t="n">
        <f aca="false">H55/3600</f>
        <v>0.748267777777778</v>
      </c>
      <c r="L55" s="42" t="n">
        <v>1825.5472</v>
      </c>
      <c r="M55" s="43" t="n">
        <v>40.789</v>
      </c>
      <c r="N55" s="43" t="n">
        <v>43.7132</v>
      </c>
      <c r="O55" s="43" t="n">
        <v>43.1364</v>
      </c>
      <c r="P55" s="43" t="n">
        <v>2688.15</v>
      </c>
      <c r="Q55" s="43" t="n">
        <v>3.416</v>
      </c>
      <c r="R55" s="44" t="n">
        <f aca="false">P55/3600</f>
        <v>0.74670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15.2368</v>
      </c>
      <c r="E56" s="50" t="n">
        <v>36.9414</v>
      </c>
      <c r="F56" s="50" t="n">
        <v>41.0939</v>
      </c>
      <c r="G56" s="50" t="n">
        <v>40.0535</v>
      </c>
      <c r="H56" s="50" t="n">
        <v>2420.402</v>
      </c>
      <c r="I56" s="50" t="n">
        <v>2.87</v>
      </c>
      <c r="J56" s="51" t="n">
        <f aca="false">H56/3600</f>
        <v>0.672333888888889</v>
      </c>
      <c r="L56" s="49" t="n">
        <v>911.5104</v>
      </c>
      <c r="M56" s="50" t="n">
        <v>36.9414</v>
      </c>
      <c r="N56" s="50" t="n">
        <v>41.0939</v>
      </c>
      <c r="O56" s="50" t="n">
        <v>40.0535</v>
      </c>
      <c r="P56" s="50" t="n">
        <v>2415.94</v>
      </c>
      <c r="Q56" s="50" t="n">
        <v>2.886</v>
      </c>
      <c r="R56" s="51" t="n">
        <f aca="false">P56/3600</f>
        <v>0.67109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1.7912</v>
      </c>
      <c r="E57" s="50" t="n">
        <v>33.5051</v>
      </c>
      <c r="F57" s="50" t="n">
        <v>39.1004</v>
      </c>
      <c r="G57" s="50" t="n">
        <v>37.755</v>
      </c>
      <c r="H57" s="50" t="n">
        <v>2172.684</v>
      </c>
      <c r="I57" s="50" t="n">
        <v>2.433</v>
      </c>
      <c r="J57" s="51" t="n">
        <f aca="false">H57/3600</f>
        <v>0.603523333333333</v>
      </c>
      <c r="L57" s="49" t="n">
        <v>448.0128</v>
      </c>
      <c r="M57" s="50" t="n">
        <v>33.5051</v>
      </c>
      <c r="N57" s="50" t="n">
        <v>39.1004</v>
      </c>
      <c r="O57" s="50" t="n">
        <v>37.755</v>
      </c>
      <c r="P57" s="50" t="n">
        <v>2174.621</v>
      </c>
      <c r="Q57" s="50" t="n">
        <v>2.464</v>
      </c>
      <c r="R57" s="51" t="n">
        <f aca="false">P57/3600</f>
        <v>0.6040613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33.3864</v>
      </c>
      <c r="E58" s="58" t="n">
        <v>30.6087</v>
      </c>
      <c r="F58" s="58" t="n">
        <v>37.676</v>
      </c>
      <c r="G58" s="58" t="n">
        <v>36.0737</v>
      </c>
      <c r="H58" s="58" t="n">
        <v>1944.921</v>
      </c>
      <c r="I58" s="58" t="n">
        <v>2.106</v>
      </c>
      <c r="J58" s="59" t="n">
        <f aca="false">H58/3600</f>
        <v>0.540255833333333</v>
      </c>
      <c r="L58" s="57" t="n">
        <v>229.5752</v>
      </c>
      <c r="M58" s="58" t="n">
        <v>30.6087</v>
      </c>
      <c r="N58" s="58" t="n">
        <v>37.676</v>
      </c>
      <c r="O58" s="58" t="n">
        <v>36.0737</v>
      </c>
      <c r="P58" s="58" t="n">
        <v>1951.507</v>
      </c>
      <c r="Q58" s="58" t="n">
        <v>2.137</v>
      </c>
      <c r="R58" s="59" t="n">
        <f aca="false">P58/3600</f>
        <v>0.5420852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70.2064</v>
      </c>
      <c r="E59" s="43" t="n">
        <v>38.1676</v>
      </c>
      <c r="F59" s="43" t="n">
        <v>42.8264</v>
      </c>
      <c r="G59" s="43" t="n">
        <v>43.8036</v>
      </c>
      <c r="H59" s="43" t="n">
        <v>2346.612</v>
      </c>
      <c r="I59" s="43" t="n">
        <v>4.352</v>
      </c>
      <c r="J59" s="44" t="n">
        <f aca="false">H59/3600</f>
        <v>0.651836666666667</v>
      </c>
      <c r="L59" s="42" t="n">
        <v>2269.728</v>
      </c>
      <c r="M59" s="43" t="n">
        <v>38.1676</v>
      </c>
      <c r="N59" s="43" t="n">
        <v>42.8264</v>
      </c>
      <c r="O59" s="43" t="n">
        <v>43.8036</v>
      </c>
      <c r="P59" s="43" t="n">
        <v>2350.373</v>
      </c>
      <c r="Q59" s="43" t="n">
        <v>4.352</v>
      </c>
      <c r="R59" s="44" t="n">
        <f aca="false">P59/3600</f>
        <v>0.6528813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92.5528</v>
      </c>
      <c r="E60" s="50" t="n">
        <v>34.4041</v>
      </c>
      <c r="F60" s="50" t="n">
        <v>40.8876</v>
      </c>
      <c r="G60" s="50" t="n">
        <v>41.7754</v>
      </c>
      <c r="H60" s="50" t="n">
        <v>1944.321</v>
      </c>
      <c r="I60" s="50" t="n">
        <v>3.166</v>
      </c>
      <c r="J60" s="51" t="n">
        <f aca="false">H60/3600</f>
        <v>0.540089166666667</v>
      </c>
      <c r="L60" s="49" t="n">
        <v>792.0744</v>
      </c>
      <c r="M60" s="50" t="n">
        <v>34.4041</v>
      </c>
      <c r="N60" s="50" t="n">
        <v>40.8876</v>
      </c>
      <c r="O60" s="50" t="n">
        <v>41.7754</v>
      </c>
      <c r="P60" s="50" t="n">
        <v>1951.831</v>
      </c>
      <c r="Q60" s="50" t="n">
        <v>3.182</v>
      </c>
      <c r="R60" s="51" t="n">
        <f aca="false">P60/3600</f>
        <v>0.5421752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6.9264</v>
      </c>
      <c r="E61" s="50" t="n">
        <v>31.2679</v>
      </c>
      <c r="F61" s="50" t="n">
        <v>39.4599</v>
      </c>
      <c r="G61" s="50" t="n">
        <v>40.3587</v>
      </c>
      <c r="H61" s="50" t="n">
        <v>1684.801</v>
      </c>
      <c r="I61" s="50" t="n">
        <v>2.511</v>
      </c>
      <c r="J61" s="51" t="n">
        <f aca="false">H61/3600</f>
        <v>0.468000277777778</v>
      </c>
      <c r="L61" s="49" t="n">
        <v>316.448</v>
      </c>
      <c r="M61" s="50" t="n">
        <v>31.2679</v>
      </c>
      <c r="N61" s="50" t="n">
        <v>39.4599</v>
      </c>
      <c r="O61" s="50" t="n">
        <v>40.3587</v>
      </c>
      <c r="P61" s="50" t="n">
        <v>1691.311</v>
      </c>
      <c r="Q61" s="50" t="n">
        <v>2.511</v>
      </c>
      <c r="R61" s="51" t="n">
        <f aca="false">P61/3600</f>
        <v>0.4698086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6.5344</v>
      </c>
      <c r="E62" s="58" t="n">
        <v>28.3062</v>
      </c>
      <c r="F62" s="58" t="n">
        <v>38.4723</v>
      </c>
      <c r="G62" s="58" t="n">
        <v>39.3866</v>
      </c>
      <c r="H62" s="58" t="n">
        <v>1509.235</v>
      </c>
      <c r="I62" s="58" t="n">
        <v>2.215</v>
      </c>
      <c r="J62" s="59" t="n">
        <f aca="false">H62/3600</f>
        <v>0.419231944444444</v>
      </c>
      <c r="L62" s="57" t="n">
        <v>136.056</v>
      </c>
      <c r="M62" s="58" t="n">
        <v>28.3062</v>
      </c>
      <c r="N62" s="58" t="n">
        <v>38.4723</v>
      </c>
      <c r="O62" s="58" t="n">
        <v>39.3866</v>
      </c>
      <c r="P62" s="58" t="n">
        <v>1502.439</v>
      </c>
      <c r="Q62" s="58" t="n">
        <v>2.23</v>
      </c>
      <c r="R62" s="59" t="n">
        <f aca="false">P62/3600</f>
        <v>0.4173441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9.7456</v>
      </c>
      <c r="E63" s="43" t="n">
        <v>37.9621</v>
      </c>
      <c r="F63" s="43" t="n">
        <v>40.7813</v>
      </c>
      <c r="G63" s="43" t="n">
        <v>41.4961</v>
      </c>
      <c r="H63" s="43" t="n">
        <v>2072.219</v>
      </c>
      <c r="I63" s="43" t="n">
        <v>3.619</v>
      </c>
      <c r="J63" s="44" t="n">
        <f aca="false">H63/3600</f>
        <v>0.575616388888889</v>
      </c>
      <c r="L63" s="42" t="n">
        <v>1988.1976</v>
      </c>
      <c r="M63" s="43" t="n">
        <v>37.9621</v>
      </c>
      <c r="N63" s="43" t="n">
        <v>40.7813</v>
      </c>
      <c r="O63" s="43" t="n">
        <v>41.4961</v>
      </c>
      <c r="P63" s="43" t="n">
        <v>2071.16</v>
      </c>
      <c r="Q63" s="43" t="n">
        <v>3.619</v>
      </c>
      <c r="R63" s="44" t="n">
        <f aca="false">P63/3600</f>
        <v>0.57532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3.0816</v>
      </c>
      <c r="E64" s="50" t="n">
        <v>34.2605</v>
      </c>
      <c r="F64" s="50" t="n">
        <v>38.1818</v>
      </c>
      <c r="G64" s="50" t="n">
        <v>38.8027</v>
      </c>
      <c r="H64" s="50" t="n">
        <v>1757.826</v>
      </c>
      <c r="I64" s="50" t="n">
        <v>2.73</v>
      </c>
      <c r="J64" s="51" t="n">
        <f aca="false">H64/3600</f>
        <v>0.488285</v>
      </c>
      <c r="L64" s="49" t="n">
        <v>851.4688</v>
      </c>
      <c r="M64" s="50" t="n">
        <v>34.2605</v>
      </c>
      <c r="N64" s="50" t="n">
        <v>38.1818</v>
      </c>
      <c r="O64" s="50" t="n">
        <v>38.8027</v>
      </c>
      <c r="P64" s="50" t="n">
        <v>1763.602</v>
      </c>
      <c r="Q64" s="50" t="n">
        <v>2.745</v>
      </c>
      <c r="R64" s="51" t="n">
        <f aca="false">P64/3600</f>
        <v>0.48988944444444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9.632</v>
      </c>
      <c r="E65" s="50" t="n">
        <v>30.8607</v>
      </c>
      <c r="F65" s="50" t="n">
        <v>36.2136</v>
      </c>
      <c r="G65" s="50" t="n">
        <v>36.7781</v>
      </c>
      <c r="H65" s="50" t="n">
        <v>1526.616</v>
      </c>
      <c r="I65" s="50" t="n">
        <v>2.184</v>
      </c>
      <c r="J65" s="51" t="n">
        <f aca="false">H65/3600</f>
        <v>0.42406</v>
      </c>
      <c r="L65" s="49" t="n">
        <v>367.9176</v>
      </c>
      <c r="M65" s="50" t="n">
        <v>30.8607</v>
      </c>
      <c r="N65" s="50" t="n">
        <v>36.2136</v>
      </c>
      <c r="O65" s="50" t="n">
        <v>36.7781</v>
      </c>
      <c r="P65" s="50" t="n">
        <v>1527.612</v>
      </c>
      <c r="Q65" s="50" t="n">
        <v>2.199</v>
      </c>
      <c r="R65" s="51" t="n">
        <f aca="false">P65/3600</f>
        <v>0.42433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1.436</v>
      </c>
      <c r="E66" s="58" t="n">
        <v>27.8502</v>
      </c>
      <c r="F66" s="58" t="n">
        <v>34.7506</v>
      </c>
      <c r="G66" s="58" t="n">
        <v>35.2729</v>
      </c>
      <c r="H66" s="58" t="n">
        <v>1369.198</v>
      </c>
      <c r="I66" s="58" t="n">
        <v>1.809</v>
      </c>
      <c r="J66" s="59" t="n">
        <f aca="false">H66/3600</f>
        <v>0.380332777777778</v>
      </c>
      <c r="L66" s="57" t="n">
        <v>159.5472</v>
      </c>
      <c r="M66" s="58" t="n">
        <v>27.8502</v>
      </c>
      <c r="N66" s="58" t="n">
        <v>34.7506</v>
      </c>
      <c r="O66" s="58" t="n">
        <v>35.2729</v>
      </c>
      <c r="P66" s="58" t="n">
        <v>1373.356</v>
      </c>
      <c r="Q66" s="58" t="n">
        <v>1.794</v>
      </c>
      <c r="R66" s="59" t="n">
        <f aca="false">P66/3600</f>
        <v>0.38148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9.1616</v>
      </c>
      <c r="E67" s="43" t="n">
        <v>39.7583</v>
      </c>
      <c r="F67" s="43" t="n">
        <v>41.3427</v>
      </c>
      <c r="G67" s="43" t="n">
        <v>42.3923</v>
      </c>
      <c r="H67" s="43" t="n">
        <v>1998.663</v>
      </c>
      <c r="I67" s="43" t="n">
        <v>2.496</v>
      </c>
      <c r="J67" s="44" t="n">
        <f aca="false">H67/3600</f>
        <v>0.555184166666667</v>
      </c>
      <c r="L67" s="42" t="n">
        <v>1406.708</v>
      </c>
      <c r="M67" s="43" t="n">
        <v>39.7583</v>
      </c>
      <c r="N67" s="43" t="n">
        <v>41.3427</v>
      </c>
      <c r="O67" s="43" t="n">
        <v>42.3923</v>
      </c>
      <c r="P67" s="43" t="n">
        <v>1998.485</v>
      </c>
      <c r="Q67" s="43" t="n">
        <v>2.496</v>
      </c>
      <c r="R67" s="44" t="n">
        <f aca="false">P67/3600</f>
        <v>0.5551347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4.8328</v>
      </c>
      <c r="E68" s="50" t="n">
        <v>35.758</v>
      </c>
      <c r="F68" s="50" t="n">
        <v>38.5413</v>
      </c>
      <c r="G68" s="50" t="n">
        <v>39.775</v>
      </c>
      <c r="H68" s="50" t="n">
        <v>1788.73</v>
      </c>
      <c r="I68" s="50" t="n">
        <v>2.043</v>
      </c>
      <c r="J68" s="51" t="n">
        <f aca="false">H68/3600</f>
        <v>0.496869444444445</v>
      </c>
      <c r="L68" s="49" t="n">
        <v>672.3888</v>
      </c>
      <c r="M68" s="50" t="n">
        <v>35.758</v>
      </c>
      <c r="N68" s="50" t="n">
        <v>38.5413</v>
      </c>
      <c r="O68" s="50" t="n">
        <v>39.775</v>
      </c>
      <c r="P68" s="50" t="n">
        <v>1783.626</v>
      </c>
      <c r="Q68" s="50" t="n">
        <v>2.028</v>
      </c>
      <c r="R68" s="51" t="n">
        <f aca="false">P68/3600</f>
        <v>0.49545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21.0752</v>
      </c>
      <c r="E69" s="50" t="n">
        <v>32.2148</v>
      </c>
      <c r="F69" s="50" t="n">
        <v>36.5697</v>
      </c>
      <c r="G69" s="50" t="n">
        <v>37.7771</v>
      </c>
      <c r="H69" s="50" t="n">
        <v>1554.226</v>
      </c>
      <c r="I69" s="50" t="n">
        <v>1.669</v>
      </c>
      <c r="J69" s="51" t="n">
        <f aca="false">H69/3600</f>
        <v>0.431729444444445</v>
      </c>
      <c r="L69" s="49" t="n">
        <v>318.736</v>
      </c>
      <c r="M69" s="50" t="n">
        <v>32.2148</v>
      </c>
      <c r="N69" s="50" t="n">
        <v>36.5697</v>
      </c>
      <c r="O69" s="50" t="n">
        <v>37.7771</v>
      </c>
      <c r="P69" s="50" t="n">
        <v>1556.334</v>
      </c>
      <c r="Q69" s="50" t="n">
        <v>1.669</v>
      </c>
      <c r="R69" s="51" t="n">
        <f aca="false">P69/3600</f>
        <v>0.43231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7.1464</v>
      </c>
      <c r="E70" s="58" t="n">
        <v>29.3579</v>
      </c>
      <c r="F70" s="58" t="n">
        <v>35.1266</v>
      </c>
      <c r="G70" s="58" t="n">
        <v>36.2548</v>
      </c>
      <c r="H70" s="58" t="n">
        <v>1351.204</v>
      </c>
      <c r="I70" s="58" t="n">
        <v>1.404</v>
      </c>
      <c r="J70" s="59" t="n">
        <f aca="false">H70/3600</f>
        <v>0.375334444444444</v>
      </c>
      <c r="L70" s="57" t="n">
        <v>154.8728</v>
      </c>
      <c r="M70" s="58" t="n">
        <v>29.3579</v>
      </c>
      <c r="N70" s="58" t="n">
        <v>35.1266</v>
      </c>
      <c r="O70" s="58" t="n">
        <v>36.2548</v>
      </c>
      <c r="P70" s="58" t="n">
        <v>1354.641</v>
      </c>
      <c r="Q70" s="58" t="n">
        <v>1.419</v>
      </c>
      <c r="R70" s="59" t="n">
        <f aca="false">P70/3600</f>
        <v>0.3762891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3.656</v>
      </c>
      <c r="E71" s="43" t="n">
        <v>43.3553</v>
      </c>
      <c r="F71" s="43" t="n">
        <v>46.7917</v>
      </c>
      <c r="G71" s="43" t="n">
        <v>47.7811</v>
      </c>
      <c r="H71" s="43" t="n">
        <v>13634.077</v>
      </c>
      <c r="I71" s="43" t="n">
        <v>18.267</v>
      </c>
      <c r="J71" s="44" t="n">
        <f aca="false">H71/3600</f>
        <v>3.78724361111111</v>
      </c>
      <c r="L71" s="42" t="n">
        <v>2143.1776</v>
      </c>
      <c r="M71" s="43" t="n">
        <v>43.3553</v>
      </c>
      <c r="N71" s="43" t="n">
        <v>46.7917</v>
      </c>
      <c r="O71" s="43" t="n">
        <v>47.7811</v>
      </c>
      <c r="P71" s="43" t="n">
        <v>13688.136</v>
      </c>
      <c r="Q71" s="43" t="n">
        <v>18.314</v>
      </c>
      <c r="R71" s="44" t="n">
        <f aca="false">P71/3600</f>
        <v>3.8022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91.4984</v>
      </c>
      <c r="E72" s="50" t="n">
        <v>41.119</v>
      </c>
      <c r="F72" s="50" t="n">
        <v>45.5466</v>
      </c>
      <c r="G72" s="50" t="n">
        <v>46.2584</v>
      </c>
      <c r="H72" s="50" t="n">
        <v>12510.746</v>
      </c>
      <c r="I72" s="50" t="n">
        <v>15.335</v>
      </c>
      <c r="J72" s="51" t="n">
        <f aca="false">H72/3600</f>
        <v>3.47520722222222</v>
      </c>
      <c r="L72" s="49" t="n">
        <v>791.02</v>
      </c>
      <c r="M72" s="50" t="n">
        <v>41.119</v>
      </c>
      <c r="N72" s="50" t="n">
        <v>45.5466</v>
      </c>
      <c r="O72" s="50" t="n">
        <v>46.2584</v>
      </c>
      <c r="P72" s="50" t="n">
        <v>12512.2</v>
      </c>
      <c r="Q72" s="50" t="n">
        <v>15.381</v>
      </c>
      <c r="R72" s="51" t="n">
        <f aca="false">P72/3600</f>
        <v>3.47561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5.964</v>
      </c>
      <c r="E73" s="50" t="n">
        <v>38.6266</v>
      </c>
      <c r="F73" s="50" t="n">
        <v>44.2994</v>
      </c>
      <c r="G73" s="50" t="n">
        <v>44.8585</v>
      </c>
      <c r="H73" s="50" t="n">
        <v>11865.751</v>
      </c>
      <c r="I73" s="50" t="n">
        <v>13.79</v>
      </c>
      <c r="J73" s="51" t="n">
        <f aca="false">H73/3600</f>
        <v>3.29604194444444</v>
      </c>
      <c r="L73" s="49" t="n">
        <v>385.4856</v>
      </c>
      <c r="M73" s="50" t="n">
        <v>38.6266</v>
      </c>
      <c r="N73" s="50" t="n">
        <v>44.2994</v>
      </c>
      <c r="O73" s="50" t="n">
        <v>44.8585</v>
      </c>
      <c r="P73" s="50" t="n">
        <v>11894.717</v>
      </c>
      <c r="Q73" s="50" t="n">
        <v>13.899</v>
      </c>
      <c r="R73" s="51" t="n">
        <f aca="false">P73/3600</f>
        <v>3.3040880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3.7984</v>
      </c>
      <c r="E74" s="58" t="n">
        <v>35.918</v>
      </c>
      <c r="F74" s="58" t="n">
        <v>43.3104</v>
      </c>
      <c r="G74" s="58" t="n">
        <v>43.6499</v>
      </c>
      <c r="H74" s="58" t="n">
        <v>11406.775</v>
      </c>
      <c r="I74" s="58" t="n">
        <v>12.948</v>
      </c>
      <c r="J74" s="59" t="n">
        <f aca="false">H74/3600</f>
        <v>3.16854861111111</v>
      </c>
      <c r="L74" s="57" t="n">
        <v>213.32</v>
      </c>
      <c r="M74" s="58" t="n">
        <v>35.918</v>
      </c>
      <c r="N74" s="58" t="n">
        <v>43.3104</v>
      </c>
      <c r="O74" s="58" t="n">
        <v>43.6499</v>
      </c>
      <c r="P74" s="58" t="n">
        <v>11444.655</v>
      </c>
      <c r="Q74" s="58" t="n">
        <v>12.87</v>
      </c>
      <c r="R74" s="59" t="n">
        <f aca="false">P74/3600</f>
        <v>3.1790708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52.1016</v>
      </c>
      <c r="E75" s="43" t="n">
        <v>43.1242</v>
      </c>
      <c r="F75" s="43" t="n">
        <v>48.3649</v>
      </c>
      <c r="G75" s="43" t="n">
        <v>48.0106</v>
      </c>
      <c r="H75" s="43" t="n">
        <v>13858.99</v>
      </c>
      <c r="I75" s="43" t="n">
        <v>18.215</v>
      </c>
      <c r="J75" s="44" t="n">
        <f aca="false">H75/3600</f>
        <v>3.84971944444444</v>
      </c>
      <c r="L75" s="42" t="n">
        <v>2851.6232</v>
      </c>
      <c r="M75" s="43" t="n">
        <v>43.1242</v>
      </c>
      <c r="N75" s="43" t="n">
        <v>48.3649</v>
      </c>
      <c r="O75" s="43" t="n">
        <v>48.0106</v>
      </c>
      <c r="P75" s="43" t="n">
        <v>13907.176</v>
      </c>
      <c r="Q75" s="43" t="n">
        <v>18.252</v>
      </c>
      <c r="R75" s="44" t="n">
        <f aca="false">P75/3600</f>
        <v>3.86310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4.6864</v>
      </c>
      <c r="E76" s="50" t="n">
        <v>40.8352</v>
      </c>
      <c r="F76" s="50" t="n">
        <v>47.0503</v>
      </c>
      <c r="G76" s="50" t="n">
        <v>46.3187</v>
      </c>
      <c r="H76" s="50" t="n">
        <v>12572.609</v>
      </c>
      <c r="I76" s="50" t="n">
        <v>15.257</v>
      </c>
      <c r="J76" s="51" t="n">
        <f aca="false">H76/3600</f>
        <v>3.49239138888889</v>
      </c>
      <c r="L76" s="49" t="n">
        <v>954.208</v>
      </c>
      <c r="M76" s="50" t="n">
        <v>40.8352</v>
      </c>
      <c r="N76" s="50" t="n">
        <v>47.0503</v>
      </c>
      <c r="O76" s="50" t="n">
        <v>46.3187</v>
      </c>
      <c r="P76" s="50" t="n">
        <v>12627.962</v>
      </c>
      <c r="Q76" s="50" t="n">
        <v>15.256</v>
      </c>
      <c r="R76" s="51" t="n">
        <f aca="false">P76/3600</f>
        <v>3.50776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5.3288</v>
      </c>
      <c r="E77" s="50" t="n">
        <v>38.3113</v>
      </c>
      <c r="F77" s="50" t="n">
        <v>45.9913</v>
      </c>
      <c r="G77" s="50" t="n">
        <v>44.6523</v>
      </c>
      <c r="H77" s="50" t="n">
        <v>11974.154</v>
      </c>
      <c r="I77" s="50" t="n">
        <v>13.728</v>
      </c>
      <c r="J77" s="51" t="n">
        <f aca="false">H77/3600</f>
        <v>3.32615388888889</v>
      </c>
      <c r="L77" s="49" t="n">
        <v>454.8504</v>
      </c>
      <c r="M77" s="50" t="n">
        <v>38.3113</v>
      </c>
      <c r="N77" s="50" t="n">
        <v>45.9913</v>
      </c>
      <c r="O77" s="50" t="n">
        <v>44.6523</v>
      </c>
      <c r="P77" s="50" t="n">
        <v>12005.195</v>
      </c>
      <c r="Q77" s="50" t="n">
        <v>13.837</v>
      </c>
      <c r="R77" s="51" t="n">
        <f aca="false">P77/3600</f>
        <v>3.3347763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0.72</v>
      </c>
      <c r="E78" s="58" t="n">
        <v>35.4669</v>
      </c>
      <c r="F78" s="58" t="n">
        <v>45.0783</v>
      </c>
      <c r="G78" s="58" t="n">
        <v>43.4206</v>
      </c>
      <c r="H78" s="58" t="n">
        <v>11484.863</v>
      </c>
      <c r="I78" s="58" t="n">
        <v>12.792</v>
      </c>
      <c r="J78" s="59" t="n">
        <f aca="false">H78/3600</f>
        <v>3.19023972222222</v>
      </c>
      <c r="L78" s="57" t="n">
        <v>250.2416</v>
      </c>
      <c r="M78" s="58" t="n">
        <v>35.4669</v>
      </c>
      <c r="N78" s="58" t="n">
        <v>45.0783</v>
      </c>
      <c r="O78" s="58" t="n">
        <v>43.4206</v>
      </c>
      <c r="P78" s="58" t="n">
        <v>11504.663</v>
      </c>
      <c r="Q78" s="58" t="n">
        <v>12.854</v>
      </c>
      <c r="R78" s="59" t="n">
        <f aca="false">P78/3600</f>
        <v>3.1957397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25.1</v>
      </c>
      <c r="E79" s="43" t="n">
        <v>43.1125</v>
      </c>
      <c r="F79" s="43" t="n">
        <v>48.1814</v>
      </c>
      <c r="G79" s="43" t="n">
        <v>48.3935</v>
      </c>
      <c r="H79" s="43" t="n">
        <v>13916.735</v>
      </c>
      <c r="I79" s="43" t="n">
        <v>18.08</v>
      </c>
      <c r="J79" s="44" t="n">
        <f aca="false">H79/3600</f>
        <v>3.86575972222222</v>
      </c>
      <c r="L79" s="42" t="n">
        <v>2424.6216</v>
      </c>
      <c r="M79" s="43" t="n">
        <v>43.1125</v>
      </c>
      <c r="N79" s="43" t="n">
        <v>48.1814</v>
      </c>
      <c r="O79" s="43" t="n">
        <v>48.3935</v>
      </c>
      <c r="P79" s="43" t="n">
        <v>13960.536</v>
      </c>
      <c r="Q79" s="43" t="n">
        <v>18.127</v>
      </c>
      <c r="R79" s="44" t="n">
        <f aca="false">P79/3600</f>
        <v>3.87792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8.8784</v>
      </c>
      <c r="E80" s="50" t="n">
        <v>40.76</v>
      </c>
      <c r="F80" s="50" t="n">
        <v>46.5512</v>
      </c>
      <c r="G80" s="50" t="n">
        <v>46.7608</v>
      </c>
      <c r="H80" s="50" t="n">
        <v>12590.968</v>
      </c>
      <c r="I80" s="50" t="n">
        <v>15.397</v>
      </c>
      <c r="J80" s="51" t="n">
        <f aca="false">H80/3600</f>
        <v>3.49749111111111</v>
      </c>
      <c r="L80" s="49" t="n">
        <v>788.4</v>
      </c>
      <c r="M80" s="50" t="n">
        <v>40.76</v>
      </c>
      <c r="N80" s="50" t="n">
        <v>46.5512</v>
      </c>
      <c r="O80" s="50" t="n">
        <v>46.7608</v>
      </c>
      <c r="P80" s="50" t="n">
        <v>12607.694</v>
      </c>
      <c r="Q80" s="50" t="n">
        <v>15.194</v>
      </c>
      <c r="R80" s="51" t="n">
        <f aca="false">P80/3600</f>
        <v>3.502137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4.5032</v>
      </c>
      <c r="E81" s="50" t="n">
        <v>38.2683</v>
      </c>
      <c r="F81" s="50" t="n">
        <v>45.037</v>
      </c>
      <c r="G81" s="50" t="n">
        <v>45.1001</v>
      </c>
      <c r="H81" s="50" t="n">
        <v>11820.458</v>
      </c>
      <c r="I81" s="50" t="n">
        <v>13.665</v>
      </c>
      <c r="J81" s="51" t="n">
        <f aca="false">H81/3600</f>
        <v>3.28346055555556</v>
      </c>
      <c r="L81" s="49" t="n">
        <v>354.0248</v>
      </c>
      <c r="M81" s="50" t="n">
        <v>38.2683</v>
      </c>
      <c r="N81" s="50" t="n">
        <v>45.037</v>
      </c>
      <c r="O81" s="50" t="n">
        <v>45.1001</v>
      </c>
      <c r="P81" s="50" t="n">
        <v>11838.989</v>
      </c>
      <c r="Q81" s="50" t="n">
        <v>13.697</v>
      </c>
      <c r="R81" s="51" t="n">
        <f aca="false">P81/3600</f>
        <v>3.2886080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3.1032</v>
      </c>
      <c r="E82" s="58" t="n">
        <v>35.6375</v>
      </c>
      <c r="F82" s="58" t="n">
        <v>43.8642</v>
      </c>
      <c r="G82" s="58" t="n">
        <v>43.8596</v>
      </c>
      <c r="H82" s="58" t="n">
        <v>11367.226</v>
      </c>
      <c r="I82" s="58" t="n">
        <v>12.76</v>
      </c>
      <c r="J82" s="59" t="n">
        <f aca="false">H82/3600</f>
        <v>3.15756277777778</v>
      </c>
      <c r="L82" s="57" t="n">
        <v>192.6248</v>
      </c>
      <c r="M82" s="58" t="n">
        <v>35.6375</v>
      </c>
      <c r="N82" s="58" t="n">
        <v>43.8642</v>
      </c>
      <c r="O82" s="58" t="n">
        <v>43.8596</v>
      </c>
      <c r="P82" s="58" t="n">
        <v>11389.264</v>
      </c>
      <c r="Q82" s="58" t="n">
        <v>12.761</v>
      </c>
      <c r="R82" s="59" t="n">
        <f aca="false">P82/3600</f>
        <v>3.16368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8890420006884</v>
      </c>
      <c r="J89" s="70" t="n">
        <f aca="false">GEOMEAN(J3:J82)</f>
        <v>2.39939938595276</v>
      </c>
      <c r="Q89" s="70" t="n">
        <f aca="false">GEOMEAN(Q3:Q82)</f>
        <v>10.9067764651152</v>
      </c>
      <c r="R89" s="70" t="n">
        <f aca="false">GEOMEAN(R3:R82)</f>
        <v>2.4016895599587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62865240355</v>
      </c>
      <c r="R90" s="71" t="n">
        <f aca="false">R89/J89</f>
        <v>1.0009544780328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12980555555556</v>
      </c>
      <c r="J91" s="70" t="n">
        <f aca="false">SUM(J3:J82)</f>
        <v>246.054461111111</v>
      </c>
      <c r="Q91" s="70" t="n">
        <f aca="false">SUM(Q3:Q82)/3600</f>
        <v>0.313113333333333</v>
      </c>
      <c r="R91" s="70" t="n">
        <f aca="false">SUM(R3:R82)</f>
        <v>246.25973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21.1392</v>
      </c>
      <c r="E19" s="43" t="n">
        <v>41.9102</v>
      </c>
      <c r="F19" s="43" t="n">
        <v>43.5537</v>
      </c>
      <c r="G19" s="43" t="n">
        <v>44.9936</v>
      </c>
      <c r="H19" s="43" t="n">
        <v>15659.202</v>
      </c>
      <c r="I19" s="43" t="n">
        <v>30.373</v>
      </c>
      <c r="J19" s="44" t="n">
        <f aca="false">H19/3600</f>
        <v>4.34977833333333</v>
      </c>
      <c r="L19" s="42" t="n">
        <v>5321.0816</v>
      </c>
      <c r="M19" s="43" t="n">
        <v>41.9102</v>
      </c>
      <c r="N19" s="43" t="n">
        <v>43.5537</v>
      </c>
      <c r="O19" s="43" t="n">
        <v>44.9936</v>
      </c>
      <c r="P19" s="43" t="n">
        <v>15591.972</v>
      </c>
      <c r="Q19" s="43" t="n">
        <v>30.373</v>
      </c>
      <c r="R19" s="44" t="n">
        <f aca="false">P19/3600</f>
        <v>4.33110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6.868</v>
      </c>
      <c r="E20" s="50" t="n">
        <v>39.8895</v>
      </c>
      <c r="F20" s="50" t="n">
        <v>41.8981</v>
      </c>
      <c r="G20" s="50" t="n">
        <v>42.9538</v>
      </c>
      <c r="H20" s="50" t="n">
        <v>13208.261</v>
      </c>
      <c r="I20" s="50" t="n">
        <v>26.425</v>
      </c>
      <c r="J20" s="51" t="n">
        <f aca="false">H20/3600</f>
        <v>3.66896138888889</v>
      </c>
      <c r="L20" s="49" t="n">
        <v>2456.8104</v>
      </c>
      <c r="M20" s="50" t="n">
        <v>39.8895</v>
      </c>
      <c r="N20" s="50" t="n">
        <v>41.8981</v>
      </c>
      <c r="O20" s="50" t="n">
        <v>42.9538</v>
      </c>
      <c r="P20" s="50" t="n">
        <v>13174.646</v>
      </c>
      <c r="Q20" s="50" t="n">
        <v>26.442</v>
      </c>
      <c r="R20" s="51" t="n">
        <f aca="false">P20/3600</f>
        <v>3.65962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8.5888</v>
      </c>
      <c r="E21" s="50" t="n">
        <v>37.3186</v>
      </c>
      <c r="F21" s="50" t="n">
        <v>40.6552</v>
      </c>
      <c r="G21" s="50" t="n">
        <v>41.6522</v>
      </c>
      <c r="H21" s="50" t="n">
        <v>11307.359</v>
      </c>
      <c r="I21" s="50" t="n">
        <v>23.712</v>
      </c>
      <c r="J21" s="51" t="n">
        <f aca="false">H21/3600</f>
        <v>3.14093305555556</v>
      </c>
      <c r="L21" s="49" t="n">
        <v>1178.5328</v>
      </c>
      <c r="M21" s="50" t="n">
        <v>37.3186</v>
      </c>
      <c r="N21" s="50" t="n">
        <v>40.6552</v>
      </c>
      <c r="O21" s="50" t="n">
        <v>41.6522</v>
      </c>
      <c r="P21" s="50" t="n">
        <v>11292.606</v>
      </c>
      <c r="Q21" s="50" t="n">
        <v>23.618</v>
      </c>
      <c r="R21" s="51" t="n">
        <f aca="false">P21/3600</f>
        <v>3.13683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3.6808</v>
      </c>
      <c r="E22" s="58" t="n">
        <v>34.6971</v>
      </c>
      <c r="F22" s="58" t="n">
        <v>39.7527</v>
      </c>
      <c r="G22" s="58" t="n">
        <v>40.8484</v>
      </c>
      <c r="H22" s="58" t="n">
        <v>9765.07</v>
      </c>
      <c r="I22" s="58" t="n">
        <v>21.06</v>
      </c>
      <c r="J22" s="59" t="n">
        <f aca="false">H22/3600</f>
        <v>2.71251944444444</v>
      </c>
      <c r="L22" s="57" t="n">
        <v>573.6336</v>
      </c>
      <c r="M22" s="58" t="n">
        <v>34.6971</v>
      </c>
      <c r="N22" s="58" t="n">
        <v>39.7527</v>
      </c>
      <c r="O22" s="58" t="n">
        <v>40.8484</v>
      </c>
      <c r="P22" s="58" t="n">
        <v>9775.653</v>
      </c>
      <c r="Q22" s="58" t="n">
        <v>21.122</v>
      </c>
      <c r="R22" s="59" t="n">
        <f aca="false">P22/3600</f>
        <v>2.7154591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91.076</v>
      </c>
      <c r="E23" s="43" t="n">
        <v>39.9857</v>
      </c>
      <c r="F23" s="43" t="n">
        <v>42.0927</v>
      </c>
      <c r="G23" s="43" t="n">
        <v>43.2015</v>
      </c>
      <c r="H23" s="43" t="n">
        <v>13812.67</v>
      </c>
      <c r="I23" s="43" t="n">
        <v>32.479</v>
      </c>
      <c r="J23" s="44" t="n">
        <f aca="false">H23/3600</f>
        <v>3.83685277777778</v>
      </c>
      <c r="L23" s="42" t="n">
        <v>8291.076</v>
      </c>
      <c r="M23" s="43" t="n">
        <v>39.9857</v>
      </c>
      <c r="N23" s="43" t="n">
        <v>42.0927</v>
      </c>
      <c r="O23" s="43" t="n">
        <v>43.2015</v>
      </c>
      <c r="P23" s="43" t="n">
        <v>13775.938</v>
      </c>
      <c r="Q23" s="43" t="n">
        <v>32.354</v>
      </c>
      <c r="R23" s="44" t="n">
        <f aca="false">P23/3600</f>
        <v>3.82664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8.1384</v>
      </c>
      <c r="E24" s="50" t="n">
        <v>37.0791</v>
      </c>
      <c r="F24" s="50" t="n">
        <v>39.9601</v>
      </c>
      <c r="G24" s="50" t="n">
        <v>40.8887</v>
      </c>
      <c r="H24" s="50" t="n">
        <v>11091.485</v>
      </c>
      <c r="I24" s="50" t="n">
        <v>26.192</v>
      </c>
      <c r="J24" s="51" t="n">
        <f aca="false">H24/3600</f>
        <v>3.08096805555556</v>
      </c>
      <c r="L24" s="49" t="n">
        <v>3238.1384</v>
      </c>
      <c r="M24" s="50" t="n">
        <v>37.0791</v>
      </c>
      <c r="N24" s="50" t="n">
        <v>39.9601</v>
      </c>
      <c r="O24" s="50" t="n">
        <v>40.8887</v>
      </c>
      <c r="P24" s="50" t="n">
        <v>11087.902</v>
      </c>
      <c r="Q24" s="50" t="n">
        <v>26.02</v>
      </c>
      <c r="R24" s="51" t="n">
        <f aca="false">P24/3600</f>
        <v>3.07997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7.9664</v>
      </c>
      <c r="E25" s="50" t="n">
        <v>34.2794</v>
      </c>
      <c r="F25" s="50" t="n">
        <v>38.3596</v>
      </c>
      <c r="G25" s="50" t="n">
        <v>39.4873</v>
      </c>
      <c r="H25" s="50" t="n">
        <v>9354.953</v>
      </c>
      <c r="I25" s="50" t="n">
        <v>22.417</v>
      </c>
      <c r="J25" s="51" t="n">
        <f aca="false">H25/3600</f>
        <v>2.59859805555556</v>
      </c>
      <c r="L25" s="49" t="n">
        <v>1357.9664</v>
      </c>
      <c r="M25" s="50" t="n">
        <v>34.2794</v>
      </c>
      <c r="N25" s="50" t="n">
        <v>38.3596</v>
      </c>
      <c r="O25" s="50" t="n">
        <v>39.4873</v>
      </c>
      <c r="P25" s="50" t="n">
        <v>9359.295</v>
      </c>
      <c r="Q25" s="50" t="n">
        <v>22.588</v>
      </c>
      <c r="R25" s="51" t="n">
        <f aca="false">P25/3600</f>
        <v>2.5998041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5.5864</v>
      </c>
      <c r="E26" s="58" t="n">
        <v>31.6937</v>
      </c>
      <c r="F26" s="58" t="n">
        <v>37.275</v>
      </c>
      <c r="G26" s="58" t="n">
        <v>38.7027</v>
      </c>
      <c r="H26" s="58" t="n">
        <v>8247.488</v>
      </c>
      <c r="I26" s="58" t="n">
        <v>20.717</v>
      </c>
      <c r="J26" s="59" t="n">
        <f aca="false">H26/3600</f>
        <v>2.29096888888889</v>
      </c>
      <c r="L26" s="57" t="n">
        <v>585.5864</v>
      </c>
      <c r="M26" s="58" t="n">
        <v>31.6937</v>
      </c>
      <c r="N26" s="58" t="n">
        <v>37.275</v>
      </c>
      <c r="O26" s="58" t="n">
        <v>38.7027</v>
      </c>
      <c r="P26" s="58" t="n">
        <v>8269.373</v>
      </c>
      <c r="Q26" s="58" t="n">
        <v>20.748</v>
      </c>
      <c r="R26" s="59" t="n">
        <f aca="false">P26/3600</f>
        <v>2.2970480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51.3504</v>
      </c>
      <c r="E27" s="43" t="n">
        <v>38.726</v>
      </c>
      <c r="F27" s="43" t="n">
        <v>40.1517</v>
      </c>
      <c r="G27" s="43" t="n">
        <v>43.3514</v>
      </c>
      <c r="H27" s="43" t="n">
        <v>27838.194</v>
      </c>
      <c r="I27" s="43" t="n">
        <v>68.89</v>
      </c>
      <c r="J27" s="44" t="n">
        <f aca="false">H27/3600</f>
        <v>7.73283166666667</v>
      </c>
      <c r="L27" s="42" t="n">
        <v>21851.3504</v>
      </c>
      <c r="M27" s="43" t="n">
        <v>38.726</v>
      </c>
      <c r="N27" s="43" t="n">
        <v>40.1517</v>
      </c>
      <c r="O27" s="43" t="n">
        <v>43.3514</v>
      </c>
      <c r="P27" s="43" t="n">
        <v>27587.653</v>
      </c>
      <c r="Q27" s="43" t="n">
        <v>67.798</v>
      </c>
      <c r="R27" s="44" t="n">
        <f aca="false">P27/3600</f>
        <v>7.6632369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7.3136</v>
      </c>
      <c r="E28" s="50" t="n">
        <v>36.7767</v>
      </c>
      <c r="F28" s="50" t="n">
        <v>38.9561</v>
      </c>
      <c r="G28" s="50" t="n">
        <v>41.4839</v>
      </c>
      <c r="H28" s="50" t="n">
        <v>21398.213</v>
      </c>
      <c r="I28" s="50" t="n">
        <v>48.516</v>
      </c>
      <c r="J28" s="51" t="n">
        <f aca="false">H28/3600</f>
        <v>5.94394805555556</v>
      </c>
      <c r="L28" s="49" t="n">
        <v>6017.3136</v>
      </c>
      <c r="M28" s="50" t="n">
        <v>36.7767</v>
      </c>
      <c r="N28" s="50" t="n">
        <v>38.9561</v>
      </c>
      <c r="O28" s="50" t="n">
        <v>41.4839</v>
      </c>
      <c r="P28" s="50" t="n">
        <v>21217.602</v>
      </c>
      <c r="Q28" s="50" t="n">
        <v>47.127</v>
      </c>
      <c r="R28" s="51" t="n">
        <f aca="false">P28/3600</f>
        <v>5.89377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8.4192</v>
      </c>
      <c r="E29" s="50" t="n">
        <v>34.6488</v>
      </c>
      <c r="F29" s="50" t="n">
        <v>38.0304</v>
      </c>
      <c r="G29" s="50" t="n">
        <v>39.8757</v>
      </c>
      <c r="H29" s="50" t="n">
        <v>18334.985</v>
      </c>
      <c r="I29" s="50" t="n">
        <v>42.261</v>
      </c>
      <c r="J29" s="51" t="n">
        <f aca="false">H29/3600</f>
        <v>5.09305138888889</v>
      </c>
      <c r="L29" s="49" t="n">
        <v>2668.4192</v>
      </c>
      <c r="M29" s="50" t="n">
        <v>34.6488</v>
      </c>
      <c r="N29" s="50" t="n">
        <v>38.0304</v>
      </c>
      <c r="O29" s="50" t="n">
        <v>39.8757</v>
      </c>
      <c r="P29" s="50" t="n">
        <v>18364.943</v>
      </c>
      <c r="Q29" s="50" t="n">
        <v>41.917</v>
      </c>
      <c r="R29" s="51" t="n">
        <f aca="false">P29/3600</f>
        <v>5.1013730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12.8448</v>
      </c>
      <c r="E30" s="58" t="n">
        <v>32.3706</v>
      </c>
      <c r="F30" s="58" t="n">
        <v>37.2521</v>
      </c>
      <c r="G30" s="58" t="n">
        <v>38.6681</v>
      </c>
      <c r="H30" s="58" t="n">
        <v>16449.876</v>
      </c>
      <c r="I30" s="58" t="n">
        <v>38.423</v>
      </c>
      <c r="J30" s="59" t="n">
        <f aca="false">H30/3600</f>
        <v>4.56941</v>
      </c>
      <c r="L30" s="57" t="n">
        <v>1312.8448</v>
      </c>
      <c r="M30" s="58" t="n">
        <v>32.3706</v>
      </c>
      <c r="N30" s="58" t="n">
        <v>37.2521</v>
      </c>
      <c r="O30" s="58" t="n">
        <v>38.6681</v>
      </c>
      <c r="P30" s="58" t="n">
        <v>16410.188</v>
      </c>
      <c r="Q30" s="58" t="n">
        <v>37.752</v>
      </c>
      <c r="R30" s="59" t="n">
        <f aca="false">P30/3600</f>
        <v>4.55838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76.984</v>
      </c>
      <c r="E31" s="43" t="n">
        <v>39.5238</v>
      </c>
      <c r="F31" s="43" t="n">
        <v>43.8641</v>
      </c>
      <c r="G31" s="43" t="n">
        <v>45.2059</v>
      </c>
      <c r="H31" s="43" t="n">
        <v>44236.984</v>
      </c>
      <c r="I31" s="43" t="n">
        <v>73.383</v>
      </c>
      <c r="J31" s="44" t="n">
        <f aca="false">H31/3600</f>
        <v>12.2880511111111</v>
      </c>
      <c r="L31" s="42" t="n">
        <v>20876.4728</v>
      </c>
      <c r="M31" s="43" t="n">
        <v>39.5238</v>
      </c>
      <c r="N31" s="43" t="n">
        <v>43.8641</v>
      </c>
      <c r="O31" s="43" t="n">
        <v>45.2059</v>
      </c>
      <c r="P31" s="43" t="n">
        <v>44174.911</v>
      </c>
      <c r="Q31" s="43" t="n">
        <v>73.398</v>
      </c>
      <c r="R31" s="44" t="n">
        <f aca="false">P31/3600</f>
        <v>12.2708086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27.5248</v>
      </c>
      <c r="E32" s="50" t="n">
        <v>37.6145</v>
      </c>
      <c r="F32" s="50" t="n">
        <v>42.4731</v>
      </c>
      <c r="G32" s="50" t="n">
        <v>43.0769</v>
      </c>
      <c r="H32" s="50" t="n">
        <v>35457.26</v>
      </c>
      <c r="I32" s="50" t="n">
        <v>59.109</v>
      </c>
      <c r="J32" s="51" t="n">
        <f aca="false">H32/3600</f>
        <v>9.84923888888889</v>
      </c>
      <c r="L32" s="49" t="n">
        <v>7027.0128</v>
      </c>
      <c r="M32" s="50" t="n">
        <v>37.6145</v>
      </c>
      <c r="N32" s="50" t="n">
        <v>42.4731</v>
      </c>
      <c r="O32" s="50" t="n">
        <v>43.0769</v>
      </c>
      <c r="P32" s="50" t="n">
        <v>35348.824</v>
      </c>
      <c r="Q32" s="50" t="n">
        <v>59.217</v>
      </c>
      <c r="R32" s="51" t="n">
        <f aca="false">P32/3600</f>
        <v>9.819117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16.7912</v>
      </c>
      <c r="E33" s="50" t="n">
        <v>35.6555</v>
      </c>
      <c r="F33" s="50" t="n">
        <v>41.1973</v>
      </c>
      <c r="G33" s="50" t="n">
        <v>41.1991</v>
      </c>
      <c r="H33" s="50" t="n">
        <v>29792.924</v>
      </c>
      <c r="I33" s="50" t="n">
        <v>51.964</v>
      </c>
      <c r="J33" s="51" t="n">
        <f aca="false">H33/3600</f>
        <v>8.27581222222222</v>
      </c>
      <c r="L33" s="49" t="n">
        <v>3216.2848</v>
      </c>
      <c r="M33" s="50" t="n">
        <v>35.6555</v>
      </c>
      <c r="N33" s="50" t="n">
        <v>41.1973</v>
      </c>
      <c r="O33" s="50" t="n">
        <v>41.1991</v>
      </c>
      <c r="P33" s="50" t="n">
        <v>29676.005</v>
      </c>
      <c r="Q33" s="50" t="n">
        <v>51.387</v>
      </c>
      <c r="R33" s="51" t="n">
        <f aca="false">P33/3600</f>
        <v>8.2433347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1.3104</v>
      </c>
      <c r="E34" s="58" t="n">
        <v>33.5748</v>
      </c>
      <c r="F34" s="58" t="n">
        <v>40.1348</v>
      </c>
      <c r="G34" s="58" t="n">
        <v>39.7653</v>
      </c>
      <c r="H34" s="58" t="n">
        <v>25740.565</v>
      </c>
      <c r="I34" s="58" t="n">
        <v>49.031</v>
      </c>
      <c r="J34" s="59" t="n">
        <f aca="false">H34/3600</f>
        <v>7.15015694444444</v>
      </c>
      <c r="L34" s="57" t="n">
        <v>1630.7984</v>
      </c>
      <c r="M34" s="58" t="n">
        <v>33.5748</v>
      </c>
      <c r="N34" s="58" t="n">
        <v>40.1348</v>
      </c>
      <c r="O34" s="58" t="n">
        <v>39.7653</v>
      </c>
      <c r="P34" s="58" t="n">
        <v>25661.533</v>
      </c>
      <c r="Q34" s="58" t="n">
        <v>48.813</v>
      </c>
      <c r="R34" s="59" t="n">
        <f aca="false">P34/3600</f>
        <v>7.1282036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11.1136</v>
      </c>
      <c r="E35" s="43" t="n">
        <v>38.4169</v>
      </c>
      <c r="F35" s="43" t="n">
        <v>41.9881</v>
      </c>
      <c r="G35" s="43" t="n">
        <v>44.0982</v>
      </c>
      <c r="H35" s="43" t="n">
        <v>41479.451</v>
      </c>
      <c r="I35" s="43" t="n">
        <v>112.04</v>
      </c>
      <c r="J35" s="44" t="n">
        <f aca="false">H35/3600</f>
        <v>11.5220697222222</v>
      </c>
      <c r="L35" s="42" t="n">
        <v>63011.0328</v>
      </c>
      <c r="M35" s="43" t="n">
        <v>38.4169</v>
      </c>
      <c r="N35" s="43" t="n">
        <v>41.9881</v>
      </c>
      <c r="O35" s="43" t="n">
        <v>44.0982</v>
      </c>
      <c r="P35" s="43" t="n">
        <v>41261.818</v>
      </c>
      <c r="Q35" s="43" t="n">
        <v>112.914</v>
      </c>
      <c r="R35" s="44" t="n">
        <f aca="false">P35/3600</f>
        <v>11.46161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42.0864</v>
      </c>
      <c r="E36" s="50" t="n">
        <v>35.2786</v>
      </c>
      <c r="F36" s="50" t="n">
        <v>40.6449</v>
      </c>
      <c r="G36" s="50" t="n">
        <v>43.0042</v>
      </c>
      <c r="H36" s="50" t="n">
        <v>27398.361</v>
      </c>
      <c r="I36" s="50" t="n">
        <v>66.238</v>
      </c>
      <c r="J36" s="51" t="n">
        <f aca="false">H36/3600</f>
        <v>7.61065583333333</v>
      </c>
      <c r="L36" s="49" t="n">
        <v>9241.9952</v>
      </c>
      <c r="M36" s="50" t="n">
        <v>35.2786</v>
      </c>
      <c r="N36" s="50" t="n">
        <v>40.6449</v>
      </c>
      <c r="O36" s="50" t="n">
        <v>43.0042</v>
      </c>
      <c r="P36" s="50" t="n">
        <v>27298.535</v>
      </c>
      <c r="Q36" s="50" t="n">
        <v>66.691</v>
      </c>
      <c r="R36" s="51" t="n">
        <f aca="false">P36/3600</f>
        <v>7.5829263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52.7136</v>
      </c>
      <c r="E37" s="50" t="n">
        <v>33.5961</v>
      </c>
      <c r="F37" s="50" t="n">
        <v>39.4666</v>
      </c>
      <c r="G37" s="50" t="n">
        <v>41.9922</v>
      </c>
      <c r="H37" s="50" t="n">
        <v>22148.512</v>
      </c>
      <c r="I37" s="50" t="n">
        <v>52.682</v>
      </c>
      <c r="J37" s="51" t="n">
        <f aca="false">H37/3600</f>
        <v>6.15236444444444</v>
      </c>
      <c r="L37" s="49" t="n">
        <v>2252.6336</v>
      </c>
      <c r="M37" s="50" t="n">
        <v>33.5961</v>
      </c>
      <c r="N37" s="50" t="n">
        <v>39.4666</v>
      </c>
      <c r="O37" s="50" t="n">
        <v>41.9922</v>
      </c>
      <c r="P37" s="50" t="n">
        <v>22200.578</v>
      </c>
      <c r="Q37" s="50" t="n">
        <v>50.965</v>
      </c>
      <c r="R37" s="51" t="n">
        <f aca="false">P37/3600</f>
        <v>6.16682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33.984</v>
      </c>
      <c r="E38" s="58" t="n">
        <v>31.5593</v>
      </c>
      <c r="F38" s="58" t="n">
        <v>38.5432</v>
      </c>
      <c r="G38" s="58" t="n">
        <v>41.2033</v>
      </c>
      <c r="H38" s="58" t="n">
        <v>19917.2</v>
      </c>
      <c r="I38" s="58" t="n">
        <v>44.57</v>
      </c>
      <c r="J38" s="59" t="n">
        <f aca="false">H38/3600</f>
        <v>5.53255555555556</v>
      </c>
      <c r="L38" s="57" t="n">
        <v>833.936</v>
      </c>
      <c r="M38" s="58" t="n">
        <v>31.5593</v>
      </c>
      <c r="N38" s="58" t="n">
        <v>38.5432</v>
      </c>
      <c r="O38" s="58" t="n">
        <v>41.2033</v>
      </c>
      <c r="P38" s="58" t="n">
        <v>19984.854</v>
      </c>
      <c r="Q38" s="58" t="n">
        <v>44.366</v>
      </c>
      <c r="R38" s="59" t="n">
        <f aca="false">P38/3600</f>
        <v>5.55134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37.1864</v>
      </c>
      <c r="E39" s="43" t="n">
        <v>40.2793</v>
      </c>
      <c r="F39" s="43" t="n">
        <v>42.9539</v>
      </c>
      <c r="G39" s="43" t="n">
        <v>43.5685</v>
      </c>
      <c r="H39" s="43" t="n">
        <v>6612.875</v>
      </c>
      <c r="I39" s="43" t="n">
        <v>13.338</v>
      </c>
      <c r="J39" s="44" t="n">
        <f aca="false">H39/3600</f>
        <v>1.83690972222222</v>
      </c>
      <c r="L39" s="42" t="n">
        <v>3936.7584</v>
      </c>
      <c r="M39" s="43" t="n">
        <v>40.2793</v>
      </c>
      <c r="N39" s="43" t="n">
        <v>42.9539</v>
      </c>
      <c r="O39" s="43" t="n">
        <v>43.5685</v>
      </c>
      <c r="P39" s="43" t="n">
        <v>6605.202</v>
      </c>
      <c r="Q39" s="43" t="n">
        <v>13.431</v>
      </c>
      <c r="R39" s="44" t="n">
        <f aca="false">P39/3600</f>
        <v>1.83477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22.28</v>
      </c>
      <c r="E40" s="50" t="n">
        <v>37.0539</v>
      </c>
      <c r="F40" s="50" t="n">
        <v>40.3676</v>
      </c>
      <c r="G40" s="50" t="n">
        <v>40.6828</v>
      </c>
      <c r="H40" s="50" t="n">
        <v>5668.493</v>
      </c>
      <c r="I40" s="50" t="n">
        <v>11.107</v>
      </c>
      <c r="J40" s="51" t="n">
        <f aca="false">H40/3600</f>
        <v>1.57458138888889</v>
      </c>
      <c r="L40" s="49" t="n">
        <v>1821.8208</v>
      </c>
      <c r="M40" s="50" t="n">
        <v>37.0539</v>
      </c>
      <c r="N40" s="50" t="n">
        <v>40.3676</v>
      </c>
      <c r="O40" s="50" t="n">
        <v>40.6828</v>
      </c>
      <c r="P40" s="50" t="n">
        <v>5672.419</v>
      </c>
      <c r="Q40" s="50" t="n">
        <v>11.216</v>
      </c>
      <c r="R40" s="51" t="n">
        <f aca="false">P40/3600</f>
        <v>1.5756719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9.5568</v>
      </c>
      <c r="E41" s="50" t="n">
        <v>34.2422</v>
      </c>
      <c r="F41" s="50" t="n">
        <v>38.3034</v>
      </c>
      <c r="G41" s="50" t="n">
        <v>38.3822</v>
      </c>
      <c r="H41" s="50" t="n">
        <v>4914.998</v>
      </c>
      <c r="I41" s="50" t="n">
        <v>9.297</v>
      </c>
      <c r="J41" s="51" t="n">
        <f aca="false">H41/3600</f>
        <v>1.36527722222222</v>
      </c>
      <c r="L41" s="49" t="n">
        <v>869.0792</v>
      </c>
      <c r="M41" s="50" t="n">
        <v>34.2422</v>
      </c>
      <c r="N41" s="50" t="n">
        <v>38.3034</v>
      </c>
      <c r="O41" s="50" t="n">
        <v>38.3822</v>
      </c>
      <c r="P41" s="50" t="n">
        <v>4915.763</v>
      </c>
      <c r="Q41" s="50" t="n">
        <v>9.282</v>
      </c>
      <c r="R41" s="51" t="n">
        <f aca="false">P41/3600</f>
        <v>1.3654897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46.3224</v>
      </c>
      <c r="E42" s="58" t="n">
        <v>31.7915</v>
      </c>
      <c r="F42" s="58" t="n">
        <v>36.6633</v>
      </c>
      <c r="G42" s="58" t="n">
        <v>36.7417</v>
      </c>
      <c r="H42" s="58" t="n">
        <v>4315.74</v>
      </c>
      <c r="I42" s="58" t="n">
        <v>7.924</v>
      </c>
      <c r="J42" s="59" t="n">
        <f aca="false">H42/3600</f>
        <v>1.19881666666667</v>
      </c>
      <c r="L42" s="57" t="n">
        <v>445.8328</v>
      </c>
      <c r="M42" s="58" t="n">
        <v>31.7915</v>
      </c>
      <c r="N42" s="58" t="n">
        <v>36.6633</v>
      </c>
      <c r="O42" s="58" t="n">
        <v>36.7417</v>
      </c>
      <c r="P42" s="58" t="n">
        <v>4318.178</v>
      </c>
      <c r="Q42" s="58" t="n">
        <v>7.94</v>
      </c>
      <c r="R42" s="59" t="n">
        <f aca="false">P42/3600</f>
        <v>1.19949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37.5808</v>
      </c>
      <c r="E43" s="43" t="n">
        <v>40.2228</v>
      </c>
      <c r="F43" s="43" t="n">
        <v>43.2936</v>
      </c>
      <c r="G43" s="43" t="n">
        <v>44.7094</v>
      </c>
      <c r="H43" s="43" t="n">
        <v>8403.735</v>
      </c>
      <c r="I43" s="43" t="n">
        <v>15.475</v>
      </c>
      <c r="J43" s="44" t="n">
        <f aca="false">H43/3600</f>
        <v>2.33437083333333</v>
      </c>
      <c r="L43" s="42" t="n">
        <v>4537.1584</v>
      </c>
      <c r="M43" s="43" t="n">
        <v>40.2228</v>
      </c>
      <c r="N43" s="43" t="n">
        <v>43.2936</v>
      </c>
      <c r="O43" s="43" t="n">
        <v>44.7094</v>
      </c>
      <c r="P43" s="43" t="n">
        <v>8353.258</v>
      </c>
      <c r="Q43" s="43" t="n">
        <v>15.522</v>
      </c>
      <c r="R43" s="44" t="n">
        <f aca="false">P43/3600</f>
        <v>2.32034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7.9928</v>
      </c>
      <c r="E44" s="50" t="n">
        <v>37.3473</v>
      </c>
      <c r="F44" s="50" t="n">
        <v>41.2027</v>
      </c>
      <c r="G44" s="50" t="n">
        <v>42.3209</v>
      </c>
      <c r="H44" s="50" t="n">
        <v>7010.545</v>
      </c>
      <c r="I44" s="50" t="n">
        <v>12.418</v>
      </c>
      <c r="J44" s="51" t="n">
        <f aca="false">H44/3600</f>
        <v>1.94737361111111</v>
      </c>
      <c r="L44" s="49" t="n">
        <v>1967.5816</v>
      </c>
      <c r="M44" s="50" t="n">
        <v>37.3473</v>
      </c>
      <c r="N44" s="50" t="n">
        <v>41.2027</v>
      </c>
      <c r="O44" s="50" t="n">
        <v>42.3209</v>
      </c>
      <c r="P44" s="50" t="n">
        <v>7006.384</v>
      </c>
      <c r="Q44" s="50" t="n">
        <v>12.448</v>
      </c>
      <c r="R44" s="51" t="n">
        <f aca="false">P44/3600</f>
        <v>1.94621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9.0296</v>
      </c>
      <c r="E45" s="50" t="n">
        <v>34.4261</v>
      </c>
      <c r="F45" s="50" t="n">
        <v>39.4314</v>
      </c>
      <c r="G45" s="50" t="n">
        <v>40.3963</v>
      </c>
      <c r="H45" s="50" t="n">
        <v>6016.786</v>
      </c>
      <c r="I45" s="50" t="n">
        <v>10.452</v>
      </c>
      <c r="J45" s="51" t="n">
        <f aca="false">H45/3600</f>
        <v>1.67132944444444</v>
      </c>
      <c r="L45" s="49" t="n">
        <v>938.6296</v>
      </c>
      <c r="M45" s="50" t="n">
        <v>34.4261</v>
      </c>
      <c r="N45" s="50" t="n">
        <v>39.4314</v>
      </c>
      <c r="O45" s="50" t="n">
        <v>40.3963</v>
      </c>
      <c r="P45" s="50" t="n">
        <v>6020.467</v>
      </c>
      <c r="Q45" s="50" t="n">
        <v>10.483</v>
      </c>
      <c r="R45" s="51" t="n">
        <f aca="false">P45/3600</f>
        <v>1.6723519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.9368</v>
      </c>
      <c r="E46" s="58" t="n">
        <v>31.5773</v>
      </c>
      <c r="F46" s="58" t="n">
        <v>38.0763</v>
      </c>
      <c r="G46" s="58" t="n">
        <v>38.9676</v>
      </c>
      <c r="H46" s="58" t="n">
        <v>5375.232</v>
      </c>
      <c r="I46" s="58" t="n">
        <v>9.016</v>
      </c>
      <c r="J46" s="59" t="n">
        <f aca="false">H46/3600</f>
        <v>1.49312</v>
      </c>
      <c r="L46" s="57" t="n">
        <v>473.548</v>
      </c>
      <c r="M46" s="58" t="n">
        <v>31.5773</v>
      </c>
      <c r="N46" s="58" t="n">
        <v>38.0763</v>
      </c>
      <c r="O46" s="58" t="n">
        <v>38.9676</v>
      </c>
      <c r="P46" s="58" t="n">
        <v>5368.156</v>
      </c>
      <c r="Q46" s="58" t="n">
        <v>9.048</v>
      </c>
      <c r="R46" s="59" t="n">
        <f aca="false">P46/3600</f>
        <v>1.49115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313.092</v>
      </c>
      <c r="E47" s="43" t="n">
        <v>38.297</v>
      </c>
      <c r="F47" s="43" t="n">
        <v>41.1064</v>
      </c>
      <c r="G47" s="43" t="n">
        <v>42.0479</v>
      </c>
      <c r="H47" s="43" t="n">
        <v>6989.001</v>
      </c>
      <c r="I47" s="43" t="n">
        <v>17.347</v>
      </c>
      <c r="J47" s="44" t="n">
        <f aca="false">H47/3600</f>
        <v>1.94138916666667</v>
      </c>
      <c r="L47" s="42" t="n">
        <v>9312.948</v>
      </c>
      <c r="M47" s="43" t="n">
        <v>38.297</v>
      </c>
      <c r="N47" s="43" t="n">
        <v>41.1064</v>
      </c>
      <c r="O47" s="43" t="n">
        <v>42.0479</v>
      </c>
      <c r="P47" s="43" t="n">
        <v>6950.198</v>
      </c>
      <c r="Q47" s="43" t="n">
        <v>17.363</v>
      </c>
      <c r="R47" s="44" t="n">
        <f aca="false">P47/3600</f>
        <v>1.93061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704.3912</v>
      </c>
      <c r="E48" s="50" t="n">
        <v>34.4107</v>
      </c>
      <c r="F48" s="50" t="n">
        <v>38.4049</v>
      </c>
      <c r="G48" s="50" t="n">
        <v>39.2394</v>
      </c>
      <c r="H48" s="50" t="n">
        <v>5483.341</v>
      </c>
      <c r="I48" s="50" t="n">
        <v>13.072</v>
      </c>
      <c r="J48" s="51" t="n">
        <f aca="false">H48/3600</f>
        <v>1.52315027777778</v>
      </c>
      <c r="L48" s="49" t="n">
        <v>3704.2504</v>
      </c>
      <c r="M48" s="50" t="n">
        <v>34.4107</v>
      </c>
      <c r="N48" s="50" t="n">
        <v>38.4049</v>
      </c>
      <c r="O48" s="50" t="n">
        <v>39.2394</v>
      </c>
      <c r="P48" s="50" t="n">
        <v>5472.35</v>
      </c>
      <c r="Q48" s="50" t="n">
        <v>13.026</v>
      </c>
      <c r="R48" s="51" t="n">
        <f aca="false">P48/3600</f>
        <v>1.52009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61.804</v>
      </c>
      <c r="E49" s="50" t="n">
        <v>31.044</v>
      </c>
      <c r="F49" s="50" t="n">
        <v>36.4553</v>
      </c>
      <c r="G49" s="50" t="n">
        <v>37.2209</v>
      </c>
      <c r="H49" s="50" t="n">
        <v>4449.678</v>
      </c>
      <c r="I49" s="50" t="n">
        <v>10.2</v>
      </c>
      <c r="J49" s="51" t="n">
        <f aca="false">H49/3600</f>
        <v>1.23602166666667</v>
      </c>
      <c r="L49" s="49" t="n">
        <v>1561.6856</v>
      </c>
      <c r="M49" s="50" t="n">
        <v>31.044</v>
      </c>
      <c r="N49" s="50" t="n">
        <v>36.4553</v>
      </c>
      <c r="O49" s="50" t="n">
        <v>37.2209</v>
      </c>
      <c r="P49" s="50" t="n">
        <v>4435.648</v>
      </c>
      <c r="Q49" s="50" t="n">
        <v>10.202</v>
      </c>
      <c r="R49" s="51" t="n">
        <f aca="false">P49/3600</f>
        <v>1.23212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60.4856</v>
      </c>
      <c r="E50" s="58" t="n">
        <v>27.8924</v>
      </c>
      <c r="F50" s="58" t="n">
        <v>35.1028</v>
      </c>
      <c r="G50" s="58" t="n">
        <v>35.8398</v>
      </c>
      <c r="H50" s="58" t="n">
        <v>3742.814</v>
      </c>
      <c r="I50" s="58" t="n">
        <v>8.127</v>
      </c>
      <c r="J50" s="59" t="n">
        <f aca="false">H50/3600</f>
        <v>1.03967055555556</v>
      </c>
      <c r="L50" s="57" t="n">
        <v>660.3864</v>
      </c>
      <c r="M50" s="58" t="n">
        <v>27.8924</v>
      </c>
      <c r="N50" s="58" t="n">
        <v>35.1028</v>
      </c>
      <c r="O50" s="58" t="n">
        <v>35.8398</v>
      </c>
      <c r="P50" s="58" t="n">
        <v>3748.986</v>
      </c>
      <c r="Q50" s="58" t="n">
        <v>8.127</v>
      </c>
      <c r="R50" s="59" t="n">
        <f aca="false">P50/3600</f>
        <v>1.04138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37.1304</v>
      </c>
      <c r="E51" s="43" t="n">
        <v>40.1015</v>
      </c>
      <c r="F51" s="43" t="n">
        <v>41.5667</v>
      </c>
      <c r="G51" s="43" t="n">
        <v>42.8951</v>
      </c>
      <c r="H51" s="43" t="n">
        <v>7209.64</v>
      </c>
      <c r="I51" s="43" t="n">
        <v>11.356</v>
      </c>
      <c r="J51" s="44" t="n">
        <f aca="false">H51/3600</f>
        <v>2.00267777777778</v>
      </c>
      <c r="L51" s="42" t="n">
        <v>6136.628</v>
      </c>
      <c r="M51" s="43" t="n">
        <v>40.1015</v>
      </c>
      <c r="N51" s="43" t="n">
        <v>41.5667</v>
      </c>
      <c r="O51" s="43" t="n">
        <v>42.8951</v>
      </c>
      <c r="P51" s="43" t="n">
        <v>7193.189</v>
      </c>
      <c r="Q51" s="43" t="n">
        <v>11.403</v>
      </c>
      <c r="R51" s="44" t="n">
        <f aca="false">P51/3600</f>
        <v>1.9981080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85.5648</v>
      </c>
      <c r="E52" s="50" t="n">
        <v>36.2471</v>
      </c>
      <c r="F52" s="50" t="n">
        <v>38.9114</v>
      </c>
      <c r="G52" s="50" t="n">
        <v>40.4992</v>
      </c>
      <c r="H52" s="50" t="n">
        <v>6025.258</v>
      </c>
      <c r="I52" s="50" t="n">
        <v>8.923</v>
      </c>
      <c r="J52" s="51" t="n">
        <f aca="false">H52/3600</f>
        <v>1.67368277777778</v>
      </c>
      <c r="L52" s="49" t="n">
        <v>2385.0704</v>
      </c>
      <c r="M52" s="50" t="n">
        <v>36.2471</v>
      </c>
      <c r="N52" s="50" t="n">
        <v>38.9114</v>
      </c>
      <c r="O52" s="50" t="n">
        <v>40.4992</v>
      </c>
      <c r="P52" s="50" t="n">
        <v>6027.862</v>
      </c>
      <c r="Q52" s="50" t="n">
        <v>8.954</v>
      </c>
      <c r="R52" s="51" t="n">
        <f aca="false">P52/3600</f>
        <v>1.67440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30.2328</v>
      </c>
      <c r="E53" s="50" t="n">
        <v>33.073</v>
      </c>
      <c r="F53" s="50" t="n">
        <v>37.0296</v>
      </c>
      <c r="G53" s="50" t="n">
        <v>38.729</v>
      </c>
      <c r="H53" s="50" t="n">
        <v>5016.479</v>
      </c>
      <c r="I53" s="50" t="n">
        <v>7.378</v>
      </c>
      <c r="J53" s="51" t="n">
        <f aca="false">H53/3600</f>
        <v>1.39346638888889</v>
      </c>
      <c r="L53" s="49" t="n">
        <v>1029.7432</v>
      </c>
      <c r="M53" s="50" t="n">
        <v>33.073</v>
      </c>
      <c r="N53" s="50" t="n">
        <v>37.0296</v>
      </c>
      <c r="O53" s="50" t="n">
        <v>38.729</v>
      </c>
      <c r="P53" s="50" t="n">
        <v>5020.657</v>
      </c>
      <c r="Q53" s="50" t="n">
        <v>7.425</v>
      </c>
      <c r="R53" s="51" t="n">
        <f aca="false">P53/3600</f>
        <v>1.3946269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7.7928</v>
      </c>
      <c r="E54" s="58" t="n">
        <v>30.2327</v>
      </c>
      <c r="F54" s="58" t="n">
        <v>35.7469</v>
      </c>
      <c r="G54" s="58" t="n">
        <v>37.4432</v>
      </c>
      <c r="H54" s="58" t="n">
        <v>4212.252</v>
      </c>
      <c r="I54" s="58" t="n">
        <v>6.271</v>
      </c>
      <c r="J54" s="59" t="n">
        <f aca="false">H54/3600</f>
        <v>1.17007</v>
      </c>
      <c r="L54" s="57" t="n">
        <v>467.3064</v>
      </c>
      <c r="M54" s="58" t="n">
        <v>30.2327</v>
      </c>
      <c r="N54" s="58" t="n">
        <v>35.7469</v>
      </c>
      <c r="O54" s="58" t="n">
        <v>37.4432</v>
      </c>
      <c r="P54" s="58" t="n">
        <v>4216.867</v>
      </c>
      <c r="Q54" s="58" t="n">
        <v>6.271</v>
      </c>
      <c r="R54" s="59" t="n">
        <f aca="false">P54/3600</f>
        <v>1.1713519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99.0736</v>
      </c>
      <c r="E55" s="43" t="n">
        <v>41.0602</v>
      </c>
      <c r="F55" s="43" t="n">
        <v>43.809</v>
      </c>
      <c r="G55" s="43" t="n">
        <v>43.2038</v>
      </c>
      <c r="H55" s="43" t="n">
        <v>2164.806</v>
      </c>
      <c r="I55" s="43" t="n">
        <v>3.9</v>
      </c>
      <c r="J55" s="44" t="n">
        <f aca="false">H55/3600</f>
        <v>0.601335</v>
      </c>
      <c r="L55" s="42" t="n">
        <v>1798.4392</v>
      </c>
      <c r="M55" s="43" t="n">
        <v>41.0602</v>
      </c>
      <c r="N55" s="43" t="n">
        <v>43.809</v>
      </c>
      <c r="O55" s="43" t="n">
        <v>43.2038</v>
      </c>
      <c r="P55" s="43" t="n">
        <v>2148.868</v>
      </c>
      <c r="Q55" s="43" t="n">
        <v>3.9</v>
      </c>
      <c r="R55" s="44" t="n">
        <f aca="false">P55/3600</f>
        <v>0.59690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91.6952</v>
      </c>
      <c r="E56" s="50" t="n">
        <v>37.1144</v>
      </c>
      <c r="F56" s="50" t="n">
        <v>40.9535</v>
      </c>
      <c r="G56" s="50" t="n">
        <v>39.9405</v>
      </c>
      <c r="H56" s="50" t="n">
        <v>1874.282</v>
      </c>
      <c r="I56" s="50" t="n">
        <v>3.198</v>
      </c>
      <c r="J56" s="51" t="n">
        <f aca="false">H56/3600</f>
        <v>0.520633888888889</v>
      </c>
      <c r="L56" s="49" t="n">
        <v>891.048</v>
      </c>
      <c r="M56" s="50" t="n">
        <v>37.1144</v>
      </c>
      <c r="N56" s="50" t="n">
        <v>40.9535</v>
      </c>
      <c r="O56" s="50" t="n">
        <v>39.9405</v>
      </c>
      <c r="P56" s="50" t="n">
        <v>1868.334</v>
      </c>
      <c r="Q56" s="50" t="n">
        <v>3.229</v>
      </c>
      <c r="R56" s="51" t="n">
        <f aca="false">P56/3600</f>
        <v>0.51898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36.5328</v>
      </c>
      <c r="E57" s="50" t="n">
        <v>33.6096</v>
      </c>
      <c r="F57" s="50" t="n">
        <v>38.8446</v>
      </c>
      <c r="G57" s="50" t="n">
        <v>37.5608</v>
      </c>
      <c r="H57" s="50" t="n">
        <v>1607.766</v>
      </c>
      <c r="I57" s="50" t="n">
        <v>2.652</v>
      </c>
      <c r="J57" s="51" t="n">
        <f aca="false">H57/3600</f>
        <v>0.446601666666667</v>
      </c>
      <c r="L57" s="49" t="n">
        <v>435.8736</v>
      </c>
      <c r="M57" s="50" t="n">
        <v>33.6096</v>
      </c>
      <c r="N57" s="50" t="n">
        <v>38.8446</v>
      </c>
      <c r="O57" s="50" t="n">
        <v>37.5608</v>
      </c>
      <c r="P57" s="50" t="n">
        <v>1607.943</v>
      </c>
      <c r="Q57" s="50" t="n">
        <v>2.667</v>
      </c>
      <c r="R57" s="51" t="n">
        <f aca="false">P57/3600</f>
        <v>0.4466508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3.264</v>
      </c>
      <c r="E58" s="58" t="n">
        <v>30.6793</v>
      </c>
      <c r="F58" s="58" t="n">
        <v>37.3842</v>
      </c>
      <c r="G58" s="58" t="n">
        <v>35.8737</v>
      </c>
      <c r="H58" s="58" t="n">
        <v>1390.844</v>
      </c>
      <c r="I58" s="58" t="n">
        <v>2.246</v>
      </c>
      <c r="J58" s="59" t="n">
        <f aca="false">H58/3600</f>
        <v>0.386345555555556</v>
      </c>
      <c r="L58" s="57" t="n">
        <v>222.6</v>
      </c>
      <c r="M58" s="58" t="n">
        <v>30.6793</v>
      </c>
      <c r="N58" s="58" t="n">
        <v>37.3842</v>
      </c>
      <c r="O58" s="58" t="n">
        <v>35.8737</v>
      </c>
      <c r="P58" s="58" t="n">
        <v>1394.18</v>
      </c>
      <c r="Q58" s="58" t="n">
        <v>2.246</v>
      </c>
      <c r="R58" s="59" t="n">
        <f aca="false">P58/3600</f>
        <v>0.3872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5.5672</v>
      </c>
      <c r="E59" s="43" t="n">
        <v>38.2966</v>
      </c>
      <c r="F59" s="43" t="n">
        <v>42.7589</v>
      </c>
      <c r="G59" s="43" t="n">
        <v>43.8279</v>
      </c>
      <c r="H59" s="43" t="n">
        <v>1809.697</v>
      </c>
      <c r="I59" s="43" t="n">
        <v>4.867</v>
      </c>
      <c r="J59" s="44" t="n">
        <f aca="false">H59/3600</f>
        <v>0.502693611111111</v>
      </c>
      <c r="L59" s="42" t="n">
        <v>2745.5672</v>
      </c>
      <c r="M59" s="43" t="n">
        <v>38.2966</v>
      </c>
      <c r="N59" s="43" t="n">
        <v>42.7589</v>
      </c>
      <c r="O59" s="43" t="n">
        <v>43.8279</v>
      </c>
      <c r="P59" s="43" t="n">
        <v>1795.15</v>
      </c>
      <c r="Q59" s="43" t="n">
        <v>4.758</v>
      </c>
      <c r="R59" s="44" t="n">
        <f aca="false">P59/3600</f>
        <v>0.49865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9.36</v>
      </c>
      <c r="E60" s="50" t="n">
        <v>34.2686</v>
      </c>
      <c r="F60" s="50" t="n">
        <v>40.7578</v>
      </c>
      <c r="G60" s="50" t="n">
        <v>41.7293</v>
      </c>
      <c r="H60" s="50" t="n">
        <v>1372.124</v>
      </c>
      <c r="I60" s="50" t="n">
        <v>3.448</v>
      </c>
      <c r="J60" s="51" t="n">
        <f aca="false">H60/3600</f>
        <v>0.381145555555556</v>
      </c>
      <c r="L60" s="49" t="n">
        <v>909.36</v>
      </c>
      <c r="M60" s="50" t="n">
        <v>34.2686</v>
      </c>
      <c r="N60" s="50" t="n">
        <v>40.7578</v>
      </c>
      <c r="O60" s="50" t="n">
        <v>41.7293</v>
      </c>
      <c r="P60" s="50" t="n">
        <v>1365.383</v>
      </c>
      <c r="Q60" s="50" t="n">
        <v>3.4</v>
      </c>
      <c r="R60" s="51" t="n">
        <f aca="false">P60/3600</f>
        <v>0.3792730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2.6104</v>
      </c>
      <c r="E61" s="50" t="n">
        <v>31.2048</v>
      </c>
      <c r="F61" s="50" t="n">
        <v>39.3089</v>
      </c>
      <c r="G61" s="50" t="n">
        <v>40.1634</v>
      </c>
      <c r="H61" s="50" t="n">
        <v>1104.174</v>
      </c>
      <c r="I61" s="50" t="n">
        <v>2.589</v>
      </c>
      <c r="J61" s="51" t="n">
        <f aca="false">H61/3600</f>
        <v>0.306715</v>
      </c>
      <c r="L61" s="49" t="n">
        <v>332.6104</v>
      </c>
      <c r="M61" s="50" t="n">
        <v>31.2048</v>
      </c>
      <c r="N61" s="50" t="n">
        <v>39.3089</v>
      </c>
      <c r="O61" s="50" t="n">
        <v>40.1634</v>
      </c>
      <c r="P61" s="50" t="n">
        <v>1100.29</v>
      </c>
      <c r="Q61" s="50" t="n">
        <v>2.558</v>
      </c>
      <c r="R61" s="51" t="n">
        <f aca="false">P61/3600</f>
        <v>0.30563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9296</v>
      </c>
      <c r="E62" s="58" t="n">
        <v>28.3634</v>
      </c>
      <c r="F62" s="58" t="n">
        <v>38.359</v>
      </c>
      <c r="G62" s="58" t="n">
        <v>39.1838</v>
      </c>
      <c r="H62" s="58" t="n">
        <v>953.474</v>
      </c>
      <c r="I62" s="58" t="n">
        <v>2.121</v>
      </c>
      <c r="J62" s="59" t="n">
        <f aca="false">H62/3600</f>
        <v>0.264853888888889</v>
      </c>
      <c r="L62" s="57" t="n">
        <v>133.9296</v>
      </c>
      <c r="M62" s="58" t="n">
        <v>28.3634</v>
      </c>
      <c r="N62" s="58" t="n">
        <v>38.359</v>
      </c>
      <c r="O62" s="58" t="n">
        <v>39.1838</v>
      </c>
      <c r="P62" s="58" t="n">
        <v>950.56</v>
      </c>
      <c r="Q62" s="58" t="n">
        <v>2.106</v>
      </c>
      <c r="R62" s="59" t="n">
        <f aca="false">P62/3600</f>
        <v>0.26404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44.0544</v>
      </c>
      <c r="E63" s="43" t="n">
        <v>38.0164</v>
      </c>
      <c r="F63" s="43" t="n">
        <v>40.7992</v>
      </c>
      <c r="G63" s="43" t="n">
        <v>41.519</v>
      </c>
      <c r="H63" s="43" t="n">
        <v>1573.103</v>
      </c>
      <c r="I63" s="43" t="n">
        <v>3.978</v>
      </c>
      <c r="J63" s="44" t="n">
        <f aca="false">H63/3600</f>
        <v>0.436973055555556</v>
      </c>
      <c r="L63" s="42" t="n">
        <v>2143.6424</v>
      </c>
      <c r="M63" s="43" t="n">
        <v>38.0164</v>
      </c>
      <c r="N63" s="43" t="n">
        <v>40.7992</v>
      </c>
      <c r="O63" s="43" t="n">
        <v>41.519</v>
      </c>
      <c r="P63" s="43" t="n">
        <v>1562.506</v>
      </c>
      <c r="Q63" s="43" t="n">
        <v>3.978</v>
      </c>
      <c r="R63" s="44" t="n">
        <f aca="false">P63/3600</f>
        <v>0.43402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63.216</v>
      </c>
      <c r="E64" s="50" t="n">
        <v>34.2702</v>
      </c>
      <c r="F64" s="50" t="n">
        <v>38.0629</v>
      </c>
      <c r="G64" s="50" t="n">
        <v>38.6408</v>
      </c>
      <c r="H64" s="50" t="n">
        <v>1227.852</v>
      </c>
      <c r="I64" s="50" t="n">
        <v>2.901</v>
      </c>
      <c r="J64" s="51" t="n">
        <f aca="false">H64/3600</f>
        <v>0.34107</v>
      </c>
      <c r="L64" s="49" t="n">
        <v>862.7736</v>
      </c>
      <c r="M64" s="50" t="n">
        <v>34.2702</v>
      </c>
      <c r="N64" s="50" t="n">
        <v>38.0629</v>
      </c>
      <c r="O64" s="50" t="n">
        <v>38.6408</v>
      </c>
      <c r="P64" s="50" t="n">
        <v>1224.935</v>
      </c>
      <c r="Q64" s="50" t="n">
        <v>2.917</v>
      </c>
      <c r="R64" s="51" t="n">
        <f aca="false">P64/3600</f>
        <v>0.3402597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3.456</v>
      </c>
      <c r="E65" s="50" t="n">
        <v>30.8809</v>
      </c>
      <c r="F65" s="50" t="n">
        <v>36.0441</v>
      </c>
      <c r="G65" s="50" t="n">
        <v>36.5912</v>
      </c>
      <c r="H65" s="50" t="n">
        <v>1001.813</v>
      </c>
      <c r="I65" s="50" t="n">
        <v>2.23</v>
      </c>
      <c r="J65" s="51" t="n">
        <f aca="false">H65/3600</f>
        <v>0.278281388888889</v>
      </c>
      <c r="L65" s="49" t="n">
        <v>362.9888</v>
      </c>
      <c r="M65" s="50" t="n">
        <v>30.8809</v>
      </c>
      <c r="N65" s="50" t="n">
        <v>36.0441</v>
      </c>
      <c r="O65" s="50" t="n">
        <v>36.5912</v>
      </c>
      <c r="P65" s="50" t="n">
        <v>996.484</v>
      </c>
      <c r="Q65" s="50" t="n">
        <v>2.23</v>
      </c>
      <c r="R65" s="51" t="n">
        <f aca="false">P65/3600</f>
        <v>0.27680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5.7856</v>
      </c>
      <c r="E66" s="58" t="n">
        <v>27.8778</v>
      </c>
      <c r="F66" s="58" t="n">
        <v>34.6522</v>
      </c>
      <c r="G66" s="58" t="n">
        <v>35.1779</v>
      </c>
      <c r="H66" s="58" t="n">
        <v>850.351</v>
      </c>
      <c r="I66" s="58" t="n">
        <v>1.809</v>
      </c>
      <c r="J66" s="59" t="n">
        <f aca="false">H66/3600</f>
        <v>0.236208611111111</v>
      </c>
      <c r="L66" s="57" t="n">
        <v>155.3512</v>
      </c>
      <c r="M66" s="58" t="n">
        <v>27.8778</v>
      </c>
      <c r="N66" s="58" t="n">
        <v>34.6522</v>
      </c>
      <c r="O66" s="58" t="n">
        <v>35.1779</v>
      </c>
      <c r="P66" s="58" t="n">
        <v>849.405</v>
      </c>
      <c r="Q66" s="58" t="n">
        <v>1.794</v>
      </c>
      <c r="R66" s="59" t="n">
        <f aca="false">P66/3600</f>
        <v>0.2359458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516</v>
      </c>
      <c r="E67" s="43" t="n">
        <v>39.98</v>
      </c>
      <c r="F67" s="43" t="n">
        <v>41.3789</v>
      </c>
      <c r="G67" s="43" t="n">
        <v>42.4048</v>
      </c>
      <c r="H67" s="43" t="n">
        <v>1641.609</v>
      </c>
      <c r="I67" s="43" t="n">
        <v>2.854</v>
      </c>
      <c r="J67" s="44" t="n">
        <f aca="false">H67/3600</f>
        <v>0.4560025</v>
      </c>
      <c r="L67" s="42" t="n">
        <v>1400.028</v>
      </c>
      <c r="M67" s="43" t="n">
        <v>39.98</v>
      </c>
      <c r="N67" s="43" t="n">
        <v>41.3789</v>
      </c>
      <c r="O67" s="43" t="n">
        <v>42.4048</v>
      </c>
      <c r="P67" s="43" t="n">
        <v>1636.065</v>
      </c>
      <c r="Q67" s="43" t="n">
        <v>2.87</v>
      </c>
      <c r="R67" s="44" t="n">
        <f aca="false">P67/3600</f>
        <v>0.45446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6.7544</v>
      </c>
      <c r="E68" s="50" t="n">
        <v>35.8735</v>
      </c>
      <c r="F68" s="50" t="n">
        <v>38.4876</v>
      </c>
      <c r="G68" s="50" t="n">
        <v>39.6452</v>
      </c>
      <c r="H68" s="50" t="n">
        <v>1398.713</v>
      </c>
      <c r="I68" s="50" t="n">
        <v>2.324</v>
      </c>
      <c r="J68" s="51" t="n">
        <f aca="false">H68/3600</f>
        <v>0.388531388888889</v>
      </c>
      <c r="L68" s="49" t="n">
        <v>656.28</v>
      </c>
      <c r="M68" s="50" t="n">
        <v>35.8735</v>
      </c>
      <c r="N68" s="50" t="n">
        <v>38.4876</v>
      </c>
      <c r="O68" s="50" t="n">
        <v>39.6452</v>
      </c>
      <c r="P68" s="50" t="n">
        <v>1392.779</v>
      </c>
      <c r="Q68" s="50" t="n">
        <v>2.324</v>
      </c>
      <c r="R68" s="51" t="n">
        <f aca="false">P68/3600</f>
        <v>0.3868830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8.172</v>
      </c>
      <c r="E69" s="50" t="n">
        <v>32.2636</v>
      </c>
      <c r="F69" s="50" t="n">
        <v>36.4536</v>
      </c>
      <c r="G69" s="50" t="n">
        <v>37.5925</v>
      </c>
      <c r="H69" s="50" t="n">
        <v>1172.097</v>
      </c>
      <c r="I69" s="50" t="n">
        <v>1.825</v>
      </c>
      <c r="J69" s="51" t="n">
        <f aca="false">H69/3600</f>
        <v>0.3255825</v>
      </c>
      <c r="L69" s="49" t="n">
        <v>307.7144</v>
      </c>
      <c r="M69" s="50" t="n">
        <v>32.2636</v>
      </c>
      <c r="N69" s="50" t="n">
        <v>36.4536</v>
      </c>
      <c r="O69" s="50" t="n">
        <v>37.5925</v>
      </c>
      <c r="P69" s="50" t="n">
        <v>1170.295</v>
      </c>
      <c r="Q69" s="50" t="n">
        <v>1.809</v>
      </c>
      <c r="R69" s="51" t="n">
        <f aca="false">P69/3600</f>
        <v>0.3250819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9.8192</v>
      </c>
      <c r="E70" s="58" t="n">
        <v>29.411</v>
      </c>
      <c r="F70" s="58" t="n">
        <v>35.0002</v>
      </c>
      <c r="G70" s="58" t="n">
        <v>36.0798</v>
      </c>
      <c r="H70" s="58" t="n">
        <v>984.129</v>
      </c>
      <c r="I70" s="58" t="n">
        <v>1.482</v>
      </c>
      <c r="J70" s="59" t="n">
        <f aca="false">H70/3600</f>
        <v>0.273369166666667</v>
      </c>
      <c r="L70" s="57" t="n">
        <v>149.3656</v>
      </c>
      <c r="M70" s="58" t="n">
        <v>29.411</v>
      </c>
      <c r="N70" s="58" t="n">
        <v>35.0002</v>
      </c>
      <c r="O70" s="58" t="n">
        <v>36.0798</v>
      </c>
      <c r="P70" s="58" t="n">
        <v>984.213</v>
      </c>
      <c r="Q70" s="58" t="n">
        <v>1.466</v>
      </c>
      <c r="R70" s="59" t="n">
        <f aca="false">P70/3600</f>
        <v>0.27339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52.1632</v>
      </c>
      <c r="E71" s="43" t="n">
        <v>43.6387</v>
      </c>
      <c r="F71" s="43" t="n">
        <v>47.071</v>
      </c>
      <c r="G71" s="43" t="n">
        <v>48.0557</v>
      </c>
      <c r="H71" s="43" t="n">
        <v>8814.949</v>
      </c>
      <c r="I71" s="43" t="n">
        <v>22.792</v>
      </c>
      <c r="J71" s="44" t="n">
        <f aca="false">H71/3600</f>
        <v>2.44859694444444</v>
      </c>
      <c r="L71" s="42" t="n">
        <v>2252.1592</v>
      </c>
      <c r="M71" s="43" t="n">
        <v>43.6387</v>
      </c>
      <c r="N71" s="43" t="n">
        <v>47.071</v>
      </c>
      <c r="O71" s="43" t="n">
        <v>48.0557</v>
      </c>
      <c r="P71" s="43" t="n">
        <v>8856.576</v>
      </c>
      <c r="Q71" s="43" t="n">
        <v>23.01</v>
      </c>
      <c r="R71" s="44" t="n">
        <f aca="false">P71/3600</f>
        <v>2.4601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0.116</v>
      </c>
      <c r="E72" s="50" t="n">
        <v>41.3503</v>
      </c>
      <c r="F72" s="50" t="n">
        <v>45.7158</v>
      </c>
      <c r="G72" s="50" t="n">
        <v>46.3795</v>
      </c>
      <c r="H72" s="50" t="n">
        <v>7733.661</v>
      </c>
      <c r="I72" s="50" t="n">
        <v>17.909</v>
      </c>
      <c r="J72" s="51" t="n">
        <f aca="false">H72/3600</f>
        <v>2.14823916666667</v>
      </c>
      <c r="L72" s="49" t="n">
        <v>780.116</v>
      </c>
      <c r="M72" s="50" t="n">
        <v>41.3503</v>
      </c>
      <c r="N72" s="50" t="n">
        <v>45.7158</v>
      </c>
      <c r="O72" s="50" t="n">
        <v>46.3795</v>
      </c>
      <c r="P72" s="50" t="n">
        <v>7671.069</v>
      </c>
      <c r="Q72" s="50" t="n">
        <v>17.72</v>
      </c>
      <c r="R72" s="51" t="n">
        <f aca="false">P72/3600</f>
        <v>2.130852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4.924</v>
      </c>
      <c r="E73" s="50" t="n">
        <v>38.8379</v>
      </c>
      <c r="F73" s="50" t="n">
        <v>44.3936</v>
      </c>
      <c r="G73" s="50" t="n">
        <v>44.8156</v>
      </c>
      <c r="H73" s="50" t="n">
        <v>7121.959</v>
      </c>
      <c r="I73" s="50" t="n">
        <v>15.475</v>
      </c>
      <c r="J73" s="51" t="n">
        <f aca="false">H73/3600</f>
        <v>1.97832194444444</v>
      </c>
      <c r="L73" s="49" t="n">
        <v>364.924</v>
      </c>
      <c r="M73" s="50" t="n">
        <v>38.8379</v>
      </c>
      <c r="N73" s="50" t="n">
        <v>44.3936</v>
      </c>
      <c r="O73" s="50" t="n">
        <v>44.8156</v>
      </c>
      <c r="P73" s="50" t="n">
        <v>7146.201</v>
      </c>
      <c r="Q73" s="50" t="n">
        <v>15.647</v>
      </c>
      <c r="R73" s="51" t="n">
        <f aca="false">P73/3600</f>
        <v>1.9850558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2.66</v>
      </c>
      <c r="E74" s="58" t="n">
        <v>36.1028</v>
      </c>
      <c r="F74" s="58" t="n">
        <v>43.186</v>
      </c>
      <c r="G74" s="58" t="n">
        <v>43.5023</v>
      </c>
      <c r="H74" s="58" t="n">
        <v>6833.702</v>
      </c>
      <c r="I74" s="58" t="n">
        <v>13.915</v>
      </c>
      <c r="J74" s="59" t="n">
        <f aca="false">H74/3600</f>
        <v>1.89825055555556</v>
      </c>
      <c r="L74" s="57" t="n">
        <v>192.66</v>
      </c>
      <c r="M74" s="58" t="n">
        <v>36.1028</v>
      </c>
      <c r="N74" s="58" t="n">
        <v>43.186</v>
      </c>
      <c r="O74" s="58" t="n">
        <v>43.5023</v>
      </c>
      <c r="P74" s="58" t="n">
        <v>6863.055</v>
      </c>
      <c r="Q74" s="58" t="n">
        <v>13.899</v>
      </c>
      <c r="R74" s="59" t="n">
        <f aca="false">P74/3600</f>
        <v>1.9064041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74.6144</v>
      </c>
      <c r="E75" s="43" t="n">
        <v>43.4922</v>
      </c>
      <c r="F75" s="43" t="n">
        <v>48.66</v>
      </c>
      <c r="G75" s="43" t="n">
        <v>48.363</v>
      </c>
      <c r="H75" s="43" t="n">
        <v>8975.239</v>
      </c>
      <c r="I75" s="43" t="n">
        <v>23.025</v>
      </c>
      <c r="J75" s="44" t="n">
        <f aca="false">H75/3600</f>
        <v>2.49312194444444</v>
      </c>
      <c r="L75" s="42" t="n">
        <v>3174.6144</v>
      </c>
      <c r="M75" s="43" t="n">
        <v>43.4922</v>
      </c>
      <c r="N75" s="43" t="n">
        <v>48.66</v>
      </c>
      <c r="O75" s="43" t="n">
        <v>48.363</v>
      </c>
      <c r="P75" s="43" t="n">
        <v>8996.927</v>
      </c>
      <c r="Q75" s="43" t="n">
        <v>23.026</v>
      </c>
      <c r="R75" s="44" t="n">
        <f aca="false">P75/3600</f>
        <v>2.4991463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9.568</v>
      </c>
      <c r="E76" s="50" t="n">
        <v>41.1554</v>
      </c>
      <c r="F76" s="50" t="n">
        <v>47.1844</v>
      </c>
      <c r="G76" s="50" t="n">
        <v>46.4207</v>
      </c>
      <c r="H76" s="50" t="n">
        <v>7802.211</v>
      </c>
      <c r="I76" s="50" t="n">
        <v>18.829</v>
      </c>
      <c r="J76" s="51" t="n">
        <f aca="false">H76/3600</f>
        <v>2.16728083333333</v>
      </c>
      <c r="L76" s="49" t="n">
        <v>979.568</v>
      </c>
      <c r="M76" s="50" t="n">
        <v>41.1554</v>
      </c>
      <c r="N76" s="50" t="n">
        <v>47.1844</v>
      </c>
      <c r="O76" s="50" t="n">
        <v>46.4207</v>
      </c>
      <c r="P76" s="50" t="n">
        <v>7822.81</v>
      </c>
      <c r="Q76" s="50" t="n">
        <v>19.016</v>
      </c>
      <c r="R76" s="51" t="n">
        <f aca="false">P76/3600</f>
        <v>2.173002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5.8504</v>
      </c>
      <c r="E77" s="50" t="n">
        <v>38.6404</v>
      </c>
      <c r="F77" s="50" t="n">
        <v>45.9318</v>
      </c>
      <c r="G77" s="50" t="n">
        <v>44.514</v>
      </c>
      <c r="H77" s="50" t="n">
        <v>7192.753</v>
      </c>
      <c r="I77" s="50" t="n">
        <v>16.504</v>
      </c>
      <c r="J77" s="51" t="n">
        <f aca="false">H77/3600</f>
        <v>1.99798694444444</v>
      </c>
      <c r="L77" s="49" t="n">
        <v>435.8504</v>
      </c>
      <c r="M77" s="50" t="n">
        <v>38.6404</v>
      </c>
      <c r="N77" s="50" t="n">
        <v>45.9318</v>
      </c>
      <c r="O77" s="50" t="n">
        <v>44.514</v>
      </c>
      <c r="P77" s="50" t="n">
        <v>7198.04</v>
      </c>
      <c r="Q77" s="50" t="n">
        <v>16.364</v>
      </c>
      <c r="R77" s="51" t="n">
        <f aca="false">P77/3600</f>
        <v>1.999455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7.5248</v>
      </c>
      <c r="E78" s="58" t="n">
        <v>35.7198</v>
      </c>
      <c r="F78" s="58" t="n">
        <v>45.0973</v>
      </c>
      <c r="G78" s="58" t="n">
        <v>43.0493</v>
      </c>
      <c r="H78" s="58" t="n">
        <v>6874.517</v>
      </c>
      <c r="I78" s="58" t="n">
        <v>15.038</v>
      </c>
      <c r="J78" s="59" t="n">
        <f aca="false">H78/3600</f>
        <v>1.90958805555556</v>
      </c>
      <c r="L78" s="57" t="n">
        <v>227.5248</v>
      </c>
      <c r="M78" s="58" t="n">
        <v>35.7198</v>
      </c>
      <c r="N78" s="58" t="n">
        <v>45.0973</v>
      </c>
      <c r="O78" s="58" t="n">
        <v>43.0493</v>
      </c>
      <c r="P78" s="58" t="n">
        <v>6901.915</v>
      </c>
      <c r="Q78" s="58" t="n">
        <v>14.945</v>
      </c>
      <c r="R78" s="59" t="n">
        <f aca="false">P78/3600</f>
        <v>1.9171986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8.492</v>
      </c>
      <c r="E79" s="43" t="n">
        <v>43.382</v>
      </c>
      <c r="F79" s="43" t="n">
        <v>48.4709</v>
      </c>
      <c r="G79" s="43" t="n">
        <v>48.6913</v>
      </c>
      <c r="H79" s="43" t="n">
        <v>9138.569</v>
      </c>
      <c r="I79" s="43" t="n">
        <v>22.604</v>
      </c>
      <c r="J79" s="44" t="n">
        <f aca="false">H79/3600</f>
        <v>2.53849138888889</v>
      </c>
      <c r="L79" s="42" t="n">
        <v>2638.492</v>
      </c>
      <c r="M79" s="43" t="n">
        <v>43.382</v>
      </c>
      <c r="N79" s="43" t="n">
        <v>48.4709</v>
      </c>
      <c r="O79" s="43" t="n">
        <v>48.6913</v>
      </c>
      <c r="P79" s="43" t="n">
        <v>9169.348</v>
      </c>
      <c r="Q79" s="43" t="n">
        <v>22.682</v>
      </c>
      <c r="R79" s="44" t="n">
        <f aca="false">P79/3600</f>
        <v>2.54704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808</v>
      </c>
      <c r="E80" s="50" t="n">
        <v>40.9652</v>
      </c>
      <c r="F80" s="50" t="n">
        <v>46.5972</v>
      </c>
      <c r="G80" s="50" t="n">
        <v>46.7032</v>
      </c>
      <c r="H80" s="50" t="n">
        <v>7849.549</v>
      </c>
      <c r="I80" s="50" t="n">
        <v>18.423</v>
      </c>
      <c r="J80" s="51" t="n">
        <f aca="false">H80/3600</f>
        <v>2.18043027777778</v>
      </c>
      <c r="L80" s="49" t="n">
        <v>785.808</v>
      </c>
      <c r="M80" s="50" t="n">
        <v>40.9652</v>
      </c>
      <c r="N80" s="50" t="n">
        <v>46.5972</v>
      </c>
      <c r="O80" s="50" t="n">
        <v>46.7032</v>
      </c>
      <c r="P80" s="50" t="n">
        <v>7910.459</v>
      </c>
      <c r="Q80" s="50" t="n">
        <v>18.377</v>
      </c>
      <c r="R80" s="51" t="n">
        <f aca="false">P80/3600</f>
        <v>2.1973497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33.3632</v>
      </c>
      <c r="E81" s="50" t="n">
        <v>38.4203</v>
      </c>
      <c r="F81" s="50" t="n">
        <v>44.9095</v>
      </c>
      <c r="G81" s="50" t="n">
        <v>44.9509</v>
      </c>
      <c r="H81" s="50" t="n">
        <v>7254.764</v>
      </c>
      <c r="I81" s="50" t="n">
        <v>16.27</v>
      </c>
      <c r="J81" s="51" t="n">
        <f aca="false">H81/3600</f>
        <v>2.01521222222222</v>
      </c>
      <c r="L81" s="49" t="n">
        <v>333.3632</v>
      </c>
      <c r="M81" s="50" t="n">
        <v>38.4203</v>
      </c>
      <c r="N81" s="50" t="n">
        <v>44.9095</v>
      </c>
      <c r="O81" s="50" t="n">
        <v>44.9509</v>
      </c>
      <c r="P81" s="50" t="n">
        <v>7230.505</v>
      </c>
      <c r="Q81" s="50" t="n">
        <v>16.114</v>
      </c>
      <c r="R81" s="51" t="n">
        <f aca="false">P81/3600</f>
        <v>2.0084736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72.236</v>
      </c>
      <c r="E82" s="58" t="n">
        <v>35.7593</v>
      </c>
      <c r="F82" s="58" t="n">
        <v>43.568</v>
      </c>
      <c r="G82" s="58" t="n">
        <v>43.5394</v>
      </c>
      <c r="H82" s="58" t="n">
        <v>6900.426</v>
      </c>
      <c r="I82" s="58" t="n">
        <v>14.118</v>
      </c>
      <c r="J82" s="59" t="n">
        <f aca="false">H82/3600</f>
        <v>1.916785</v>
      </c>
      <c r="L82" s="57" t="n">
        <v>172.236</v>
      </c>
      <c r="M82" s="58" t="n">
        <v>35.7593</v>
      </c>
      <c r="N82" s="58" t="n">
        <v>43.568</v>
      </c>
      <c r="O82" s="58" t="n">
        <v>43.5394</v>
      </c>
      <c r="P82" s="58" t="n">
        <v>6987.249</v>
      </c>
      <c r="Q82" s="58" t="n">
        <v>14.165</v>
      </c>
      <c r="R82" s="59" t="n">
        <f aca="false">P82/3600</f>
        <v>1.940902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4870492034601</v>
      </c>
      <c r="J89" s="70" t="n">
        <f aca="false">GEOMEAN(J3:J82)</f>
        <v>1.68127225907806</v>
      </c>
      <c r="Q89" s="70" t="n">
        <f aca="false">GEOMEAN(Q3:Q82)</f>
        <v>12.462207417267</v>
      </c>
      <c r="R89" s="70" t="n">
        <f aca="false">GEOMEAN(R3:R82)</f>
        <v>1.6793291724620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8010595955193</v>
      </c>
      <c r="R90" s="71" t="n">
        <f aca="false">R89/J89</f>
        <v>0.99884427605014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72641388888889</v>
      </c>
      <c r="J91" s="70" t="n">
        <f aca="false">SUM(J3:J82)</f>
        <v>174.640281388889</v>
      </c>
      <c r="Q91" s="70" t="n">
        <f aca="false">SUM(Q3:Q82)/3600</f>
        <v>0.37138</v>
      </c>
      <c r="R91" s="70" t="n">
        <f aca="false">SUM(R3:R82)</f>
        <v>174.3449880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. Tanizawa</cp:lastModifiedBy>
  <dcterms:modified xsi:type="dcterms:W3CDTF">2011-11-22T09:56:33Z</dcterms:modified>
  <cp:revision>0</cp:revision>
  <dc:subject/>
  <dc:title/>
</cp:coreProperties>
</file>