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ExplicitWP</t>
  </si>
  <si>
    <t xml:space="preserve">Y</t>
  </si>
  <si>
    <t xml:space="preserve">U</t>
  </si>
  <si>
    <t xml:space="preserve">V</t>
  </si>
  <si>
    <t xml:space="preserve">Tested:</t>
  </si>
  <si>
    <t xml:space="preserve">HM-4.0-dev-ExplicitWP(Proposal 1&amp;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&amp;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690782"/>
        <c:axId val="35992021"/>
      </c:scatterChart>
      <c:valAx>
        <c:axId val="5369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021"/>
        <c:crossesAt val="0"/>
        <c:crossBetween val="midCat"/>
      </c:valAx>
      <c:valAx>
        <c:axId val="359920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&amp;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028219"/>
        <c:axId val="37869366"/>
      </c:scatterChart>
      <c:valAx>
        <c:axId val="9502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366"/>
        <c:crossesAt val="0"/>
        <c:crossBetween val="midCat"/>
      </c:valAx>
      <c:valAx>
        <c:axId val="3786936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&amp;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191177"/>
        <c:axId val="21590875"/>
      </c:scatterChart>
      <c:valAx>
        <c:axId val="6419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875"/>
        <c:crossesAt val="0"/>
        <c:crossBetween val="midCat"/>
      </c:valAx>
      <c:valAx>
        <c:axId val="2159087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&amp;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87437"/>
        <c:axId val="63799926"/>
      </c:scatterChart>
      <c:valAx>
        <c:axId val="975874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926"/>
        <c:crossesAt val="0"/>
        <c:crossBetween val="midCat"/>
      </c:valAx>
      <c:valAx>
        <c:axId val="637999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4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15303759696</v>
      </c>
      <c r="D23" s="19"/>
      <c r="E23" s="19"/>
      <c r="F23" s="19" t="n">
        <f aca="false">'RA-LC'!R90</f>
        <v>0.99987551100051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99632852707</v>
      </c>
      <c r="D24" s="20"/>
      <c r="E24" s="20"/>
      <c r="F24" s="20" t="n">
        <f aca="false">'RA-LC'!Q90</f>
        <v>0.99607708932270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883785835432</v>
      </c>
      <c r="D35" s="19"/>
      <c r="E35" s="19"/>
      <c r="F35" s="19" t="n">
        <f aca="false">'LB-LC'!R90</f>
        <v>1.0003474032222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973725412282</v>
      </c>
      <c r="D36" s="20"/>
      <c r="E36" s="20"/>
      <c r="F36" s="20" t="n">
        <f aca="false">'LB-LC'!Q90</f>
        <v>0.99721507888499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20762866726</v>
      </c>
      <c r="D47" s="19"/>
      <c r="E47" s="19"/>
      <c r="F47" s="19" t="n">
        <f aca="false">'LP-LC'!R90</f>
        <v>1.00024726298556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152432755218</v>
      </c>
      <c r="D48" s="20"/>
      <c r="E48" s="20"/>
      <c r="F48" s="20" t="n">
        <f aca="false">'LP-LC'!Q90</f>
        <v>1.0148732727240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137</v>
      </c>
      <c r="E19" s="43" t="n">
        <v>44.5308</v>
      </c>
      <c r="F19" s="43" t="n">
        <v>45.9713</v>
      </c>
      <c r="G19" s="43" t="n">
        <v>47.4154</v>
      </c>
      <c r="H19" s="43" t="n">
        <v>5619.883</v>
      </c>
      <c r="I19" s="43" t="n">
        <v>5.226</v>
      </c>
      <c r="J19" s="44" t="n">
        <f aca="false">H19/3600</f>
        <v>1.56107861111111</v>
      </c>
      <c r="L19" s="42" t="n">
        <v>5066.0846</v>
      </c>
      <c r="M19" s="43" t="n">
        <v>44.5308</v>
      </c>
      <c r="N19" s="43" t="n">
        <v>45.9713</v>
      </c>
      <c r="O19" s="43" t="n">
        <v>47.4154</v>
      </c>
      <c r="P19" s="43" t="n">
        <v>5600.424</v>
      </c>
      <c r="Q19" s="43" t="n">
        <v>5.226</v>
      </c>
      <c r="R19" s="44" t="n">
        <f aca="false">P19/3600</f>
        <v>1.55567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1.4338</v>
      </c>
      <c r="E20" s="50" t="n">
        <v>42.2208</v>
      </c>
      <c r="F20" s="50" t="n">
        <v>44.5847</v>
      </c>
      <c r="G20" s="50" t="n">
        <v>46.0149</v>
      </c>
      <c r="H20" s="50" t="n">
        <v>4752.522</v>
      </c>
      <c r="I20" s="50" t="n">
        <v>4.633</v>
      </c>
      <c r="J20" s="51" t="n">
        <f aca="false">H20/3600</f>
        <v>1.320145</v>
      </c>
      <c r="L20" s="49" t="n">
        <v>2408.3814</v>
      </c>
      <c r="M20" s="50" t="n">
        <v>42.2208</v>
      </c>
      <c r="N20" s="50" t="n">
        <v>44.5847</v>
      </c>
      <c r="O20" s="50" t="n">
        <v>46.0149</v>
      </c>
      <c r="P20" s="50" t="n">
        <v>4762.709</v>
      </c>
      <c r="Q20" s="50" t="n">
        <v>4.633</v>
      </c>
      <c r="R20" s="51" t="n">
        <f aca="false">P20/3600</f>
        <v>1.322974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1017</v>
      </c>
      <c r="E21" s="50" t="n">
        <v>39.5423</v>
      </c>
      <c r="F21" s="50" t="n">
        <v>43.4318</v>
      </c>
      <c r="G21" s="50" t="n">
        <v>45.0216</v>
      </c>
      <c r="H21" s="50" t="n">
        <v>3931.822</v>
      </c>
      <c r="I21" s="50" t="n">
        <v>3.884</v>
      </c>
      <c r="J21" s="51" t="n">
        <f aca="false">H21/3600</f>
        <v>1.09217277777778</v>
      </c>
      <c r="L21" s="49" t="n">
        <v>1154.0454</v>
      </c>
      <c r="M21" s="50" t="n">
        <v>39.5423</v>
      </c>
      <c r="N21" s="50" t="n">
        <v>43.4318</v>
      </c>
      <c r="O21" s="50" t="n">
        <v>45.0216</v>
      </c>
      <c r="P21" s="50" t="n">
        <v>3943.248</v>
      </c>
      <c r="Q21" s="50" t="n">
        <v>3.837</v>
      </c>
      <c r="R21" s="51" t="n">
        <f aca="false">P21/3600</f>
        <v>1.09534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0909</v>
      </c>
      <c r="E22" s="58" t="n">
        <v>37.045</v>
      </c>
      <c r="F22" s="58" t="n">
        <v>42.7434</v>
      </c>
      <c r="G22" s="58" t="n">
        <v>44.4966</v>
      </c>
      <c r="H22" s="58" t="n">
        <v>3283.769</v>
      </c>
      <c r="I22" s="58" t="n">
        <v>3.322</v>
      </c>
      <c r="J22" s="59" t="n">
        <f aca="false">H22/3600</f>
        <v>0.912158055555556</v>
      </c>
      <c r="L22" s="57" t="n">
        <v>572.0346</v>
      </c>
      <c r="M22" s="58" t="n">
        <v>37.045</v>
      </c>
      <c r="N22" s="58" t="n">
        <v>42.7434</v>
      </c>
      <c r="O22" s="58" t="n">
        <v>44.4966</v>
      </c>
      <c r="P22" s="58" t="n">
        <v>3295.495</v>
      </c>
      <c r="Q22" s="58" t="n">
        <v>3.322</v>
      </c>
      <c r="R22" s="59" t="n">
        <f aca="false">P22/3600</f>
        <v>0.91541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417.2904</v>
      </c>
      <c r="E23" s="43" t="n">
        <v>42.0695</v>
      </c>
      <c r="F23" s="43" t="n">
        <v>44.6312</v>
      </c>
      <c r="G23" s="43" t="n">
        <v>46.0682</v>
      </c>
      <c r="H23" s="43" t="n">
        <v>3656.484</v>
      </c>
      <c r="I23" s="43" t="n">
        <v>5.085</v>
      </c>
      <c r="J23" s="44" t="n">
        <f aca="false">H23/3600</f>
        <v>1.01569</v>
      </c>
      <c r="L23" s="42" t="n">
        <v>6414.191</v>
      </c>
      <c r="M23" s="43" t="n">
        <v>42.0695</v>
      </c>
      <c r="N23" s="43" t="n">
        <v>44.6312</v>
      </c>
      <c r="O23" s="43" t="n">
        <v>46.0682</v>
      </c>
      <c r="P23" s="43" t="n">
        <v>3660.259</v>
      </c>
      <c r="Q23" s="43" t="n">
        <v>5.085</v>
      </c>
      <c r="R23" s="44" t="n">
        <f aca="false">P23/3600</f>
        <v>1.01673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2.1969</v>
      </c>
      <c r="E24" s="50" t="n">
        <v>39.5347</v>
      </c>
      <c r="F24" s="50" t="n">
        <v>43.0759</v>
      </c>
      <c r="G24" s="50" t="n">
        <v>44.5567</v>
      </c>
      <c r="H24" s="50" t="n">
        <v>3014.044</v>
      </c>
      <c r="I24" s="50" t="n">
        <v>4.212</v>
      </c>
      <c r="J24" s="51" t="n">
        <f aca="false">H24/3600</f>
        <v>0.837234444444444</v>
      </c>
      <c r="L24" s="49" t="n">
        <v>2679.0975</v>
      </c>
      <c r="M24" s="50" t="n">
        <v>39.5347</v>
      </c>
      <c r="N24" s="50" t="n">
        <v>43.0759</v>
      </c>
      <c r="O24" s="50" t="n">
        <v>44.5567</v>
      </c>
      <c r="P24" s="50" t="n">
        <v>3023.88</v>
      </c>
      <c r="Q24" s="50" t="n">
        <v>4.196</v>
      </c>
      <c r="R24" s="51" t="n">
        <f aca="false">P24/3600</f>
        <v>0.8399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81.3878</v>
      </c>
      <c r="E25" s="50" t="n">
        <v>37.1332</v>
      </c>
      <c r="F25" s="50" t="n">
        <v>41.8932</v>
      </c>
      <c r="G25" s="50" t="n">
        <v>43.5884</v>
      </c>
      <c r="H25" s="50" t="n">
        <v>2533.611</v>
      </c>
      <c r="I25" s="50" t="n">
        <v>3.385</v>
      </c>
      <c r="J25" s="51" t="n">
        <f aca="false">H25/3600</f>
        <v>0.703780833333333</v>
      </c>
      <c r="L25" s="49" t="n">
        <v>1178.304</v>
      </c>
      <c r="M25" s="50" t="n">
        <v>37.1332</v>
      </c>
      <c r="N25" s="50" t="n">
        <v>41.8932</v>
      </c>
      <c r="O25" s="50" t="n">
        <v>43.5884</v>
      </c>
      <c r="P25" s="50" t="n">
        <v>2539.088</v>
      </c>
      <c r="Q25" s="50" t="n">
        <v>3.385</v>
      </c>
      <c r="R25" s="51" t="n">
        <f aca="false">P25/3600</f>
        <v>0.70530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2171</v>
      </c>
      <c r="E26" s="58" t="n">
        <v>34.9295</v>
      </c>
      <c r="F26" s="58" t="n">
        <v>41.1029</v>
      </c>
      <c r="G26" s="58" t="n">
        <v>43.1959</v>
      </c>
      <c r="H26" s="58" t="n">
        <v>2209.677</v>
      </c>
      <c r="I26" s="58" t="n">
        <v>2.901</v>
      </c>
      <c r="J26" s="59" t="n">
        <f aca="false">H26/3600</f>
        <v>0.613799166666667</v>
      </c>
      <c r="L26" s="57" t="n">
        <v>523.1334</v>
      </c>
      <c r="M26" s="58" t="n">
        <v>34.9295</v>
      </c>
      <c r="N26" s="58" t="n">
        <v>41.1029</v>
      </c>
      <c r="O26" s="58" t="n">
        <v>43.1959</v>
      </c>
      <c r="P26" s="58" t="n">
        <v>2211.437</v>
      </c>
      <c r="Q26" s="58" t="n">
        <v>2.886</v>
      </c>
      <c r="R26" s="59" t="n">
        <f aca="false">P26/3600</f>
        <v>0.61428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81.1835</v>
      </c>
      <c r="E27" s="43" t="n">
        <v>41.3041</v>
      </c>
      <c r="F27" s="43" t="n">
        <v>43.4105</v>
      </c>
      <c r="G27" s="43" t="n">
        <v>45.8596</v>
      </c>
      <c r="H27" s="43" t="n">
        <v>7272.002</v>
      </c>
      <c r="I27" s="43" t="n">
        <v>9.048</v>
      </c>
      <c r="J27" s="44" t="n">
        <f aca="false">H27/3600</f>
        <v>2.02000055555556</v>
      </c>
      <c r="L27" s="42" t="n">
        <v>12374.2598</v>
      </c>
      <c r="M27" s="43" t="n">
        <v>41.3041</v>
      </c>
      <c r="N27" s="43" t="n">
        <v>43.4105</v>
      </c>
      <c r="O27" s="43" t="n">
        <v>45.8596</v>
      </c>
      <c r="P27" s="43" t="n">
        <v>7262.351</v>
      </c>
      <c r="Q27" s="43" t="n">
        <v>9.032</v>
      </c>
      <c r="R27" s="44" t="n">
        <f aca="false">P27/3600</f>
        <v>2.01731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27.3031</v>
      </c>
      <c r="E28" s="50" t="n">
        <v>39.4001</v>
      </c>
      <c r="F28" s="50" t="n">
        <v>42.4092</v>
      </c>
      <c r="G28" s="50" t="n">
        <v>44.3008</v>
      </c>
      <c r="H28" s="50" t="n">
        <v>6131.346</v>
      </c>
      <c r="I28" s="50" t="n">
        <v>7.285</v>
      </c>
      <c r="J28" s="51" t="n">
        <f aca="false">H28/3600</f>
        <v>1.70315166666667</v>
      </c>
      <c r="L28" s="49" t="n">
        <v>4520.3794</v>
      </c>
      <c r="M28" s="50" t="n">
        <v>39.4001</v>
      </c>
      <c r="N28" s="50" t="n">
        <v>42.4092</v>
      </c>
      <c r="O28" s="50" t="n">
        <v>44.3008</v>
      </c>
      <c r="P28" s="50" t="n">
        <v>6143.482</v>
      </c>
      <c r="Q28" s="50" t="n">
        <v>7.3</v>
      </c>
      <c r="R28" s="51" t="n">
        <f aca="false">P28/3600</f>
        <v>1.70652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6.5526</v>
      </c>
      <c r="E29" s="50" t="n">
        <v>37.2705</v>
      </c>
      <c r="F29" s="50" t="n">
        <v>41.4916</v>
      </c>
      <c r="G29" s="50" t="n">
        <v>42.9072</v>
      </c>
      <c r="H29" s="50" t="n">
        <v>5298.327</v>
      </c>
      <c r="I29" s="50" t="n">
        <v>6.146</v>
      </c>
      <c r="J29" s="51" t="n">
        <f aca="false">H29/3600</f>
        <v>1.4717575</v>
      </c>
      <c r="L29" s="49" t="n">
        <v>2089.6577</v>
      </c>
      <c r="M29" s="50" t="n">
        <v>37.2705</v>
      </c>
      <c r="N29" s="50" t="n">
        <v>41.4916</v>
      </c>
      <c r="O29" s="50" t="n">
        <v>42.9072</v>
      </c>
      <c r="P29" s="50" t="n">
        <v>5284.297</v>
      </c>
      <c r="Q29" s="50" t="n">
        <v>6.162</v>
      </c>
      <c r="R29" s="51" t="n">
        <f aca="false">P29/3600</f>
        <v>1.46786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2.8701</v>
      </c>
      <c r="E30" s="58" t="n">
        <v>35.0325</v>
      </c>
      <c r="F30" s="58" t="n">
        <v>40.8259</v>
      </c>
      <c r="G30" s="58" t="n">
        <v>41.8019</v>
      </c>
      <c r="H30" s="58" t="n">
        <v>4612.963</v>
      </c>
      <c r="I30" s="58" t="n">
        <v>5.46</v>
      </c>
      <c r="J30" s="59" t="n">
        <f aca="false">H30/3600</f>
        <v>1.28137861111111</v>
      </c>
      <c r="L30" s="57" t="n">
        <v>1045.9959</v>
      </c>
      <c r="M30" s="58" t="n">
        <v>35.0325</v>
      </c>
      <c r="N30" s="58" t="n">
        <v>40.8259</v>
      </c>
      <c r="O30" s="58" t="n">
        <v>41.8019</v>
      </c>
      <c r="P30" s="58" t="n">
        <v>4628.41</v>
      </c>
      <c r="Q30" s="58" t="n">
        <v>5.444</v>
      </c>
      <c r="R30" s="59" t="n">
        <f aca="false">P30/3600</f>
        <v>1.2856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1.9216</v>
      </c>
      <c r="E31" s="43" t="n">
        <v>42.2868</v>
      </c>
      <c r="F31" s="43" t="n">
        <v>46.7752</v>
      </c>
      <c r="G31" s="43" t="n">
        <v>47.4533</v>
      </c>
      <c r="H31" s="43" t="n">
        <v>11497.403</v>
      </c>
      <c r="I31" s="43" t="n">
        <v>10.249</v>
      </c>
      <c r="J31" s="44" t="n">
        <f aca="false">H31/3600</f>
        <v>3.19372305555556</v>
      </c>
      <c r="L31" s="42" t="n">
        <v>11335.468</v>
      </c>
      <c r="M31" s="43" t="n">
        <v>42.2868</v>
      </c>
      <c r="N31" s="43" t="n">
        <v>46.7752</v>
      </c>
      <c r="O31" s="43" t="n">
        <v>47.4533</v>
      </c>
      <c r="P31" s="43" t="n">
        <v>11459.785</v>
      </c>
      <c r="Q31" s="43" t="n">
        <v>10.093</v>
      </c>
      <c r="R31" s="44" t="n">
        <f aca="false">P31/3600</f>
        <v>3.18327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82.0247</v>
      </c>
      <c r="E32" s="50" t="n">
        <v>40.5046</v>
      </c>
      <c r="F32" s="50" t="n">
        <v>45.3733</v>
      </c>
      <c r="G32" s="50" t="n">
        <v>45.4525</v>
      </c>
      <c r="H32" s="50" t="n">
        <v>9470.55</v>
      </c>
      <c r="I32" s="50" t="n">
        <v>8.658</v>
      </c>
      <c r="J32" s="51" t="n">
        <f aca="false">H32/3600</f>
        <v>2.63070833333333</v>
      </c>
      <c r="L32" s="49" t="n">
        <v>4675.5258</v>
      </c>
      <c r="M32" s="50" t="n">
        <v>40.5046</v>
      </c>
      <c r="N32" s="50" t="n">
        <v>45.3733</v>
      </c>
      <c r="O32" s="50" t="n">
        <v>45.4525</v>
      </c>
      <c r="P32" s="50" t="n">
        <v>9499.877</v>
      </c>
      <c r="Q32" s="50" t="n">
        <v>8.605</v>
      </c>
      <c r="R32" s="51" t="n">
        <f aca="false">P32/3600</f>
        <v>2.63885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35.0433</v>
      </c>
      <c r="E33" s="50" t="n">
        <v>38.4789</v>
      </c>
      <c r="F33" s="50" t="n">
        <v>44.0961</v>
      </c>
      <c r="G33" s="50" t="n">
        <v>43.644</v>
      </c>
      <c r="H33" s="50" t="n">
        <v>7849.524</v>
      </c>
      <c r="I33" s="50" t="n">
        <v>7.363</v>
      </c>
      <c r="J33" s="51" t="n">
        <f aca="false">H33/3600</f>
        <v>2.18042333333333</v>
      </c>
      <c r="L33" s="49" t="n">
        <v>2228.5773</v>
      </c>
      <c r="M33" s="50" t="n">
        <v>38.4789</v>
      </c>
      <c r="N33" s="50" t="n">
        <v>44.0961</v>
      </c>
      <c r="O33" s="50" t="n">
        <v>43.644</v>
      </c>
      <c r="P33" s="50" t="n">
        <v>7836.479</v>
      </c>
      <c r="Q33" s="50" t="n">
        <v>7.3</v>
      </c>
      <c r="R33" s="51" t="n">
        <f aca="false">P33/3600</f>
        <v>2.17679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53.3979</v>
      </c>
      <c r="E34" s="58" t="n">
        <v>36.3685</v>
      </c>
      <c r="F34" s="58" t="n">
        <v>43.1293</v>
      </c>
      <c r="G34" s="58" t="n">
        <v>42.2671</v>
      </c>
      <c r="H34" s="58" t="n">
        <v>6558.787</v>
      </c>
      <c r="I34" s="58" t="n">
        <v>6.567</v>
      </c>
      <c r="J34" s="59" t="n">
        <f aca="false">H34/3600</f>
        <v>1.82188527777778</v>
      </c>
      <c r="L34" s="57" t="n">
        <v>1146.9361</v>
      </c>
      <c r="M34" s="58" t="n">
        <v>36.3685</v>
      </c>
      <c r="N34" s="58" t="n">
        <v>43.1293</v>
      </c>
      <c r="O34" s="58" t="n">
        <v>42.2671</v>
      </c>
      <c r="P34" s="58" t="n">
        <v>6585.811</v>
      </c>
      <c r="Q34" s="58" t="n">
        <v>6.474</v>
      </c>
      <c r="R34" s="59" t="n">
        <f aca="false">P34/3600</f>
        <v>1.82939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965.7563</v>
      </c>
      <c r="E35" s="43" t="n">
        <v>40.5239</v>
      </c>
      <c r="F35" s="43" t="n">
        <v>45.1587</v>
      </c>
      <c r="G35" s="43" t="n">
        <v>47.3926</v>
      </c>
      <c r="H35" s="43" t="n">
        <v>9645.467</v>
      </c>
      <c r="I35" s="43" t="n">
        <v>13.4</v>
      </c>
      <c r="J35" s="44" t="n">
        <f aca="false">H35/3600</f>
        <v>2.67929638888889</v>
      </c>
      <c r="L35" s="42" t="n">
        <v>23958.0428</v>
      </c>
      <c r="M35" s="43" t="n">
        <v>40.5239</v>
      </c>
      <c r="N35" s="43" t="n">
        <v>45.1587</v>
      </c>
      <c r="O35" s="43" t="n">
        <v>47.3926</v>
      </c>
      <c r="P35" s="43" t="n">
        <v>9676.196</v>
      </c>
      <c r="Q35" s="43" t="n">
        <v>13.478</v>
      </c>
      <c r="R35" s="44" t="n">
        <f aca="false">P35/3600</f>
        <v>2.68783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98.5414</v>
      </c>
      <c r="E36" s="50" t="n">
        <v>38.4432</v>
      </c>
      <c r="F36" s="50" t="n">
        <v>43.9474</v>
      </c>
      <c r="G36" s="50" t="n">
        <v>46.2916</v>
      </c>
      <c r="H36" s="50" t="n">
        <v>7360.814</v>
      </c>
      <c r="I36" s="50" t="n">
        <v>9.75</v>
      </c>
      <c r="J36" s="51" t="n">
        <f aca="false">H36/3600</f>
        <v>2.04467055555556</v>
      </c>
      <c r="L36" s="49" t="n">
        <v>5590.7572</v>
      </c>
      <c r="M36" s="50" t="n">
        <v>38.4432</v>
      </c>
      <c r="N36" s="50" t="n">
        <v>43.9474</v>
      </c>
      <c r="O36" s="50" t="n">
        <v>46.2916</v>
      </c>
      <c r="P36" s="50" t="n">
        <v>7368.738</v>
      </c>
      <c r="Q36" s="50" t="n">
        <v>9.594</v>
      </c>
      <c r="R36" s="51" t="n">
        <f aca="false">P36/3600</f>
        <v>2.04687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74.5228</v>
      </c>
      <c r="E37" s="50" t="n">
        <v>36.6807</v>
      </c>
      <c r="F37" s="50" t="n">
        <v>42.9919</v>
      </c>
      <c r="G37" s="50" t="n">
        <v>45.3213</v>
      </c>
      <c r="H37" s="50" t="n">
        <v>6184.52</v>
      </c>
      <c r="I37" s="50" t="n">
        <v>7.846</v>
      </c>
      <c r="J37" s="51" t="n">
        <f aca="false">H37/3600</f>
        <v>1.71792222222222</v>
      </c>
      <c r="L37" s="49" t="n">
        <v>1866.653</v>
      </c>
      <c r="M37" s="50" t="n">
        <v>36.6807</v>
      </c>
      <c r="N37" s="50" t="n">
        <v>42.9919</v>
      </c>
      <c r="O37" s="50" t="n">
        <v>45.3213</v>
      </c>
      <c r="P37" s="50" t="n">
        <v>6211.873</v>
      </c>
      <c r="Q37" s="50" t="n">
        <v>7.909</v>
      </c>
      <c r="R37" s="51" t="n">
        <f aca="false">P37/3600</f>
        <v>1.72552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4.0372</v>
      </c>
      <c r="E38" s="58" t="n">
        <v>34.8043</v>
      </c>
      <c r="F38" s="58" t="n">
        <v>42.2997</v>
      </c>
      <c r="G38" s="58" t="n">
        <v>44.6126</v>
      </c>
      <c r="H38" s="58" t="n">
        <v>5496.328</v>
      </c>
      <c r="I38" s="58" t="n">
        <v>7.004</v>
      </c>
      <c r="J38" s="59" t="n">
        <f aca="false">H38/3600</f>
        <v>1.52675777777778</v>
      </c>
      <c r="L38" s="57" t="n">
        <v>776.1674</v>
      </c>
      <c r="M38" s="58" t="n">
        <v>34.8043</v>
      </c>
      <c r="N38" s="58" t="n">
        <v>42.2997</v>
      </c>
      <c r="O38" s="58" t="n">
        <v>44.6126</v>
      </c>
      <c r="P38" s="58" t="n">
        <v>5518.234</v>
      </c>
      <c r="Q38" s="58" t="n">
        <v>6.988</v>
      </c>
      <c r="R38" s="59" t="n">
        <f aca="false">P38/3600</f>
        <v>1.53284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51.332</v>
      </c>
      <c r="E39" s="43" t="n">
        <v>42.3072</v>
      </c>
      <c r="F39" s="43" t="n">
        <v>45.4936</v>
      </c>
      <c r="G39" s="43" t="n">
        <v>45.6442</v>
      </c>
      <c r="H39" s="43" t="n">
        <v>1509.013</v>
      </c>
      <c r="I39" s="43" t="n">
        <v>1.981</v>
      </c>
      <c r="J39" s="44" t="n">
        <f aca="false">H39/3600</f>
        <v>0.419170277777778</v>
      </c>
      <c r="L39" s="42" t="n">
        <v>2544.8701</v>
      </c>
      <c r="M39" s="43" t="n">
        <v>42.3072</v>
      </c>
      <c r="N39" s="43" t="n">
        <v>45.4936</v>
      </c>
      <c r="O39" s="43" t="n">
        <v>45.6442</v>
      </c>
      <c r="P39" s="43" t="n">
        <v>1510.698</v>
      </c>
      <c r="Q39" s="43" t="n">
        <v>1.981</v>
      </c>
      <c r="R39" s="44" t="n">
        <f aca="false">P39/3600</f>
        <v>0.41963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3.7196</v>
      </c>
      <c r="E40" s="50" t="n">
        <v>39.6028</v>
      </c>
      <c r="F40" s="50" t="n">
        <v>43.4653</v>
      </c>
      <c r="G40" s="50" t="n">
        <v>43.2674</v>
      </c>
      <c r="H40" s="50" t="n">
        <v>1303.653</v>
      </c>
      <c r="I40" s="50" t="n">
        <v>1.638</v>
      </c>
      <c r="J40" s="51" t="n">
        <f aca="false">H40/3600</f>
        <v>0.362125833333333</v>
      </c>
      <c r="L40" s="49" t="n">
        <v>1137.3608</v>
      </c>
      <c r="M40" s="50" t="n">
        <v>39.6028</v>
      </c>
      <c r="N40" s="50" t="n">
        <v>43.4653</v>
      </c>
      <c r="O40" s="50" t="n">
        <v>43.2674</v>
      </c>
      <c r="P40" s="50" t="n">
        <v>1300.798</v>
      </c>
      <c r="Q40" s="50" t="n">
        <v>1.638</v>
      </c>
      <c r="R40" s="51" t="n">
        <f aca="false">P40/3600</f>
        <v>0.36133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0.132</v>
      </c>
      <c r="E41" s="50" t="n">
        <v>37.1166</v>
      </c>
      <c r="F41" s="50" t="n">
        <v>41.7234</v>
      </c>
      <c r="G41" s="50" t="n">
        <v>41.3202</v>
      </c>
      <c r="H41" s="50" t="n">
        <v>1126.982</v>
      </c>
      <c r="I41" s="50" t="n">
        <v>1.357</v>
      </c>
      <c r="J41" s="51" t="n">
        <f aca="false">H41/3600</f>
        <v>0.313050555555556</v>
      </c>
      <c r="L41" s="49" t="n">
        <v>533.8268</v>
      </c>
      <c r="M41" s="50" t="n">
        <v>37.1166</v>
      </c>
      <c r="N41" s="50" t="n">
        <v>41.7234</v>
      </c>
      <c r="O41" s="50" t="n">
        <v>41.3202</v>
      </c>
      <c r="P41" s="50" t="n">
        <v>1127.793</v>
      </c>
      <c r="Q41" s="50" t="n">
        <v>1.372</v>
      </c>
      <c r="R41" s="51" t="n">
        <f aca="false">P41/3600</f>
        <v>0.31327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4.5526</v>
      </c>
      <c r="E42" s="58" t="n">
        <v>34.842</v>
      </c>
      <c r="F42" s="58" t="n">
        <v>40.373</v>
      </c>
      <c r="G42" s="58" t="n">
        <v>39.7287</v>
      </c>
      <c r="H42" s="58" t="n">
        <v>983.695</v>
      </c>
      <c r="I42" s="58" t="n">
        <v>1.17</v>
      </c>
      <c r="J42" s="59" t="n">
        <f aca="false">H42/3600</f>
        <v>0.273248611111111</v>
      </c>
      <c r="L42" s="57" t="n">
        <v>278.3505</v>
      </c>
      <c r="M42" s="58" t="n">
        <v>34.842</v>
      </c>
      <c r="N42" s="58" t="n">
        <v>40.373</v>
      </c>
      <c r="O42" s="58" t="n">
        <v>39.7287</v>
      </c>
      <c r="P42" s="58" t="n">
        <v>979.577</v>
      </c>
      <c r="Q42" s="58" t="n">
        <v>1.17</v>
      </c>
      <c r="R42" s="59" t="n">
        <f aca="false">P42/3600</f>
        <v>0.27210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72.3088</v>
      </c>
      <c r="E43" s="43" t="n">
        <v>41.3912</v>
      </c>
      <c r="F43" s="43" t="n">
        <v>45.4197</v>
      </c>
      <c r="G43" s="43" t="n">
        <v>45.8002</v>
      </c>
      <c r="H43" s="43" t="n">
        <v>2325.355</v>
      </c>
      <c r="I43" s="43" t="n">
        <v>2.589</v>
      </c>
      <c r="J43" s="44" t="n">
        <f aca="false">H43/3600</f>
        <v>0.645931944444445</v>
      </c>
      <c r="L43" s="42" t="n">
        <v>3964.1079</v>
      </c>
      <c r="M43" s="43" t="n">
        <v>41.3912</v>
      </c>
      <c r="N43" s="43" t="n">
        <v>45.4197</v>
      </c>
      <c r="O43" s="43" t="n">
        <v>45.8002</v>
      </c>
      <c r="P43" s="43" t="n">
        <v>2310.577</v>
      </c>
      <c r="Q43" s="43" t="n">
        <v>2.589</v>
      </c>
      <c r="R43" s="44" t="n">
        <f aca="false">P43/3600</f>
        <v>0.6418269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8.3051</v>
      </c>
      <c r="E44" s="50" t="n">
        <v>38.5116</v>
      </c>
      <c r="F44" s="50" t="n">
        <v>43.6573</v>
      </c>
      <c r="G44" s="50" t="n">
        <v>43.6582</v>
      </c>
      <c r="H44" s="50" t="n">
        <v>1960.81</v>
      </c>
      <c r="I44" s="50" t="n">
        <v>2.152</v>
      </c>
      <c r="J44" s="51" t="n">
        <f aca="false">H44/3600</f>
        <v>0.544669444444444</v>
      </c>
      <c r="L44" s="49" t="n">
        <v>1780.1414</v>
      </c>
      <c r="M44" s="50" t="n">
        <v>38.5116</v>
      </c>
      <c r="N44" s="50" t="n">
        <v>43.6573</v>
      </c>
      <c r="O44" s="50" t="n">
        <v>43.6582</v>
      </c>
      <c r="P44" s="50" t="n">
        <v>1959.603</v>
      </c>
      <c r="Q44" s="50" t="n">
        <v>2.152</v>
      </c>
      <c r="R44" s="51" t="n">
        <f aca="false">P44/3600</f>
        <v>0.54433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213</v>
      </c>
      <c r="E45" s="50" t="n">
        <v>35.6908</v>
      </c>
      <c r="F45" s="50" t="n">
        <v>42.1716</v>
      </c>
      <c r="G45" s="50" t="n">
        <v>41.9151</v>
      </c>
      <c r="H45" s="50" t="n">
        <v>1668.054</v>
      </c>
      <c r="I45" s="50" t="n">
        <v>1.778</v>
      </c>
      <c r="J45" s="51" t="n">
        <f aca="false">H45/3600</f>
        <v>0.463348333333333</v>
      </c>
      <c r="L45" s="49" t="n">
        <v>861.0344</v>
      </c>
      <c r="M45" s="50" t="n">
        <v>35.6908</v>
      </c>
      <c r="N45" s="50" t="n">
        <v>42.1716</v>
      </c>
      <c r="O45" s="50" t="n">
        <v>41.9151</v>
      </c>
      <c r="P45" s="50" t="n">
        <v>1670.001</v>
      </c>
      <c r="Q45" s="50" t="n">
        <v>1.794</v>
      </c>
      <c r="R45" s="51" t="n">
        <f aca="false">P45/3600</f>
        <v>0.46388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4.9377</v>
      </c>
      <c r="E46" s="58" t="n">
        <v>32.9947</v>
      </c>
      <c r="F46" s="58" t="n">
        <v>41.133</v>
      </c>
      <c r="G46" s="58" t="n">
        <v>40.6033</v>
      </c>
      <c r="H46" s="58" t="n">
        <v>1442.485</v>
      </c>
      <c r="I46" s="58" t="n">
        <v>1.528</v>
      </c>
      <c r="J46" s="59" t="n">
        <f aca="false">H46/3600</f>
        <v>0.400690277777778</v>
      </c>
      <c r="L46" s="57" t="n">
        <v>436.9302</v>
      </c>
      <c r="M46" s="58" t="n">
        <v>32.9947</v>
      </c>
      <c r="N46" s="58" t="n">
        <v>41.133</v>
      </c>
      <c r="O46" s="58" t="n">
        <v>40.6033</v>
      </c>
      <c r="P46" s="58" t="n">
        <v>1449.32</v>
      </c>
      <c r="Q46" s="58" t="n">
        <v>1.544</v>
      </c>
      <c r="R46" s="59" t="n">
        <f aca="false">P46/3600</f>
        <v>0.40258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02.6845</v>
      </c>
      <c r="E47" s="43" t="n">
        <v>39.423</v>
      </c>
      <c r="F47" s="43" t="n">
        <v>43.071</v>
      </c>
      <c r="G47" s="43" t="n">
        <v>43.5546</v>
      </c>
      <c r="H47" s="43" t="n">
        <v>1590.076</v>
      </c>
      <c r="I47" s="43" t="n">
        <v>2.511</v>
      </c>
      <c r="J47" s="44" t="n">
        <f aca="false">H47/3600</f>
        <v>0.441687777777778</v>
      </c>
      <c r="L47" s="42" t="n">
        <v>7095.9381</v>
      </c>
      <c r="M47" s="43" t="n">
        <v>39.423</v>
      </c>
      <c r="N47" s="43" t="n">
        <v>43.071</v>
      </c>
      <c r="O47" s="43" t="n">
        <v>43.5546</v>
      </c>
      <c r="P47" s="43" t="n">
        <v>1589.27</v>
      </c>
      <c r="Q47" s="43" t="n">
        <v>2.542</v>
      </c>
      <c r="R47" s="44" t="n">
        <f aca="false">P47/3600</f>
        <v>0.44146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4598</v>
      </c>
      <c r="E48" s="50" t="n">
        <v>36.0188</v>
      </c>
      <c r="F48" s="50" t="n">
        <v>40.9543</v>
      </c>
      <c r="G48" s="50" t="n">
        <v>41.3367</v>
      </c>
      <c r="H48" s="50" t="n">
        <v>1319.338</v>
      </c>
      <c r="I48" s="50" t="n">
        <v>1.965</v>
      </c>
      <c r="J48" s="51" t="n">
        <f aca="false">H48/3600</f>
        <v>0.366482777777778</v>
      </c>
      <c r="L48" s="49" t="n">
        <v>3020.7546</v>
      </c>
      <c r="M48" s="50" t="n">
        <v>36.0188</v>
      </c>
      <c r="N48" s="50" t="n">
        <v>40.9543</v>
      </c>
      <c r="O48" s="50" t="n">
        <v>41.3367</v>
      </c>
      <c r="P48" s="50" t="n">
        <v>1311.072</v>
      </c>
      <c r="Q48" s="50" t="n">
        <v>1.965</v>
      </c>
      <c r="R48" s="51" t="n">
        <f aca="false">P48/3600</f>
        <v>0.36418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6.9155</v>
      </c>
      <c r="E49" s="50" t="n">
        <v>33.0485</v>
      </c>
      <c r="F49" s="50" t="n">
        <v>39.4006</v>
      </c>
      <c r="G49" s="50" t="n">
        <v>39.6731</v>
      </c>
      <c r="H49" s="50" t="n">
        <v>1101.828</v>
      </c>
      <c r="I49" s="50" t="n">
        <v>1.544</v>
      </c>
      <c r="J49" s="51" t="n">
        <f aca="false">H49/3600</f>
        <v>0.306063333333333</v>
      </c>
      <c r="L49" s="49" t="n">
        <v>1330.2474</v>
      </c>
      <c r="M49" s="50" t="n">
        <v>33.0485</v>
      </c>
      <c r="N49" s="50" t="n">
        <v>39.4006</v>
      </c>
      <c r="O49" s="50" t="n">
        <v>39.6731</v>
      </c>
      <c r="P49" s="50" t="n">
        <v>1098.207</v>
      </c>
      <c r="Q49" s="50" t="n">
        <v>1.528</v>
      </c>
      <c r="R49" s="51" t="n">
        <f aca="false">P49/3600</f>
        <v>0.30505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6.2268</v>
      </c>
      <c r="E50" s="58" t="n">
        <v>30.3925</v>
      </c>
      <c r="F50" s="58" t="n">
        <v>38.3508</v>
      </c>
      <c r="G50" s="58" t="n">
        <v>38.4771</v>
      </c>
      <c r="H50" s="58" t="n">
        <v>941.444</v>
      </c>
      <c r="I50" s="58" t="n">
        <v>1.263</v>
      </c>
      <c r="J50" s="59" t="n">
        <f aca="false">H50/3600</f>
        <v>0.261512222222222</v>
      </c>
      <c r="L50" s="57" t="n">
        <v>589.6495</v>
      </c>
      <c r="M50" s="58" t="n">
        <v>30.3925</v>
      </c>
      <c r="N50" s="58" t="n">
        <v>38.3508</v>
      </c>
      <c r="O50" s="58" t="n">
        <v>38.4771</v>
      </c>
      <c r="P50" s="58" t="n">
        <v>938.508</v>
      </c>
      <c r="Q50" s="58" t="n">
        <v>1.248</v>
      </c>
      <c r="R50" s="59" t="n">
        <f aca="false">P50/3600</f>
        <v>0.26069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217.8782</v>
      </c>
      <c r="E51" s="43" t="n">
        <v>40.5843</v>
      </c>
      <c r="F51" s="43" t="n">
        <v>43.6684</v>
      </c>
      <c r="G51" s="43" t="n">
        <v>44.6216</v>
      </c>
      <c r="H51" s="43" t="n">
        <v>1866.685</v>
      </c>
      <c r="I51" s="43" t="n">
        <v>1.778</v>
      </c>
      <c r="J51" s="44" t="n">
        <f aca="false">H51/3600</f>
        <v>0.518523611111111</v>
      </c>
      <c r="L51" s="42" t="n">
        <v>4213.9606</v>
      </c>
      <c r="M51" s="43" t="n">
        <v>40.5843</v>
      </c>
      <c r="N51" s="43" t="n">
        <v>43.6684</v>
      </c>
      <c r="O51" s="43" t="n">
        <v>44.6216</v>
      </c>
      <c r="P51" s="43" t="n">
        <v>1869.531</v>
      </c>
      <c r="Q51" s="43" t="n">
        <v>1.778</v>
      </c>
      <c r="R51" s="44" t="n">
        <f aca="false">P51/3600</f>
        <v>0.51931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66.9649</v>
      </c>
      <c r="E52" s="50" t="n">
        <v>37.105</v>
      </c>
      <c r="F52" s="50" t="n">
        <v>41.561</v>
      </c>
      <c r="G52" s="50" t="n">
        <v>42.4976</v>
      </c>
      <c r="H52" s="50" t="n">
        <v>1586.659</v>
      </c>
      <c r="I52" s="50" t="n">
        <v>1.45</v>
      </c>
      <c r="J52" s="51" t="n">
        <f aca="false">H52/3600</f>
        <v>0.440738611111111</v>
      </c>
      <c r="L52" s="49" t="n">
        <v>1763.0474</v>
      </c>
      <c r="M52" s="50" t="n">
        <v>37.105</v>
      </c>
      <c r="N52" s="50" t="n">
        <v>41.561</v>
      </c>
      <c r="O52" s="50" t="n">
        <v>42.4976</v>
      </c>
      <c r="P52" s="50" t="n">
        <v>1589.338</v>
      </c>
      <c r="Q52" s="50" t="n">
        <v>1.435</v>
      </c>
      <c r="R52" s="51" t="n">
        <f aca="false">P52/3600</f>
        <v>0.44148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3877</v>
      </c>
      <c r="E53" s="50" t="n">
        <v>34.1648</v>
      </c>
      <c r="F53" s="50" t="n">
        <v>40.0357</v>
      </c>
      <c r="G53" s="50" t="n">
        <v>40.7877</v>
      </c>
      <c r="H53" s="50" t="n">
        <v>1325.994</v>
      </c>
      <c r="I53" s="50" t="n">
        <v>1.201</v>
      </c>
      <c r="J53" s="51" t="n">
        <f aca="false">H53/3600</f>
        <v>0.368331666666667</v>
      </c>
      <c r="L53" s="49" t="n">
        <v>794.4369</v>
      </c>
      <c r="M53" s="50" t="n">
        <v>34.1648</v>
      </c>
      <c r="N53" s="50" t="n">
        <v>40.0357</v>
      </c>
      <c r="O53" s="50" t="n">
        <v>40.7877</v>
      </c>
      <c r="P53" s="50" t="n">
        <v>1325.892</v>
      </c>
      <c r="Q53" s="50" t="n">
        <v>1.185</v>
      </c>
      <c r="R53" s="51" t="n">
        <f aca="false">P53/3600</f>
        <v>0.36830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3.8142</v>
      </c>
      <c r="E54" s="58" t="n">
        <v>31.8086</v>
      </c>
      <c r="F54" s="58" t="n">
        <v>38.9475</v>
      </c>
      <c r="G54" s="58" t="n">
        <v>39.4447</v>
      </c>
      <c r="H54" s="58" t="n">
        <v>1095.281</v>
      </c>
      <c r="I54" s="58" t="n">
        <v>0.998</v>
      </c>
      <c r="J54" s="59" t="n">
        <f aca="false">H54/3600</f>
        <v>0.304244722222222</v>
      </c>
      <c r="L54" s="57" t="n">
        <v>359.8634</v>
      </c>
      <c r="M54" s="58" t="n">
        <v>31.8086</v>
      </c>
      <c r="N54" s="58" t="n">
        <v>38.9475</v>
      </c>
      <c r="O54" s="58" t="n">
        <v>39.4447</v>
      </c>
      <c r="P54" s="58" t="n">
        <v>1097.17</v>
      </c>
      <c r="Q54" s="58" t="n">
        <v>0.998</v>
      </c>
      <c r="R54" s="59" t="n">
        <f aca="false">P54/3600</f>
        <v>0.304769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598</v>
      </c>
      <c r="E55" s="43" t="n">
        <v>42.9804</v>
      </c>
      <c r="F55" s="43" t="n">
        <v>46.0495</v>
      </c>
      <c r="G55" s="43" t="n">
        <v>45.649</v>
      </c>
      <c r="H55" s="43" t="n">
        <v>369.321</v>
      </c>
      <c r="I55" s="43" t="n">
        <v>0.468</v>
      </c>
      <c r="J55" s="44" t="n">
        <f aca="false">H55/3600</f>
        <v>0.102589166666667</v>
      </c>
      <c r="L55" s="42" t="n">
        <v>908.7711</v>
      </c>
      <c r="M55" s="43" t="n">
        <v>42.9804</v>
      </c>
      <c r="N55" s="43" t="n">
        <v>46.0495</v>
      </c>
      <c r="O55" s="43" t="n">
        <v>45.649</v>
      </c>
      <c r="P55" s="43" t="n">
        <v>372.701</v>
      </c>
      <c r="Q55" s="43" t="n">
        <v>0.483</v>
      </c>
      <c r="R55" s="44" t="n">
        <f aca="false">P55/3600</f>
        <v>0.103528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8.1526</v>
      </c>
      <c r="E56" s="50" t="n">
        <v>39.6529</v>
      </c>
      <c r="F56" s="50" t="n">
        <v>43.8799</v>
      </c>
      <c r="G56" s="50" t="n">
        <v>43.1041</v>
      </c>
      <c r="H56" s="50" t="n">
        <v>317.216</v>
      </c>
      <c r="I56" s="50" t="n">
        <v>0.405</v>
      </c>
      <c r="J56" s="51" t="n">
        <f aca="false">H56/3600</f>
        <v>0.0881155555555556</v>
      </c>
      <c r="L56" s="49" t="n">
        <v>441.9258</v>
      </c>
      <c r="M56" s="50" t="n">
        <v>39.6529</v>
      </c>
      <c r="N56" s="50" t="n">
        <v>43.8799</v>
      </c>
      <c r="O56" s="50" t="n">
        <v>43.1041</v>
      </c>
      <c r="P56" s="50" t="n">
        <v>317.958</v>
      </c>
      <c r="Q56" s="50" t="n">
        <v>0.405</v>
      </c>
      <c r="R56" s="51" t="n">
        <f aca="false">P56/3600</f>
        <v>0.08832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3.6701</v>
      </c>
      <c r="E57" s="50" t="n">
        <v>36.6423</v>
      </c>
      <c r="F57" s="50" t="n">
        <v>42.0633</v>
      </c>
      <c r="G57" s="50" t="n">
        <v>41.079</v>
      </c>
      <c r="H57" s="50" t="n">
        <v>273.02</v>
      </c>
      <c r="I57" s="50" t="n">
        <v>0.343</v>
      </c>
      <c r="J57" s="51" t="n">
        <f aca="false">H57/3600</f>
        <v>0.0758388888888889</v>
      </c>
      <c r="L57" s="49" t="n">
        <v>217.4186</v>
      </c>
      <c r="M57" s="50" t="n">
        <v>36.6423</v>
      </c>
      <c r="N57" s="50" t="n">
        <v>42.0633</v>
      </c>
      <c r="O57" s="50" t="n">
        <v>41.079</v>
      </c>
      <c r="P57" s="50" t="n">
        <v>272.597</v>
      </c>
      <c r="Q57" s="50" t="n">
        <v>0.343</v>
      </c>
      <c r="R57" s="51" t="n">
        <f aca="false">P57/3600</f>
        <v>0.07572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0.9691</v>
      </c>
      <c r="E58" s="58" t="n">
        <v>34.0251</v>
      </c>
      <c r="F58" s="58" t="n">
        <v>40.8907</v>
      </c>
      <c r="G58" s="58" t="n">
        <v>39.6033</v>
      </c>
      <c r="H58" s="58" t="n">
        <v>234.784</v>
      </c>
      <c r="I58" s="58" t="n">
        <v>0.28</v>
      </c>
      <c r="J58" s="59" t="n">
        <f aca="false">H58/3600</f>
        <v>0.0652177777777778</v>
      </c>
      <c r="L58" s="57" t="n">
        <v>114.833</v>
      </c>
      <c r="M58" s="58" t="n">
        <v>34.0251</v>
      </c>
      <c r="N58" s="58" t="n">
        <v>40.8907</v>
      </c>
      <c r="O58" s="58" t="n">
        <v>39.6033</v>
      </c>
      <c r="P58" s="58" t="n">
        <v>236.374</v>
      </c>
      <c r="Q58" s="58" t="n">
        <v>0.296</v>
      </c>
      <c r="R58" s="59" t="n">
        <f aca="false">P58/3600</f>
        <v>0.06565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6.0167</v>
      </c>
      <c r="E59" s="43" t="n">
        <v>39.7787</v>
      </c>
      <c r="F59" s="43" t="n">
        <v>45.5835</v>
      </c>
      <c r="G59" s="43" t="n">
        <v>46.2467</v>
      </c>
      <c r="H59" s="43" t="n">
        <v>337.231</v>
      </c>
      <c r="I59" s="43" t="n">
        <v>0.733</v>
      </c>
      <c r="J59" s="44" t="n">
        <f aca="false">H59/3600</f>
        <v>0.0936752777777778</v>
      </c>
      <c r="L59" s="42" t="n">
        <v>1577.8605</v>
      </c>
      <c r="M59" s="43" t="n">
        <v>39.7787</v>
      </c>
      <c r="N59" s="43" t="n">
        <v>45.5835</v>
      </c>
      <c r="O59" s="43" t="n">
        <v>46.2467</v>
      </c>
      <c r="P59" s="43" t="n">
        <v>337.942</v>
      </c>
      <c r="Q59" s="43" t="n">
        <v>0.733</v>
      </c>
      <c r="R59" s="44" t="n">
        <f aca="false">P59/3600</f>
        <v>0.09387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8.9302</v>
      </c>
      <c r="E60" s="50" t="n">
        <v>36.4208</v>
      </c>
      <c r="F60" s="50" t="n">
        <v>43.8338</v>
      </c>
      <c r="G60" s="50" t="n">
        <v>44.5817</v>
      </c>
      <c r="H60" s="50" t="n">
        <v>273.894</v>
      </c>
      <c r="I60" s="50" t="n">
        <v>0.53</v>
      </c>
      <c r="J60" s="51" t="n">
        <f aca="false">H60/3600</f>
        <v>0.0760816666666667</v>
      </c>
      <c r="L60" s="49" t="n">
        <v>580.8149</v>
      </c>
      <c r="M60" s="50" t="n">
        <v>36.4208</v>
      </c>
      <c r="N60" s="50" t="n">
        <v>43.8338</v>
      </c>
      <c r="O60" s="50" t="n">
        <v>44.5817</v>
      </c>
      <c r="P60" s="50" t="n">
        <v>273.577</v>
      </c>
      <c r="Q60" s="50" t="n">
        <v>0.53</v>
      </c>
      <c r="R60" s="51" t="n">
        <f aca="false">P60/3600</f>
        <v>0.07599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5395</v>
      </c>
      <c r="E61" s="50" t="n">
        <v>33.6376</v>
      </c>
      <c r="F61" s="50" t="n">
        <v>42.6461</v>
      </c>
      <c r="G61" s="50" t="n">
        <v>43.3955</v>
      </c>
      <c r="H61" s="50" t="n">
        <v>235.002</v>
      </c>
      <c r="I61" s="50" t="n">
        <v>0.421</v>
      </c>
      <c r="J61" s="51" t="n">
        <f aca="false">H61/3600</f>
        <v>0.0652783333333333</v>
      </c>
      <c r="L61" s="49" t="n">
        <v>256.5135</v>
      </c>
      <c r="M61" s="50" t="n">
        <v>33.6376</v>
      </c>
      <c r="N61" s="50" t="n">
        <v>42.6461</v>
      </c>
      <c r="O61" s="50" t="n">
        <v>43.3955</v>
      </c>
      <c r="P61" s="50" t="n">
        <v>235.388</v>
      </c>
      <c r="Q61" s="50" t="n">
        <v>0.436</v>
      </c>
      <c r="R61" s="51" t="n">
        <f aca="false">P61/3600</f>
        <v>0.06538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6.5991</v>
      </c>
      <c r="E62" s="58" t="n">
        <v>30.9316</v>
      </c>
      <c r="F62" s="58" t="n">
        <v>42.0043</v>
      </c>
      <c r="G62" s="58" t="n">
        <v>42.6085</v>
      </c>
      <c r="H62" s="58" t="n">
        <v>211.524</v>
      </c>
      <c r="I62" s="58" t="n">
        <v>0.374</v>
      </c>
      <c r="J62" s="59" t="n">
        <f aca="false">H62/3600</f>
        <v>0.0587566666666667</v>
      </c>
      <c r="L62" s="57" t="n">
        <v>128.9377</v>
      </c>
      <c r="M62" s="58" t="n">
        <v>30.9316</v>
      </c>
      <c r="N62" s="58" t="n">
        <v>42.0043</v>
      </c>
      <c r="O62" s="58" t="n">
        <v>42.6085</v>
      </c>
      <c r="P62" s="58" t="n">
        <v>212.955</v>
      </c>
      <c r="Q62" s="58" t="n">
        <v>0.374</v>
      </c>
      <c r="R62" s="59" t="n">
        <f aca="false">P62/3600</f>
        <v>0.05915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35.7732</v>
      </c>
      <c r="E63" s="43" t="n">
        <v>39.7074</v>
      </c>
      <c r="F63" s="43" t="n">
        <v>43.3684</v>
      </c>
      <c r="G63" s="43" t="n">
        <v>44.2261</v>
      </c>
      <c r="H63" s="43" t="n">
        <v>364.217</v>
      </c>
      <c r="I63" s="43" t="n">
        <v>0.592</v>
      </c>
      <c r="J63" s="44" t="n">
        <f aca="false">H63/3600</f>
        <v>0.101171388888889</v>
      </c>
      <c r="L63" s="42" t="n">
        <v>1229.101</v>
      </c>
      <c r="M63" s="43" t="n">
        <v>39.7074</v>
      </c>
      <c r="N63" s="43" t="n">
        <v>43.3684</v>
      </c>
      <c r="O63" s="43" t="n">
        <v>44.2261</v>
      </c>
      <c r="P63" s="43" t="n">
        <v>363.308</v>
      </c>
      <c r="Q63" s="43" t="n">
        <v>0.577</v>
      </c>
      <c r="R63" s="44" t="n">
        <f aca="false">P63/3600</f>
        <v>0.10091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7.6495</v>
      </c>
      <c r="E64" s="50" t="n">
        <v>36.5963</v>
      </c>
      <c r="F64" s="50" t="n">
        <v>41.227</v>
      </c>
      <c r="G64" s="50" t="n">
        <v>41.9829</v>
      </c>
      <c r="H64" s="50" t="n">
        <v>299.305</v>
      </c>
      <c r="I64" s="50" t="n">
        <v>0.468</v>
      </c>
      <c r="J64" s="51" t="n">
        <f aca="false">H64/3600</f>
        <v>0.0831402777777778</v>
      </c>
      <c r="L64" s="49" t="n">
        <v>520.9938</v>
      </c>
      <c r="M64" s="50" t="n">
        <v>36.5963</v>
      </c>
      <c r="N64" s="50" t="n">
        <v>41.227</v>
      </c>
      <c r="O64" s="50" t="n">
        <v>41.9829</v>
      </c>
      <c r="P64" s="50" t="n">
        <v>299.738</v>
      </c>
      <c r="Q64" s="50" t="n">
        <v>0.452</v>
      </c>
      <c r="R64" s="51" t="n">
        <f aca="false">P64/3600</f>
        <v>0.08326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9.9216</v>
      </c>
      <c r="E65" s="50" t="n">
        <v>33.8472</v>
      </c>
      <c r="F65" s="50" t="n">
        <v>39.4899</v>
      </c>
      <c r="G65" s="50" t="n">
        <v>40.234</v>
      </c>
      <c r="H65" s="50" t="n">
        <v>249.181</v>
      </c>
      <c r="I65" s="50" t="n">
        <v>0.374</v>
      </c>
      <c r="J65" s="51" t="n">
        <f aca="false">H65/3600</f>
        <v>0.0692169444444444</v>
      </c>
      <c r="L65" s="49" t="n">
        <v>233.2577</v>
      </c>
      <c r="M65" s="50" t="n">
        <v>33.8472</v>
      </c>
      <c r="N65" s="50" t="n">
        <v>39.4899</v>
      </c>
      <c r="O65" s="50" t="n">
        <v>40.234</v>
      </c>
      <c r="P65" s="50" t="n">
        <v>248.523</v>
      </c>
      <c r="Q65" s="50" t="n">
        <v>0.374</v>
      </c>
      <c r="R65" s="51" t="n">
        <f aca="false">P65/3600</f>
        <v>0.06903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9.2454</v>
      </c>
      <c r="E66" s="58" t="n">
        <v>31.4363</v>
      </c>
      <c r="F66" s="58" t="n">
        <v>38.2889</v>
      </c>
      <c r="G66" s="58" t="n">
        <v>38.905</v>
      </c>
      <c r="H66" s="58" t="n">
        <v>213.223</v>
      </c>
      <c r="I66" s="58" t="n">
        <v>0.312</v>
      </c>
      <c r="J66" s="59" t="n">
        <f aca="false">H66/3600</f>
        <v>0.0592286111111111</v>
      </c>
      <c r="L66" s="57" t="n">
        <v>112.6763</v>
      </c>
      <c r="M66" s="58" t="n">
        <v>31.4363</v>
      </c>
      <c r="N66" s="58" t="n">
        <v>38.2889</v>
      </c>
      <c r="O66" s="58" t="n">
        <v>38.905</v>
      </c>
      <c r="P66" s="58" t="n">
        <v>214.188</v>
      </c>
      <c r="Q66" s="58" t="n">
        <v>0.873</v>
      </c>
      <c r="R66" s="59" t="n">
        <f aca="false">P66/3600</f>
        <v>0.05949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71.2418</v>
      </c>
      <c r="E67" s="43" t="n">
        <v>40.5697</v>
      </c>
      <c r="F67" s="43" t="n">
        <v>43.5272</v>
      </c>
      <c r="G67" s="43" t="n">
        <v>43.8658</v>
      </c>
      <c r="H67" s="43" t="n">
        <v>421.988</v>
      </c>
      <c r="I67" s="43" t="n">
        <v>0.468</v>
      </c>
      <c r="J67" s="44" t="n">
        <f aca="false">H67/3600</f>
        <v>0.117218888888889</v>
      </c>
      <c r="L67" s="42" t="n">
        <v>1067.2837</v>
      </c>
      <c r="M67" s="43" t="n">
        <v>40.5697</v>
      </c>
      <c r="N67" s="43" t="n">
        <v>43.5272</v>
      </c>
      <c r="O67" s="43" t="n">
        <v>43.8658</v>
      </c>
      <c r="P67" s="43" t="n">
        <v>419.894</v>
      </c>
      <c r="Q67" s="43" t="n">
        <v>0.468</v>
      </c>
      <c r="R67" s="44" t="n">
        <f aca="false">P67/3600</f>
        <v>0.11663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0.3397</v>
      </c>
      <c r="E68" s="50" t="n">
        <v>36.9422</v>
      </c>
      <c r="F68" s="50" t="n">
        <v>41.206</v>
      </c>
      <c r="G68" s="50" t="n">
        <v>41.3122</v>
      </c>
      <c r="H68" s="50" t="n">
        <v>368.65</v>
      </c>
      <c r="I68" s="50" t="n">
        <v>0.39</v>
      </c>
      <c r="J68" s="51" t="n">
        <f aca="false">H68/3600</f>
        <v>0.102402777777778</v>
      </c>
      <c r="L68" s="49" t="n">
        <v>506.3815</v>
      </c>
      <c r="M68" s="50" t="n">
        <v>36.9422</v>
      </c>
      <c r="N68" s="50" t="n">
        <v>41.206</v>
      </c>
      <c r="O68" s="50" t="n">
        <v>41.3122</v>
      </c>
      <c r="P68" s="50" t="n">
        <v>368.507</v>
      </c>
      <c r="Q68" s="50" t="n">
        <v>0.39</v>
      </c>
      <c r="R68" s="51" t="n">
        <f aca="false">P68/3600</f>
        <v>0.102363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1883</v>
      </c>
      <c r="E69" s="50" t="n">
        <v>33.9174</v>
      </c>
      <c r="F69" s="50" t="n">
        <v>39.4208</v>
      </c>
      <c r="G69" s="50" t="n">
        <v>39.3439</v>
      </c>
      <c r="H69" s="50" t="n">
        <v>307.372</v>
      </c>
      <c r="I69" s="50" t="n">
        <v>0.312</v>
      </c>
      <c r="J69" s="51" t="n">
        <f aca="false">H69/3600</f>
        <v>0.0853811111111111</v>
      </c>
      <c r="L69" s="49" t="n">
        <v>242.2302</v>
      </c>
      <c r="M69" s="50" t="n">
        <v>33.9174</v>
      </c>
      <c r="N69" s="50" t="n">
        <v>39.4208</v>
      </c>
      <c r="O69" s="50" t="n">
        <v>39.3439</v>
      </c>
      <c r="P69" s="50" t="n">
        <v>306.726</v>
      </c>
      <c r="Q69" s="50" t="n">
        <v>0.311</v>
      </c>
      <c r="R69" s="51" t="n">
        <f aca="false">P69/3600</f>
        <v>0.08520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8412</v>
      </c>
      <c r="E70" s="58" t="n">
        <v>31.4605</v>
      </c>
      <c r="F70" s="58" t="n">
        <v>38.1</v>
      </c>
      <c r="G70" s="58" t="n">
        <v>37.8437</v>
      </c>
      <c r="H70" s="58" t="n">
        <v>253.614</v>
      </c>
      <c r="I70" s="58" t="n">
        <v>0.265</v>
      </c>
      <c r="J70" s="59" t="n">
        <f aca="false">H70/3600</f>
        <v>0.0704483333333333</v>
      </c>
      <c r="L70" s="57" t="n">
        <v>121.8831</v>
      </c>
      <c r="M70" s="58" t="n">
        <v>31.4605</v>
      </c>
      <c r="N70" s="58" t="n">
        <v>38.1</v>
      </c>
      <c r="O70" s="58" t="n">
        <v>37.8437</v>
      </c>
      <c r="P70" s="58" t="n">
        <v>254.283</v>
      </c>
      <c r="Q70" s="58" t="n">
        <v>0.249</v>
      </c>
      <c r="R70" s="59" t="n">
        <f aca="false">P70/3600</f>
        <v>0.07063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516.16</v>
      </c>
      <c r="E71" s="43" t="n">
        <v>45.7847</v>
      </c>
      <c r="F71" s="43" t="n">
        <v>49.1934</v>
      </c>
      <c r="G71" s="43" t="n">
        <v>50.118</v>
      </c>
      <c r="H71" s="43" t="n">
        <v>2663.483</v>
      </c>
      <c r="I71" s="43" t="n">
        <v>3.712</v>
      </c>
      <c r="J71" s="44" t="n">
        <f aca="false">H71/3600</f>
        <v>0.739856388888889</v>
      </c>
      <c r="L71" s="42" t="n">
        <v>1507.6205</v>
      </c>
      <c r="M71" s="43" t="n">
        <v>45.7847</v>
      </c>
      <c r="N71" s="43" t="n">
        <v>49.1934</v>
      </c>
      <c r="O71" s="43" t="n">
        <v>50.118</v>
      </c>
      <c r="P71" s="43" t="n">
        <v>2653.389</v>
      </c>
      <c r="Q71" s="43" t="n">
        <v>3.728</v>
      </c>
      <c r="R71" s="44" t="n">
        <f aca="false">P71/3600</f>
        <v>0.73705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3.7953</v>
      </c>
      <c r="E72" s="50" t="n">
        <v>43.8932</v>
      </c>
      <c r="F72" s="50" t="n">
        <v>48.0149</v>
      </c>
      <c r="G72" s="50" t="n">
        <v>48.7232</v>
      </c>
      <c r="H72" s="50" t="n">
        <v>2280.401</v>
      </c>
      <c r="I72" s="50" t="n">
        <v>3.151</v>
      </c>
      <c r="J72" s="51" t="n">
        <f aca="false">H72/3600</f>
        <v>0.633444722222222</v>
      </c>
      <c r="L72" s="49" t="n">
        <v>595.2186</v>
      </c>
      <c r="M72" s="50" t="n">
        <v>43.8932</v>
      </c>
      <c r="N72" s="50" t="n">
        <v>48.0149</v>
      </c>
      <c r="O72" s="50" t="n">
        <v>48.7232</v>
      </c>
      <c r="P72" s="50" t="n">
        <v>2277.817</v>
      </c>
      <c r="Q72" s="50" t="n">
        <v>3.135</v>
      </c>
      <c r="R72" s="51" t="n">
        <f aca="false">P72/3600</f>
        <v>0.63272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5.693</v>
      </c>
      <c r="E73" s="50" t="n">
        <v>41.6942</v>
      </c>
      <c r="F73" s="50" t="n">
        <v>46.8638</v>
      </c>
      <c r="G73" s="50" t="n">
        <v>47.4322</v>
      </c>
      <c r="H73" s="50" t="n">
        <v>2032.427</v>
      </c>
      <c r="I73" s="50" t="n">
        <v>2.73</v>
      </c>
      <c r="J73" s="51" t="n">
        <f aca="false">H73/3600</f>
        <v>0.564563055555556</v>
      </c>
      <c r="L73" s="49" t="n">
        <v>297.1312</v>
      </c>
      <c r="M73" s="50" t="n">
        <v>41.6942</v>
      </c>
      <c r="N73" s="50" t="n">
        <v>46.8638</v>
      </c>
      <c r="O73" s="50" t="n">
        <v>47.4322</v>
      </c>
      <c r="P73" s="50" t="n">
        <v>2036.811</v>
      </c>
      <c r="Q73" s="50" t="n">
        <v>2.761</v>
      </c>
      <c r="R73" s="51" t="n">
        <f aca="false">P73/3600</f>
        <v>0.56578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3.0921</v>
      </c>
      <c r="E74" s="58" t="n">
        <v>39.2946</v>
      </c>
      <c r="F74" s="58" t="n">
        <v>46.1294</v>
      </c>
      <c r="G74" s="58" t="n">
        <v>46.5705</v>
      </c>
      <c r="H74" s="58" t="n">
        <v>1862.573</v>
      </c>
      <c r="I74" s="58" t="n">
        <v>2.496</v>
      </c>
      <c r="J74" s="59" t="n">
        <f aca="false">H74/3600</f>
        <v>0.517381388888889</v>
      </c>
      <c r="L74" s="57" t="n">
        <v>174.5451</v>
      </c>
      <c r="M74" s="58" t="n">
        <v>39.2946</v>
      </c>
      <c r="N74" s="58" t="n">
        <v>46.1294</v>
      </c>
      <c r="O74" s="58" t="n">
        <v>46.5705</v>
      </c>
      <c r="P74" s="58" t="n">
        <v>1856.458</v>
      </c>
      <c r="Q74" s="58" t="n">
        <v>2.464</v>
      </c>
      <c r="R74" s="59" t="n">
        <f aca="false">P74/3600</f>
        <v>0.51568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138.2995</v>
      </c>
      <c r="E75" s="43" t="n">
        <v>45.248</v>
      </c>
      <c r="F75" s="43" t="n">
        <v>50.337</v>
      </c>
      <c r="G75" s="43" t="n">
        <v>50.2113</v>
      </c>
      <c r="H75" s="43" t="n">
        <v>2657.46</v>
      </c>
      <c r="I75" s="43" t="n">
        <v>3.728</v>
      </c>
      <c r="J75" s="44" t="n">
        <f aca="false">H75/3600</f>
        <v>0.738183333333333</v>
      </c>
      <c r="L75" s="42" t="n">
        <v>2129.7042</v>
      </c>
      <c r="M75" s="43" t="n">
        <v>45.248</v>
      </c>
      <c r="N75" s="43" t="n">
        <v>50.337</v>
      </c>
      <c r="O75" s="43" t="n">
        <v>50.2113</v>
      </c>
      <c r="P75" s="43" t="n">
        <v>2660.442</v>
      </c>
      <c r="Q75" s="43" t="n">
        <v>3.775</v>
      </c>
      <c r="R75" s="44" t="n">
        <f aca="false">P75/3600</f>
        <v>0.73901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30.6605</v>
      </c>
      <c r="E76" s="50" t="n">
        <v>43.0332</v>
      </c>
      <c r="F76" s="50" t="n">
        <v>49.1139</v>
      </c>
      <c r="G76" s="50" t="n">
        <v>48.7434</v>
      </c>
      <c r="H76" s="50" t="n">
        <v>2240.69</v>
      </c>
      <c r="I76" s="50" t="n">
        <v>3.151</v>
      </c>
      <c r="J76" s="51" t="n">
        <f aca="false">H76/3600</f>
        <v>0.622413888888889</v>
      </c>
      <c r="L76" s="49" t="n">
        <v>822.0465</v>
      </c>
      <c r="M76" s="50" t="n">
        <v>43.0332</v>
      </c>
      <c r="N76" s="50" t="n">
        <v>49.1139</v>
      </c>
      <c r="O76" s="50" t="n">
        <v>48.7434</v>
      </c>
      <c r="P76" s="50" t="n">
        <v>2225.836</v>
      </c>
      <c r="Q76" s="50" t="n">
        <v>3.12</v>
      </c>
      <c r="R76" s="51" t="n">
        <f aca="false">P76/3600</f>
        <v>0.61828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9433</v>
      </c>
      <c r="E77" s="50" t="n">
        <v>40.5529</v>
      </c>
      <c r="F77" s="50" t="n">
        <v>48.1083</v>
      </c>
      <c r="G77" s="50" t="n">
        <v>47.2053</v>
      </c>
      <c r="H77" s="50" t="n">
        <v>1983.228</v>
      </c>
      <c r="I77" s="50" t="n">
        <v>2.714</v>
      </c>
      <c r="J77" s="51" t="n">
        <f aca="false">H77/3600</f>
        <v>0.550896666666667</v>
      </c>
      <c r="L77" s="49" t="n">
        <v>410.3367</v>
      </c>
      <c r="M77" s="50" t="n">
        <v>40.5529</v>
      </c>
      <c r="N77" s="50" t="n">
        <v>48.1083</v>
      </c>
      <c r="O77" s="50" t="n">
        <v>47.2053</v>
      </c>
      <c r="P77" s="50" t="n">
        <v>1963.955</v>
      </c>
      <c r="Q77" s="50" t="n">
        <v>2.73</v>
      </c>
      <c r="R77" s="51" t="n">
        <f aca="false">P77/3600</f>
        <v>0.54554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3488</v>
      </c>
      <c r="E78" s="58" t="n">
        <v>37.8491</v>
      </c>
      <c r="F78" s="58" t="n">
        <v>47.407</v>
      </c>
      <c r="G78" s="58" t="n">
        <v>46.3894</v>
      </c>
      <c r="H78" s="58" t="n">
        <v>1813.921</v>
      </c>
      <c r="I78" s="58" t="n">
        <v>2.511</v>
      </c>
      <c r="J78" s="59" t="n">
        <f aca="false">H78/3600</f>
        <v>0.503866944444445</v>
      </c>
      <c r="L78" s="57" t="n">
        <v>230.7423</v>
      </c>
      <c r="M78" s="58" t="n">
        <v>37.8491</v>
      </c>
      <c r="N78" s="58" t="n">
        <v>47.407</v>
      </c>
      <c r="O78" s="58" t="n">
        <v>46.3894</v>
      </c>
      <c r="P78" s="58" t="n">
        <v>1798.141</v>
      </c>
      <c r="Q78" s="58" t="n">
        <v>2.48</v>
      </c>
      <c r="R78" s="59" t="n">
        <f aca="false">P78/3600</f>
        <v>0.49948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57.1237</v>
      </c>
      <c r="E79" s="43" t="n">
        <v>44.8678</v>
      </c>
      <c r="F79" s="43" t="n">
        <v>50.2896</v>
      </c>
      <c r="G79" s="43" t="n">
        <v>50.2726</v>
      </c>
      <c r="H79" s="43" t="n">
        <v>3419.585</v>
      </c>
      <c r="I79" s="43" t="n">
        <v>4.118</v>
      </c>
      <c r="J79" s="44" t="n">
        <f aca="false">H79/3600</f>
        <v>0.949884722222222</v>
      </c>
      <c r="L79" s="42" t="n">
        <v>2048.6698</v>
      </c>
      <c r="M79" s="43" t="n">
        <v>44.8678</v>
      </c>
      <c r="N79" s="43" t="n">
        <v>50.2896</v>
      </c>
      <c r="O79" s="43" t="n">
        <v>50.2726</v>
      </c>
      <c r="P79" s="43" t="n">
        <v>3419.713</v>
      </c>
      <c r="Q79" s="43" t="n">
        <v>4.165</v>
      </c>
      <c r="R79" s="44" t="n">
        <f aca="false">P79/3600</f>
        <v>0.94992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2242</v>
      </c>
      <c r="E80" s="50" t="n">
        <v>42.7664</v>
      </c>
      <c r="F80" s="50" t="n">
        <v>48.8029</v>
      </c>
      <c r="G80" s="50" t="n">
        <v>48.803</v>
      </c>
      <c r="H80" s="50" t="n">
        <v>2837.721</v>
      </c>
      <c r="I80" s="50" t="n">
        <v>3.51</v>
      </c>
      <c r="J80" s="51" t="n">
        <f aca="false">H80/3600</f>
        <v>0.788255833333333</v>
      </c>
      <c r="L80" s="49" t="n">
        <v>776.7367</v>
      </c>
      <c r="M80" s="50" t="n">
        <v>42.7664</v>
      </c>
      <c r="N80" s="50" t="n">
        <v>48.8029</v>
      </c>
      <c r="O80" s="50" t="n">
        <v>48.803</v>
      </c>
      <c r="P80" s="50" t="n">
        <v>2846.534</v>
      </c>
      <c r="Q80" s="50" t="n">
        <v>3.51</v>
      </c>
      <c r="R80" s="51" t="n">
        <f aca="false">P80/3600</f>
        <v>0.79070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4335</v>
      </c>
      <c r="E81" s="50" t="n">
        <v>40.5391</v>
      </c>
      <c r="F81" s="50" t="n">
        <v>47.3843</v>
      </c>
      <c r="G81" s="50" t="n">
        <v>47.295</v>
      </c>
      <c r="H81" s="50" t="n">
        <v>2416.392</v>
      </c>
      <c r="I81" s="50" t="n">
        <v>2.917</v>
      </c>
      <c r="J81" s="51" t="n">
        <f aca="false">H81/3600</f>
        <v>0.67122</v>
      </c>
      <c r="L81" s="49" t="n">
        <v>361.9535</v>
      </c>
      <c r="M81" s="50" t="n">
        <v>40.5391</v>
      </c>
      <c r="N81" s="50" t="n">
        <v>47.3843</v>
      </c>
      <c r="O81" s="50" t="n">
        <v>47.295</v>
      </c>
      <c r="P81" s="50" t="n">
        <v>2425.987</v>
      </c>
      <c r="Q81" s="50" t="n">
        <v>2.901</v>
      </c>
      <c r="R81" s="51" t="n">
        <f aca="false">P81/3600</f>
        <v>0.67388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1.3302</v>
      </c>
      <c r="E82" s="58" t="n">
        <v>38.1774</v>
      </c>
      <c r="F82" s="58" t="n">
        <v>46.3569</v>
      </c>
      <c r="G82" s="58" t="n">
        <v>46.3428</v>
      </c>
      <c r="H82" s="58" t="n">
        <v>2169.486</v>
      </c>
      <c r="I82" s="58" t="n">
        <v>2.636</v>
      </c>
      <c r="J82" s="59" t="n">
        <f aca="false">H82/3600</f>
        <v>0.602635</v>
      </c>
      <c r="L82" s="57" t="n">
        <v>202.88</v>
      </c>
      <c r="M82" s="58" t="n">
        <v>38.1774</v>
      </c>
      <c r="N82" s="58" t="n">
        <v>46.3569</v>
      </c>
      <c r="O82" s="58" t="n">
        <v>46.3428</v>
      </c>
      <c r="P82" s="58" t="n">
        <v>2174.307</v>
      </c>
      <c r="Q82" s="58" t="n">
        <v>2.62</v>
      </c>
      <c r="R82" s="59" t="n">
        <f aca="false">P82/3600</f>
        <v>0.60397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5278799029204</v>
      </c>
      <c r="J89" s="70" t="n">
        <f aca="false">GEOMEAN(J3:J82)</f>
        <v>0.437559178393992</v>
      </c>
      <c r="Q89" s="70" t="n">
        <f aca="false">GEOMEAN(Q3:Q82)</f>
        <v>1.98183233864387</v>
      </c>
      <c r="R89" s="70" t="n">
        <f aca="false">GEOMEAN(R3:R82)</f>
        <v>0.4376673705828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87327272403</v>
      </c>
      <c r="R90" s="71" t="n">
        <f aca="false">R89/J89</f>
        <v>1.000247262985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62322222222222</v>
      </c>
      <c r="J91" s="70" t="n">
        <f aca="false">SUM(J3:J82)</f>
        <v>47.9539177777778</v>
      </c>
      <c r="Q91" s="70" t="n">
        <f aca="false">SUM(Q3:Q82)/3600</f>
        <v>0.0562641666666667</v>
      </c>
      <c r="R91" s="70" t="n">
        <f aca="false">SUM(R3:R82)</f>
        <v>47.97596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4.6363</v>
      </c>
      <c r="E3" s="43" t="n">
        <v>44.3255</v>
      </c>
      <c r="F3" s="43" t="n">
        <v>44.7363</v>
      </c>
      <c r="G3" s="43" t="n">
        <v>47.0764</v>
      </c>
      <c r="H3" s="43" t="n">
        <v>8023.39</v>
      </c>
      <c r="I3" s="43" t="n">
        <v>14.742</v>
      </c>
      <c r="J3" s="44" t="n">
        <f aca="false">H3/3600</f>
        <v>2.22871944444444</v>
      </c>
      <c r="L3" s="45" t="n">
        <v>9011.3649</v>
      </c>
      <c r="M3" s="46" t="n">
        <v>44.3255</v>
      </c>
      <c r="N3" s="46" t="n">
        <v>44.7363</v>
      </c>
      <c r="O3" s="46" t="n">
        <v>47.0764</v>
      </c>
      <c r="P3" s="46" t="n">
        <v>8025.703</v>
      </c>
      <c r="Q3" s="46" t="n">
        <v>14.726</v>
      </c>
      <c r="R3" s="47" t="n">
        <f aca="false">P3/3600</f>
        <v>2.2293619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48.9083</v>
      </c>
      <c r="E4" s="50" t="n">
        <v>41.8246</v>
      </c>
      <c r="F4" s="50" t="n">
        <v>43.2205</v>
      </c>
      <c r="G4" s="50" t="n">
        <v>45.4018</v>
      </c>
      <c r="H4" s="50" t="n">
        <v>7308.357</v>
      </c>
      <c r="I4" s="50" t="n">
        <v>12.745</v>
      </c>
      <c r="J4" s="51" t="n">
        <f aca="false">H4/3600</f>
        <v>2.03009916666667</v>
      </c>
      <c r="L4" s="52" t="n">
        <v>4245.6369</v>
      </c>
      <c r="M4" s="53" t="n">
        <v>41.8246</v>
      </c>
      <c r="N4" s="53" t="n">
        <v>43.2205</v>
      </c>
      <c r="O4" s="53" t="n">
        <v>45.4018</v>
      </c>
      <c r="P4" s="53" t="n">
        <v>7307.103</v>
      </c>
      <c r="Q4" s="53" t="n">
        <v>12.636</v>
      </c>
      <c r="R4" s="54" t="n">
        <f aca="false">P4/3600</f>
        <v>2.0297508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7.4154</v>
      </c>
      <c r="E5" s="50" t="n">
        <v>39.2044</v>
      </c>
      <c r="F5" s="50" t="n">
        <v>41.9996</v>
      </c>
      <c r="G5" s="50" t="n">
        <v>44.0697</v>
      </c>
      <c r="H5" s="50" t="n">
        <v>6896.502</v>
      </c>
      <c r="I5" s="50" t="n">
        <v>11.154</v>
      </c>
      <c r="J5" s="51" t="n">
        <f aca="false">H5/3600</f>
        <v>1.915695</v>
      </c>
      <c r="L5" s="52" t="n">
        <v>2214.1255</v>
      </c>
      <c r="M5" s="53" t="n">
        <v>39.2044</v>
      </c>
      <c r="N5" s="53" t="n">
        <v>41.9996</v>
      </c>
      <c r="O5" s="53" t="n">
        <v>44.0697</v>
      </c>
      <c r="P5" s="53" t="n">
        <v>6911.359</v>
      </c>
      <c r="Q5" s="53" t="n">
        <v>11.06</v>
      </c>
      <c r="R5" s="54" t="n">
        <f aca="false">P5/3600</f>
        <v>1.9198219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8.8985</v>
      </c>
      <c r="E6" s="58" t="n">
        <v>36.5768</v>
      </c>
      <c r="F6" s="58" t="n">
        <v>41.0648</v>
      </c>
      <c r="G6" s="58" t="n">
        <v>43.1157</v>
      </c>
      <c r="H6" s="58" t="n">
        <v>6631.937</v>
      </c>
      <c r="I6" s="58" t="n">
        <v>10.655</v>
      </c>
      <c r="J6" s="59" t="n">
        <f aca="false">H6/3600</f>
        <v>1.84220472222222</v>
      </c>
      <c r="L6" s="60" t="n">
        <v>1205.6086</v>
      </c>
      <c r="M6" s="61" t="n">
        <v>36.5768</v>
      </c>
      <c r="N6" s="61" t="n">
        <v>41.0648</v>
      </c>
      <c r="O6" s="61" t="n">
        <v>43.1157</v>
      </c>
      <c r="P6" s="61" t="n">
        <v>6640.213</v>
      </c>
      <c r="Q6" s="61" t="n">
        <v>10.608</v>
      </c>
      <c r="R6" s="62" t="n">
        <f aca="false">P6/3600</f>
        <v>1.8445036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71.0609</v>
      </c>
      <c r="E7" s="43" t="n">
        <v>42.7129</v>
      </c>
      <c r="F7" s="43" t="n">
        <v>47.8468</v>
      </c>
      <c r="G7" s="43" t="n">
        <v>47.8317</v>
      </c>
      <c r="H7" s="43" t="n">
        <v>13215.185</v>
      </c>
      <c r="I7" s="43" t="n">
        <v>19.578</v>
      </c>
      <c r="J7" s="44" t="n">
        <f aca="false">H7/3600</f>
        <v>3.67088472222222</v>
      </c>
      <c r="L7" s="45" t="n">
        <v>21167.7563</v>
      </c>
      <c r="M7" s="46" t="n">
        <v>42.7129</v>
      </c>
      <c r="N7" s="46" t="n">
        <v>47.8468</v>
      </c>
      <c r="O7" s="46" t="n">
        <v>47.8317</v>
      </c>
      <c r="P7" s="46" t="n">
        <v>13233.978</v>
      </c>
      <c r="Q7" s="46" t="n">
        <v>19.603</v>
      </c>
      <c r="R7" s="47" t="n">
        <f aca="false">P7/3600</f>
        <v>3.67610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44.6597</v>
      </c>
      <c r="E8" s="50" t="n">
        <v>39.7511</v>
      </c>
      <c r="F8" s="50" t="n">
        <v>45.9909</v>
      </c>
      <c r="G8" s="50" t="n">
        <v>46.3517</v>
      </c>
      <c r="H8" s="50" t="n">
        <v>11854.184</v>
      </c>
      <c r="I8" s="50" t="n">
        <v>16.895</v>
      </c>
      <c r="J8" s="51" t="n">
        <f aca="false">H8/3600</f>
        <v>3.29282888888889</v>
      </c>
      <c r="L8" s="52" t="n">
        <v>10741.3551</v>
      </c>
      <c r="M8" s="53" t="n">
        <v>39.7511</v>
      </c>
      <c r="N8" s="53" t="n">
        <v>45.9909</v>
      </c>
      <c r="O8" s="53" t="n">
        <v>46.3517</v>
      </c>
      <c r="P8" s="53" t="n">
        <v>11842.818</v>
      </c>
      <c r="Q8" s="53" t="n">
        <v>16.848</v>
      </c>
      <c r="R8" s="54" t="n">
        <f aca="false">P8/3600</f>
        <v>3.28967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07.296</v>
      </c>
      <c r="E9" s="50" t="n">
        <v>36.7084</v>
      </c>
      <c r="F9" s="50" t="n">
        <v>44.452</v>
      </c>
      <c r="G9" s="50" t="n">
        <v>45.0591</v>
      </c>
      <c r="H9" s="50" t="n">
        <v>10777.779</v>
      </c>
      <c r="I9" s="50" t="n">
        <v>15.147</v>
      </c>
      <c r="J9" s="51" t="n">
        <f aca="false">H9/3600</f>
        <v>2.9938275</v>
      </c>
      <c r="L9" s="52" t="n">
        <v>5703.9914</v>
      </c>
      <c r="M9" s="53" t="n">
        <v>36.7084</v>
      </c>
      <c r="N9" s="53" t="n">
        <v>44.452</v>
      </c>
      <c r="O9" s="53" t="n">
        <v>45.0591</v>
      </c>
      <c r="P9" s="53" t="n">
        <v>10790.52</v>
      </c>
      <c r="Q9" s="53" t="n">
        <v>15.1</v>
      </c>
      <c r="R9" s="54" t="n">
        <f aca="false">P9/3600</f>
        <v>2.9973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47.0535</v>
      </c>
      <c r="E10" s="58" t="n">
        <v>33.8762</v>
      </c>
      <c r="F10" s="58" t="n">
        <v>43.3109</v>
      </c>
      <c r="G10" s="58" t="n">
        <v>44.1076</v>
      </c>
      <c r="H10" s="58" t="n">
        <v>9880.741</v>
      </c>
      <c r="I10" s="58" t="n">
        <v>13.743</v>
      </c>
      <c r="J10" s="59" t="n">
        <f aca="false">H10/3600</f>
        <v>2.74465027777778</v>
      </c>
      <c r="L10" s="60" t="n">
        <v>3143.7489</v>
      </c>
      <c r="M10" s="61" t="n">
        <v>33.8762</v>
      </c>
      <c r="N10" s="61" t="n">
        <v>43.3109</v>
      </c>
      <c r="O10" s="61" t="n">
        <v>44.1076</v>
      </c>
      <c r="P10" s="61" t="n">
        <v>9881.476</v>
      </c>
      <c r="Q10" s="61" t="n">
        <v>13.712</v>
      </c>
      <c r="R10" s="62" t="n">
        <f aca="false">P10/3600</f>
        <v>2.74485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109.8307</v>
      </c>
      <c r="E11" s="43" t="n">
        <v>40.252</v>
      </c>
      <c r="F11" s="43" t="n">
        <v>43.0614</v>
      </c>
      <c r="G11" s="43" t="n">
        <v>41.3684</v>
      </c>
      <c r="H11" s="43" t="n">
        <v>29884.965</v>
      </c>
      <c r="I11" s="43" t="n">
        <v>49.265</v>
      </c>
      <c r="J11" s="44" t="n">
        <f aca="false">H11/3600</f>
        <v>8.30137916666667</v>
      </c>
      <c r="L11" s="45" t="n">
        <v>135104.0335</v>
      </c>
      <c r="M11" s="46" t="n">
        <v>40.252</v>
      </c>
      <c r="N11" s="46" t="n">
        <v>43.0614</v>
      </c>
      <c r="O11" s="46" t="n">
        <v>41.3684</v>
      </c>
      <c r="P11" s="46" t="n">
        <v>29787.323</v>
      </c>
      <c r="Q11" s="46" t="n">
        <v>49.171</v>
      </c>
      <c r="R11" s="47" t="n">
        <f aca="false">P11/3600</f>
        <v>8.27425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186.6121</v>
      </c>
      <c r="E12" s="50" t="n">
        <v>35.3919</v>
      </c>
      <c r="F12" s="50" t="n">
        <v>41.7294</v>
      </c>
      <c r="G12" s="50" t="n">
        <v>39.9991</v>
      </c>
      <c r="H12" s="50" t="n">
        <v>23324.332</v>
      </c>
      <c r="I12" s="50" t="n">
        <v>40.014</v>
      </c>
      <c r="J12" s="51" t="n">
        <f aca="false">H12/3600</f>
        <v>6.47898111111111</v>
      </c>
      <c r="L12" s="52" t="n">
        <v>48180.7256</v>
      </c>
      <c r="M12" s="53" t="n">
        <v>35.3919</v>
      </c>
      <c r="N12" s="53" t="n">
        <v>41.7294</v>
      </c>
      <c r="O12" s="53" t="n">
        <v>39.9991</v>
      </c>
      <c r="P12" s="53" t="n">
        <v>23277.524</v>
      </c>
      <c r="Q12" s="53" t="n">
        <v>39.733</v>
      </c>
      <c r="R12" s="54" t="n">
        <f aca="false">P12/3600</f>
        <v>6.46597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379.6912</v>
      </c>
      <c r="E13" s="50" t="n">
        <v>32.8616</v>
      </c>
      <c r="F13" s="50" t="n">
        <v>40.5163</v>
      </c>
      <c r="G13" s="50" t="n">
        <v>38.8427</v>
      </c>
      <c r="H13" s="50" t="n">
        <v>18249.789</v>
      </c>
      <c r="I13" s="50" t="n">
        <v>29.577</v>
      </c>
      <c r="J13" s="51" t="n">
        <f aca="false">H13/3600</f>
        <v>5.06938583333333</v>
      </c>
      <c r="L13" s="52" t="n">
        <v>12373.6447</v>
      </c>
      <c r="M13" s="53" t="n">
        <v>32.8616</v>
      </c>
      <c r="N13" s="53" t="n">
        <v>40.5163</v>
      </c>
      <c r="O13" s="53" t="n">
        <v>38.8427</v>
      </c>
      <c r="P13" s="53" t="n">
        <v>18266.082</v>
      </c>
      <c r="Q13" s="53" t="n">
        <v>29.437</v>
      </c>
      <c r="R13" s="54" t="n">
        <f aca="false">P13/3600</f>
        <v>5.07391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03.1553</v>
      </c>
      <c r="E14" s="58" t="n">
        <v>31.6671</v>
      </c>
      <c r="F14" s="58" t="n">
        <v>39.6383</v>
      </c>
      <c r="G14" s="58" t="n">
        <v>38.0209</v>
      </c>
      <c r="H14" s="58" t="n">
        <v>16373.609</v>
      </c>
      <c r="I14" s="58" t="n">
        <v>26.223</v>
      </c>
      <c r="J14" s="59" t="n">
        <f aca="false">H14/3600</f>
        <v>4.54822472222222</v>
      </c>
      <c r="L14" s="60" t="n">
        <v>3997.0865</v>
      </c>
      <c r="M14" s="61" t="n">
        <v>31.6671</v>
      </c>
      <c r="N14" s="61" t="n">
        <v>39.6383</v>
      </c>
      <c r="O14" s="61" t="n">
        <v>38.0209</v>
      </c>
      <c r="P14" s="61" t="n">
        <v>16335.621</v>
      </c>
      <c r="Q14" s="61" t="n">
        <v>26.114</v>
      </c>
      <c r="R14" s="62" t="n">
        <f aca="false">P14/3600</f>
        <v>4.53767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831.6353</v>
      </c>
      <c r="E15" s="43" t="n">
        <v>43.3567</v>
      </c>
      <c r="F15" s="43" t="n">
        <v>49.024</v>
      </c>
      <c r="G15" s="43" t="n">
        <v>48.7554</v>
      </c>
      <c r="H15" s="43" t="n">
        <v>21948.011</v>
      </c>
      <c r="I15" s="43" t="n">
        <v>29.047</v>
      </c>
      <c r="J15" s="44" t="n">
        <f aca="false">H15/3600</f>
        <v>6.09666972222222</v>
      </c>
      <c r="L15" s="45" t="n">
        <v>16823.5907</v>
      </c>
      <c r="M15" s="46" t="n">
        <v>43.3567</v>
      </c>
      <c r="N15" s="46" t="n">
        <v>49.024</v>
      </c>
      <c r="O15" s="46" t="n">
        <v>48.7554</v>
      </c>
      <c r="P15" s="46" t="n">
        <v>21980.445</v>
      </c>
      <c r="Q15" s="46" t="n">
        <v>29.016</v>
      </c>
      <c r="R15" s="47" t="n">
        <f aca="false">P15/3600</f>
        <v>6.10567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35.5535</v>
      </c>
      <c r="E16" s="50" t="n">
        <v>41.5889</v>
      </c>
      <c r="F16" s="50" t="n">
        <v>47.9619</v>
      </c>
      <c r="G16" s="50" t="n">
        <v>47.9418</v>
      </c>
      <c r="H16" s="50" t="n">
        <v>19030.83</v>
      </c>
      <c r="I16" s="50" t="n">
        <v>23.821</v>
      </c>
      <c r="J16" s="51" t="n">
        <f aca="false">H16/3600</f>
        <v>5.28634166666667</v>
      </c>
      <c r="L16" s="52" t="n">
        <v>5027.5088</v>
      </c>
      <c r="M16" s="53" t="n">
        <v>41.5889</v>
      </c>
      <c r="N16" s="53" t="n">
        <v>47.9619</v>
      </c>
      <c r="O16" s="53" t="n">
        <v>47.9418</v>
      </c>
      <c r="P16" s="53" t="n">
        <v>19019.309</v>
      </c>
      <c r="Q16" s="53" t="n">
        <v>23.837</v>
      </c>
      <c r="R16" s="54" t="n">
        <f aca="false">P16/3600</f>
        <v>5.283141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89.0716</v>
      </c>
      <c r="E17" s="50" t="n">
        <v>39.6192</v>
      </c>
      <c r="F17" s="50" t="n">
        <v>47.1311</v>
      </c>
      <c r="G17" s="50" t="n">
        <v>47.2611</v>
      </c>
      <c r="H17" s="50" t="n">
        <v>17414.342</v>
      </c>
      <c r="I17" s="50" t="n">
        <v>20.904</v>
      </c>
      <c r="J17" s="51" t="n">
        <f aca="false">H17/3600</f>
        <v>4.83731722222222</v>
      </c>
      <c r="L17" s="52" t="n">
        <v>2181.0456</v>
      </c>
      <c r="M17" s="53" t="n">
        <v>39.6192</v>
      </c>
      <c r="N17" s="53" t="n">
        <v>47.1311</v>
      </c>
      <c r="O17" s="53" t="n">
        <v>47.2611</v>
      </c>
      <c r="P17" s="53" t="n">
        <v>17361.304</v>
      </c>
      <c r="Q17" s="53" t="n">
        <v>20.826</v>
      </c>
      <c r="R17" s="54" t="n">
        <f aca="false">P17/3600</f>
        <v>4.822584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0.8484</v>
      </c>
      <c r="E18" s="58" t="n">
        <v>37.3917</v>
      </c>
      <c r="F18" s="58" t="n">
        <v>46.5884</v>
      </c>
      <c r="G18" s="58" t="n">
        <v>46.7768</v>
      </c>
      <c r="H18" s="58" t="n">
        <v>16156.402</v>
      </c>
      <c r="I18" s="58" t="n">
        <v>18.907</v>
      </c>
      <c r="J18" s="59" t="n">
        <f aca="false">H18/3600</f>
        <v>4.48788944444445</v>
      </c>
      <c r="L18" s="60" t="n">
        <v>1072.8223</v>
      </c>
      <c r="M18" s="61" t="n">
        <v>37.3917</v>
      </c>
      <c r="N18" s="61" t="n">
        <v>46.5884</v>
      </c>
      <c r="O18" s="61" t="n">
        <v>46.7768</v>
      </c>
      <c r="P18" s="61" t="n">
        <v>16107.641</v>
      </c>
      <c r="Q18" s="61" t="n">
        <v>18.891</v>
      </c>
      <c r="R18" s="62" t="n">
        <f aca="false">P18/3600</f>
        <v>4.474344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9.7982</v>
      </c>
      <c r="E19" s="43" t="n">
        <v>44.9973</v>
      </c>
      <c r="F19" s="43" t="n">
        <v>46.5737</v>
      </c>
      <c r="G19" s="43" t="n">
        <v>48.1043</v>
      </c>
      <c r="H19" s="43" t="n">
        <v>4852.286</v>
      </c>
      <c r="I19" s="43" t="n">
        <v>6.442</v>
      </c>
      <c r="J19" s="44" t="n">
        <f aca="false">H19/3600</f>
        <v>1.34785722222222</v>
      </c>
      <c r="L19" s="42" t="n">
        <v>3897.4237</v>
      </c>
      <c r="M19" s="43" t="n">
        <v>44.9973</v>
      </c>
      <c r="N19" s="43" t="n">
        <v>46.5737</v>
      </c>
      <c r="O19" s="43" t="n">
        <v>48.1043</v>
      </c>
      <c r="P19" s="43" t="n">
        <v>4865.218</v>
      </c>
      <c r="Q19" s="43" t="n">
        <v>6.442</v>
      </c>
      <c r="R19" s="44" t="n">
        <f aca="false">P19/3600</f>
        <v>1.35144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9.3234</v>
      </c>
      <c r="E20" s="50" t="n">
        <v>42.623</v>
      </c>
      <c r="F20" s="50" t="n">
        <v>45.2008</v>
      </c>
      <c r="G20" s="50" t="n">
        <v>46.5873</v>
      </c>
      <c r="H20" s="50" t="n">
        <v>4355.494</v>
      </c>
      <c r="I20" s="50" t="n">
        <v>5.678</v>
      </c>
      <c r="J20" s="51" t="n">
        <f aca="false">H20/3600</f>
        <v>1.20985944444444</v>
      </c>
      <c r="L20" s="49" t="n">
        <v>1876.9489</v>
      </c>
      <c r="M20" s="50" t="n">
        <v>42.623</v>
      </c>
      <c r="N20" s="50" t="n">
        <v>45.2008</v>
      </c>
      <c r="O20" s="50" t="n">
        <v>46.5873</v>
      </c>
      <c r="P20" s="50" t="n">
        <v>4366.745</v>
      </c>
      <c r="Q20" s="50" t="n">
        <v>5.662</v>
      </c>
      <c r="R20" s="51" t="n">
        <f aca="false">P20/3600</f>
        <v>1.212984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3.3358</v>
      </c>
      <c r="E21" s="50" t="n">
        <v>39.9229</v>
      </c>
      <c r="F21" s="50" t="n">
        <v>44.0924</v>
      </c>
      <c r="G21" s="50" t="n">
        <v>45.5868</v>
      </c>
      <c r="H21" s="50" t="n">
        <v>3872.15</v>
      </c>
      <c r="I21" s="50" t="n">
        <v>5.007</v>
      </c>
      <c r="J21" s="51" t="n">
        <f aca="false">H21/3600</f>
        <v>1.07559722222222</v>
      </c>
      <c r="L21" s="49" t="n">
        <v>920.977</v>
      </c>
      <c r="M21" s="50" t="n">
        <v>39.9229</v>
      </c>
      <c r="N21" s="50" t="n">
        <v>44.0924</v>
      </c>
      <c r="O21" s="50" t="n">
        <v>45.5868</v>
      </c>
      <c r="P21" s="50" t="n">
        <v>3886.197</v>
      </c>
      <c r="Q21" s="50" t="n">
        <v>4.992</v>
      </c>
      <c r="R21" s="51" t="n">
        <f aca="false">P21/3600</f>
        <v>1.07949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0.7213</v>
      </c>
      <c r="E22" s="58" t="n">
        <v>37.4445</v>
      </c>
      <c r="F22" s="58" t="n">
        <v>43.2484</v>
      </c>
      <c r="G22" s="58" t="n">
        <v>44.9082</v>
      </c>
      <c r="H22" s="58" t="n">
        <v>3535.059</v>
      </c>
      <c r="I22" s="58" t="n">
        <v>4.539</v>
      </c>
      <c r="J22" s="59" t="n">
        <f aca="false">H22/3600</f>
        <v>0.981960833333333</v>
      </c>
      <c r="L22" s="57" t="n">
        <v>468.3624</v>
      </c>
      <c r="M22" s="58" t="n">
        <v>37.4445</v>
      </c>
      <c r="N22" s="58" t="n">
        <v>43.2484</v>
      </c>
      <c r="O22" s="58" t="n">
        <v>44.9082</v>
      </c>
      <c r="P22" s="58" t="n">
        <v>3544.901</v>
      </c>
      <c r="Q22" s="58" t="n">
        <v>4.523</v>
      </c>
      <c r="R22" s="59" t="n">
        <f aca="false">P22/3600</f>
        <v>0.98469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72.0725</v>
      </c>
      <c r="E23" s="43" t="n">
        <v>42.688</v>
      </c>
      <c r="F23" s="43" t="n">
        <v>45.4324</v>
      </c>
      <c r="G23" s="43" t="n">
        <v>46.8197</v>
      </c>
      <c r="H23" s="43" t="n">
        <v>3409.426</v>
      </c>
      <c r="I23" s="43" t="n">
        <v>6.458</v>
      </c>
      <c r="J23" s="44" t="n">
        <f aca="false">H23/3600</f>
        <v>0.947062777777778</v>
      </c>
      <c r="L23" s="42" t="n">
        <v>5769.7489</v>
      </c>
      <c r="M23" s="43" t="n">
        <v>42.688</v>
      </c>
      <c r="N23" s="43" t="n">
        <v>45.4324</v>
      </c>
      <c r="O23" s="43" t="n">
        <v>46.8197</v>
      </c>
      <c r="P23" s="43" t="n">
        <v>3410.734</v>
      </c>
      <c r="Q23" s="43" t="n">
        <v>6.427</v>
      </c>
      <c r="R23" s="44" t="n">
        <f aca="false">P23/3600</f>
        <v>0.94742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97.3845</v>
      </c>
      <c r="E24" s="50" t="n">
        <v>40.1888</v>
      </c>
      <c r="F24" s="50" t="n">
        <v>43.783</v>
      </c>
      <c r="G24" s="50" t="n">
        <v>45.0707</v>
      </c>
      <c r="H24" s="50" t="n">
        <v>3043.294</v>
      </c>
      <c r="I24" s="50" t="n">
        <v>5.257</v>
      </c>
      <c r="J24" s="51" t="n">
        <f aca="false">H24/3600</f>
        <v>0.845359444444444</v>
      </c>
      <c r="L24" s="49" t="n">
        <v>2695.0609</v>
      </c>
      <c r="M24" s="50" t="n">
        <v>40.1888</v>
      </c>
      <c r="N24" s="50" t="n">
        <v>43.783</v>
      </c>
      <c r="O24" s="50" t="n">
        <v>45.0707</v>
      </c>
      <c r="P24" s="50" t="n">
        <v>3035.44</v>
      </c>
      <c r="Q24" s="50" t="n">
        <v>5.288</v>
      </c>
      <c r="R24" s="51" t="n">
        <f aca="false">P24/3600</f>
        <v>0.84317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9.9229</v>
      </c>
      <c r="E25" s="50" t="n">
        <v>37.6825</v>
      </c>
      <c r="F25" s="50" t="n">
        <v>42.4194</v>
      </c>
      <c r="G25" s="50" t="n">
        <v>43.974</v>
      </c>
      <c r="H25" s="50" t="n">
        <v>2816.346</v>
      </c>
      <c r="I25" s="50" t="n">
        <v>4.726</v>
      </c>
      <c r="J25" s="51" t="n">
        <f aca="false">H25/3600</f>
        <v>0.782318333333333</v>
      </c>
      <c r="L25" s="49" t="n">
        <v>1277.6229</v>
      </c>
      <c r="M25" s="50" t="n">
        <v>37.6825</v>
      </c>
      <c r="N25" s="50" t="n">
        <v>42.4194</v>
      </c>
      <c r="O25" s="50" t="n">
        <v>43.974</v>
      </c>
      <c r="P25" s="50" t="n">
        <v>2820.328</v>
      </c>
      <c r="Q25" s="50" t="n">
        <v>4.711</v>
      </c>
      <c r="R25" s="51" t="n">
        <f aca="false">P25/3600</f>
        <v>0.783424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7.198</v>
      </c>
      <c r="E26" s="58" t="n">
        <v>35.3946</v>
      </c>
      <c r="F26" s="58" t="n">
        <v>41.489</v>
      </c>
      <c r="G26" s="58" t="n">
        <v>43.3666</v>
      </c>
      <c r="H26" s="58" t="n">
        <v>2660.751</v>
      </c>
      <c r="I26" s="58" t="n">
        <v>4.243</v>
      </c>
      <c r="J26" s="59" t="n">
        <f aca="false">H26/3600</f>
        <v>0.7390975</v>
      </c>
      <c r="L26" s="57" t="n">
        <v>604.898</v>
      </c>
      <c r="M26" s="58" t="n">
        <v>35.3946</v>
      </c>
      <c r="N26" s="58" t="n">
        <v>41.489</v>
      </c>
      <c r="O26" s="58" t="n">
        <v>43.3666</v>
      </c>
      <c r="P26" s="58" t="n">
        <v>2673.562</v>
      </c>
      <c r="Q26" s="58" t="n">
        <v>4.243</v>
      </c>
      <c r="R26" s="59" t="n">
        <f aca="false">P26/3600</f>
        <v>0.74265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3.5505</v>
      </c>
      <c r="E27" s="43" t="n">
        <v>41.7137</v>
      </c>
      <c r="F27" s="43" t="n">
        <v>43.7333</v>
      </c>
      <c r="G27" s="43" t="n">
        <v>46.4833</v>
      </c>
      <c r="H27" s="43" t="n">
        <v>7350.128</v>
      </c>
      <c r="I27" s="43" t="n">
        <v>11.076</v>
      </c>
      <c r="J27" s="44" t="n">
        <f aca="false">H27/3600</f>
        <v>2.04170222222222</v>
      </c>
      <c r="L27" s="42" t="n">
        <v>10367.4639</v>
      </c>
      <c r="M27" s="43" t="n">
        <v>41.7137</v>
      </c>
      <c r="N27" s="43" t="n">
        <v>43.7333</v>
      </c>
      <c r="O27" s="43" t="n">
        <v>46.4833</v>
      </c>
      <c r="P27" s="43" t="n">
        <v>7355.025</v>
      </c>
      <c r="Q27" s="43" t="n">
        <v>11.06</v>
      </c>
      <c r="R27" s="44" t="n">
        <f aca="false">P27/3600</f>
        <v>2.04306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5.8144</v>
      </c>
      <c r="E28" s="50" t="n">
        <v>39.8145</v>
      </c>
      <c r="F28" s="50" t="n">
        <v>42.731</v>
      </c>
      <c r="G28" s="50" t="n">
        <v>44.7877</v>
      </c>
      <c r="H28" s="50" t="n">
        <v>6515.689</v>
      </c>
      <c r="I28" s="50" t="n">
        <v>9.126</v>
      </c>
      <c r="J28" s="51" t="n">
        <f aca="false">H28/3600</f>
        <v>1.80991361111111</v>
      </c>
      <c r="L28" s="49" t="n">
        <v>4189.7278</v>
      </c>
      <c r="M28" s="50" t="n">
        <v>39.8145</v>
      </c>
      <c r="N28" s="50" t="n">
        <v>42.731</v>
      </c>
      <c r="O28" s="50" t="n">
        <v>44.7877</v>
      </c>
      <c r="P28" s="50" t="n">
        <v>6519.801</v>
      </c>
      <c r="Q28" s="50" t="n">
        <v>9.126</v>
      </c>
      <c r="R28" s="51" t="n">
        <f aca="false">P28/3600</f>
        <v>1.81105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6.5237</v>
      </c>
      <c r="E29" s="50" t="n">
        <v>37.6065</v>
      </c>
      <c r="F29" s="50" t="n">
        <v>41.7979</v>
      </c>
      <c r="G29" s="50" t="n">
        <v>43.2762</v>
      </c>
      <c r="H29" s="50" t="n">
        <v>5985.391</v>
      </c>
      <c r="I29" s="50" t="n">
        <v>8.252</v>
      </c>
      <c r="J29" s="51" t="n">
        <f aca="false">H29/3600</f>
        <v>1.66260861111111</v>
      </c>
      <c r="L29" s="49" t="n">
        <v>2060.4742</v>
      </c>
      <c r="M29" s="50" t="n">
        <v>37.6065</v>
      </c>
      <c r="N29" s="50" t="n">
        <v>41.7979</v>
      </c>
      <c r="O29" s="50" t="n">
        <v>43.2762</v>
      </c>
      <c r="P29" s="50" t="n">
        <v>5989.495</v>
      </c>
      <c r="Q29" s="50" t="n">
        <v>8.236</v>
      </c>
      <c r="R29" s="51" t="n">
        <f aca="false">P29/3600</f>
        <v>1.66374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60.0742</v>
      </c>
      <c r="E30" s="58" t="n">
        <v>35.2773</v>
      </c>
      <c r="F30" s="58" t="n">
        <v>41.0073</v>
      </c>
      <c r="G30" s="58" t="n">
        <v>42.0466</v>
      </c>
      <c r="H30" s="58" t="n">
        <v>5601.189</v>
      </c>
      <c r="I30" s="58" t="n">
        <v>7.41</v>
      </c>
      <c r="J30" s="59" t="n">
        <f aca="false">H30/3600</f>
        <v>1.55588583333333</v>
      </c>
      <c r="L30" s="57" t="n">
        <v>1054.0247</v>
      </c>
      <c r="M30" s="58" t="n">
        <v>35.2773</v>
      </c>
      <c r="N30" s="58" t="n">
        <v>41.0073</v>
      </c>
      <c r="O30" s="58" t="n">
        <v>42.0466</v>
      </c>
      <c r="P30" s="58" t="n">
        <v>5622.146</v>
      </c>
      <c r="Q30" s="58" t="n">
        <v>7.441</v>
      </c>
      <c r="R30" s="59" t="n">
        <f aca="false">P30/3600</f>
        <v>1.56170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8.8289</v>
      </c>
      <c r="E31" s="43" t="n">
        <v>42.628</v>
      </c>
      <c r="F31" s="43" t="n">
        <v>47.3988</v>
      </c>
      <c r="G31" s="43" t="n">
        <v>48.1072</v>
      </c>
      <c r="H31" s="43" t="n">
        <v>10638.04</v>
      </c>
      <c r="I31" s="43" t="n">
        <v>12.761</v>
      </c>
      <c r="J31" s="44" t="n">
        <f aca="false">H31/3600</f>
        <v>2.95501111111111</v>
      </c>
      <c r="L31" s="42" t="n">
        <v>8912.6763</v>
      </c>
      <c r="M31" s="43" t="n">
        <v>42.628</v>
      </c>
      <c r="N31" s="43" t="n">
        <v>47.3988</v>
      </c>
      <c r="O31" s="43" t="n">
        <v>48.1072</v>
      </c>
      <c r="P31" s="43" t="n">
        <v>10630.058</v>
      </c>
      <c r="Q31" s="43" t="n">
        <v>12.698</v>
      </c>
      <c r="R31" s="44" t="n">
        <f aca="false">P31/3600</f>
        <v>2.95279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6.7052</v>
      </c>
      <c r="E32" s="50" t="n">
        <v>40.8784</v>
      </c>
      <c r="F32" s="50" t="n">
        <v>46.0033</v>
      </c>
      <c r="G32" s="50" t="n">
        <v>46.0364</v>
      </c>
      <c r="H32" s="50" t="n">
        <v>9299.978</v>
      </c>
      <c r="I32" s="50" t="n">
        <v>11.013</v>
      </c>
      <c r="J32" s="51" t="n">
        <f aca="false">H32/3600</f>
        <v>2.58332722222222</v>
      </c>
      <c r="L32" s="49" t="n">
        <v>3650.5113</v>
      </c>
      <c r="M32" s="50" t="n">
        <v>40.8784</v>
      </c>
      <c r="N32" s="50" t="n">
        <v>46.0033</v>
      </c>
      <c r="O32" s="50" t="n">
        <v>46.0364</v>
      </c>
      <c r="P32" s="50" t="n">
        <v>9276.82</v>
      </c>
      <c r="Q32" s="50" t="n">
        <v>10.904</v>
      </c>
      <c r="R32" s="51" t="n">
        <f aca="false">P32/3600</f>
        <v>2.57689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6.4742</v>
      </c>
      <c r="E33" s="50" t="n">
        <v>38.848</v>
      </c>
      <c r="F33" s="50" t="n">
        <v>44.7083</v>
      </c>
      <c r="G33" s="50" t="n">
        <v>44.1655</v>
      </c>
      <c r="H33" s="50" t="n">
        <v>8267.497</v>
      </c>
      <c r="I33" s="50" t="n">
        <v>9.952</v>
      </c>
      <c r="J33" s="51" t="n">
        <f aca="false">H33/3600</f>
        <v>2.29652694444444</v>
      </c>
      <c r="L33" s="49" t="n">
        <v>1780.301</v>
      </c>
      <c r="M33" s="50" t="n">
        <v>38.848</v>
      </c>
      <c r="N33" s="50" t="n">
        <v>44.7083</v>
      </c>
      <c r="O33" s="50" t="n">
        <v>44.1655</v>
      </c>
      <c r="P33" s="50" t="n">
        <v>8243.944</v>
      </c>
      <c r="Q33" s="50" t="n">
        <v>9.937</v>
      </c>
      <c r="R33" s="51" t="n">
        <f aca="false">P33/3600</f>
        <v>2.28998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5.501</v>
      </c>
      <c r="E34" s="58" t="n">
        <v>36.7481</v>
      </c>
      <c r="F34" s="58" t="n">
        <v>43.7199</v>
      </c>
      <c r="G34" s="58" t="n">
        <v>42.7765</v>
      </c>
      <c r="H34" s="58" t="n">
        <v>7439.751</v>
      </c>
      <c r="I34" s="58" t="n">
        <v>9.126</v>
      </c>
      <c r="J34" s="59" t="n">
        <f aca="false">H34/3600</f>
        <v>2.0665975</v>
      </c>
      <c r="L34" s="57" t="n">
        <v>949.3443</v>
      </c>
      <c r="M34" s="58" t="n">
        <v>36.7481</v>
      </c>
      <c r="N34" s="58" t="n">
        <v>43.7199</v>
      </c>
      <c r="O34" s="58" t="n">
        <v>42.7765</v>
      </c>
      <c r="P34" s="58" t="n">
        <v>7409.789</v>
      </c>
      <c r="Q34" s="58" t="n">
        <v>9.063</v>
      </c>
      <c r="R34" s="59" t="n">
        <f aca="false">P34/3600</f>
        <v>2.058274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88.96</v>
      </c>
      <c r="E35" s="43" t="n">
        <v>40.7541</v>
      </c>
      <c r="F35" s="43" t="n">
        <v>45.7593</v>
      </c>
      <c r="G35" s="43" t="n">
        <v>47.9123</v>
      </c>
      <c r="H35" s="43" t="n">
        <v>9988.347</v>
      </c>
      <c r="I35" s="43" t="n">
        <v>16.941</v>
      </c>
      <c r="J35" s="44" t="n">
        <f aca="false">H35/3600</f>
        <v>2.77454083333333</v>
      </c>
      <c r="L35" s="42" t="n">
        <v>16080.9079</v>
      </c>
      <c r="M35" s="43" t="n">
        <v>40.7541</v>
      </c>
      <c r="N35" s="43" t="n">
        <v>45.7593</v>
      </c>
      <c r="O35" s="43" t="n">
        <v>47.9123</v>
      </c>
      <c r="P35" s="43" t="n">
        <v>9990.115</v>
      </c>
      <c r="Q35" s="43" t="n">
        <v>17.066</v>
      </c>
      <c r="R35" s="44" t="n">
        <f aca="false">P35/3600</f>
        <v>2.77503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73.1721</v>
      </c>
      <c r="E36" s="50" t="n">
        <v>38.8677</v>
      </c>
      <c r="F36" s="50" t="n">
        <v>44.2965</v>
      </c>
      <c r="G36" s="50" t="n">
        <v>46.5837</v>
      </c>
      <c r="H36" s="50" t="n">
        <v>8462.772</v>
      </c>
      <c r="I36" s="50" t="n">
        <v>13.119</v>
      </c>
      <c r="J36" s="51" t="n">
        <f aca="false">H36/3600</f>
        <v>2.35077</v>
      </c>
      <c r="L36" s="49" t="n">
        <v>4465.1014</v>
      </c>
      <c r="M36" s="50" t="n">
        <v>38.8677</v>
      </c>
      <c r="N36" s="50" t="n">
        <v>44.2965</v>
      </c>
      <c r="O36" s="50" t="n">
        <v>46.5837</v>
      </c>
      <c r="P36" s="50" t="n">
        <v>8473.022</v>
      </c>
      <c r="Q36" s="50" t="n">
        <v>13.119</v>
      </c>
      <c r="R36" s="51" t="n">
        <f aca="false">P36/3600</f>
        <v>2.35361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5.174</v>
      </c>
      <c r="E37" s="50" t="n">
        <v>36.9815</v>
      </c>
      <c r="F37" s="50" t="n">
        <v>43.104</v>
      </c>
      <c r="G37" s="50" t="n">
        <v>45.449</v>
      </c>
      <c r="H37" s="50" t="n">
        <v>7708.664</v>
      </c>
      <c r="I37" s="50" t="n">
        <v>11.762</v>
      </c>
      <c r="J37" s="51" t="n">
        <f aca="false">H37/3600</f>
        <v>2.14129555555556</v>
      </c>
      <c r="L37" s="49" t="n">
        <v>1767.0363</v>
      </c>
      <c r="M37" s="50" t="n">
        <v>36.9815</v>
      </c>
      <c r="N37" s="50" t="n">
        <v>43.104</v>
      </c>
      <c r="O37" s="50" t="n">
        <v>45.449</v>
      </c>
      <c r="P37" s="50" t="n">
        <v>7742.623</v>
      </c>
      <c r="Q37" s="50" t="n">
        <v>11.824</v>
      </c>
      <c r="R37" s="51" t="n">
        <f aca="false">P37/3600</f>
        <v>2.15072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0.0242</v>
      </c>
      <c r="E38" s="58" t="n">
        <v>34.8604</v>
      </c>
      <c r="F38" s="58" t="n">
        <v>42.2472</v>
      </c>
      <c r="G38" s="58" t="n">
        <v>44.5925</v>
      </c>
      <c r="H38" s="58" t="n">
        <v>7251.861</v>
      </c>
      <c r="I38" s="58" t="n">
        <v>10.889</v>
      </c>
      <c r="J38" s="59" t="n">
        <f aca="false">H38/3600</f>
        <v>2.01440583333333</v>
      </c>
      <c r="L38" s="57" t="n">
        <v>841.8865</v>
      </c>
      <c r="M38" s="58" t="n">
        <v>34.8604</v>
      </c>
      <c r="N38" s="58" t="n">
        <v>42.2472</v>
      </c>
      <c r="O38" s="58" t="n">
        <v>44.5925</v>
      </c>
      <c r="P38" s="58" t="n">
        <v>7261.394</v>
      </c>
      <c r="Q38" s="58" t="n">
        <v>10.888</v>
      </c>
      <c r="R38" s="59" t="n">
        <f aca="false">P38/3600</f>
        <v>2.01705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7.6247</v>
      </c>
      <c r="E39" s="43" t="n">
        <v>42.8645</v>
      </c>
      <c r="F39" s="43" t="n">
        <v>46.024</v>
      </c>
      <c r="G39" s="43" t="n">
        <v>46.1705</v>
      </c>
      <c r="H39" s="43" t="n">
        <v>1613.19</v>
      </c>
      <c r="I39" s="43" t="n">
        <v>2.277</v>
      </c>
      <c r="J39" s="44" t="n">
        <f aca="false">H39/3600</f>
        <v>0.448108333333333</v>
      </c>
      <c r="L39" s="42" t="n">
        <v>2181.4103</v>
      </c>
      <c r="M39" s="43" t="n">
        <v>42.8645</v>
      </c>
      <c r="N39" s="43" t="n">
        <v>46.024</v>
      </c>
      <c r="O39" s="43" t="n">
        <v>46.1705</v>
      </c>
      <c r="P39" s="43" t="n">
        <v>1610.226</v>
      </c>
      <c r="Q39" s="43" t="n">
        <v>2.324</v>
      </c>
      <c r="R39" s="44" t="n">
        <f aca="false">P39/3600</f>
        <v>0.44728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1.6701</v>
      </c>
      <c r="E40" s="50" t="n">
        <v>39.9692</v>
      </c>
      <c r="F40" s="50" t="n">
        <v>43.694</v>
      </c>
      <c r="G40" s="50" t="n">
        <v>43.56</v>
      </c>
      <c r="H40" s="50" t="n">
        <v>1443.18</v>
      </c>
      <c r="I40" s="50" t="n">
        <v>1.872</v>
      </c>
      <c r="J40" s="51" t="n">
        <f aca="false">H40/3600</f>
        <v>0.400883333333333</v>
      </c>
      <c r="L40" s="49" t="n">
        <v>1055.4557</v>
      </c>
      <c r="M40" s="50" t="n">
        <v>39.9692</v>
      </c>
      <c r="N40" s="50" t="n">
        <v>43.694</v>
      </c>
      <c r="O40" s="50" t="n">
        <v>43.56</v>
      </c>
      <c r="P40" s="50" t="n">
        <v>1443.758</v>
      </c>
      <c r="Q40" s="50" t="n">
        <v>1.887</v>
      </c>
      <c r="R40" s="51" t="n">
        <f aca="false">P40/3600</f>
        <v>0.40104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2.7423</v>
      </c>
      <c r="E41" s="50" t="n">
        <v>37.2406</v>
      </c>
      <c r="F41" s="50" t="n">
        <v>41.7181</v>
      </c>
      <c r="G41" s="50" t="n">
        <v>41.3468</v>
      </c>
      <c r="H41" s="50" t="n">
        <v>1311.508</v>
      </c>
      <c r="I41" s="50" t="n">
        <v>1.606</v>
      </c>
      <c r="J41" s="51" t="n">
        <f aca="false">H41/3600</f>
        <v>0.364307777777778</v>
      </c>
      <c r="L41" s="49" t="n">
        <v>526.532</v>
      </c>
      <c r="M41" s="50" t="n">
        <v>37.2406</v>
      </c>
      <c r="N41" s="50" t="n">
        <v>41.7181</v>
      </c>
      <c r="O41" s="50" t="n">
        <v>41.3468</v>
      </c>
      <c r="P41" s="50" t="n">
        <v>1310.72</v>
      </c>
      <c r="Q41" s="50" t="n">
        <v>1.622</v>
      </c>
      <c r="R41" s="51" t="n">
        <f aca="false">P41/3600</f>
        <v>0.36408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2825</v>
      </c>
      <c r="E42" s="58" t="n">
        <v>34.8134</v>
      </c>
      <c r="F42" s="58" t="n">
        <v>40.3892</v>
      </c>
      <c r="G42" s="58" t="n">
        <v>39.7876</v>
      </c>
      <c r="H42" s="58" t="n">
        <v>1198.493</v>
      </c>
      <c r="I42" s="58" t="n">
        <v>1.388</v>
      </c>
      <c r="J42" s="59" t="n">
        <f aca="false">H42/3600</f>
        <v>0.332914722222222</v>
      </c>
      <c r="L42" s="57" t="n">
        <v>285.0722</v>
      </c>
      <c r="M42" s="58" t="n">
        <v>34.8134</v>
      </c>
      <c r="N42" s="58" t="n">
        <v>40.3892</v>
      </c>
      <c r="O42" s="58" t="n">
        <v>39.7876</v>
      </c>
      <c r="P42" s="58" t="n">
        <v>1199.288</v>
      </c>
      <c r="Q42" s="58" t="n">
        <v>1.404</v>
      </c>
      <c r="R42" s="59" t="n">
        <f aca="false">P42/3600</f>
        <v>0.33313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1.0474</v>
      </c>
      <c r="E43" s="43" t="n">
        <v>42.0342</v>
      </c>
      <c r="F43" s="43" t="n">
        <v>46.134</v>
      </c>
      <c r="G43" s="43" t="n">
        <v>46.6077</v>
      </c>
      <c r="H43" s="43" t="n">
        <v>2171.691</v>
      </c>
      <c r="I43" s="43" t="n">
        <v>2.995</v>
      </c>
      <c r="J43" s="44" t="n">
        <f aca="false">H43/3600</f>
        <v>0.6032475</v>
      </c>
      <c r="L43" s="42" t="n">
        <v>3102.906</v>
      </c>
      <c r="M43" s="43" t="n">
        <v>42.0342</v>
      </c>
      <c r="N43" s="43" t="n">
        <v>46.134</v>
      </c>
      <c r="O43" s="43" t="n">
        <v>46.6077</v>
      </c>
      <c r="P43" s="43" t="n">
        <v>2165.276</v>
      </c>
      <c r="Q43" s="43" t="n">
        <v>2.995</v>
      </c>
      <c r="R43" s="44" t="n">
        <f aca="false">P43/3600</f>
        <v>0.60146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9.8791</v>
      </c>
      <c r="E44" s="50" t="n">
        <v>39.2131</v>
      </c>
      <c r="F44" s="50" t="n">
        <v>44.2686</v>
      </c>
      <c r="G44" s="50" t="n">
        <v>44.3093</v>
      </c>
      <c r="H44" s="50" t="n">
        <v>1933.62</v>
      </c>
      <c r="I44" s="50" t="n">
        <v>2.464</v>
      </c>
      <c r="J44" s="51" t="n">
        <f aca="false">H44/3600</f>
        <v>0.537116666666667</v>
      </c>
      <c r="L44" s="49" t="n">
        <v>1521.7377</v>
      </c>
      <c r="M44" s="50" t="n">
        <v>39.2131</v>
      </c>
      <c r="N44" s="50" t="n">
        <v>44.2686</v>
      </c>
      <c r="O44" s="50" t="n">
        <v>44.3093</v>
      </c>
      <c r="P44" s="50" t="n">
        <v>1935.938</v>
      </c>
      <c r="Q44" s="50" t="n">
        <v>2.496</v>
      </c>
      <c r="R44" s="51" t="n">
        <f aca="false">P44/3600</f>
        <v>0.53776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4.4465</v>
      </c>
      <c r="E45" s="50" t="n">
        <v>36.3127</v>
      </c>
      <c r="F45" s="50" t="n">
        <v>42.6986</v>
      </c>
      <c r="G45" s="50" t="n">
        <v>42.4451</v>
      </c>
      <c r="H45" s="50" t="n">
        <v>1747.558</v>
      </c>
      <c r="I45" s="50" t="n">
        <v>2.106</v>
      </c>
      <c r="J45" s="51" t="n">
        <f aca="false">H45/3600</f>
        <v>0.485432777777778</v>
      </c>
      <c r="L45" s="49" t="n">
        <v>776.3014</v>
      </c>
      <c r="M45" s="50" t="n">
        <v>36.3127</v>
      </c>
      <c r="N45" s="50" t="n">
        <v>42.6986</v>
      </c>
      <c r="O45" s="50" t="n">
        <v>42.4451</v>
      </c>
      <c r="P45" s="50" t="n">
        <v>1748.656</v>
      </c>
      <c r="Q45" s="50" t="n">
        <v>2.137</v>
      </c>
      <c r="R45" s="51" t="n">
        <f aca="false">P45/3600</f>
        <v>0.48573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5.5014</v>
      </c>
      <c r="E46" s="58" t="n">
        <v>33.5858</v>
      </c>
      <c r="F46" s="58" t="n">
        <v>41.5432</v>
      </c>
      <c r="G46" s="58" t="n">
        <v>41.0967</v>
      </c>
      <c r="H46" s="58" t="n">
        <v>1612.701</v>
      </c>
      <c r="I46" s="58" t="n">
        <v>1.887</v>
      </c>
      <c r="J46" s="59" t="n">
        <f aca="false">H46/3600</f>
        <v>0.4479725</v>
      </c>
      <c r="L46" s="57" t="n">
        <v>407.4456</v>
      </c>
      <c r="M46" s="58" t="n">
        <v>33.5858</v>
      </c>
      <c r="N46" s="58" t="n">
        <v>41.5432</v>
      </c>
      <c r="O46" s="58" t="n">
        <v>41.0967</v>
      </c>
      <c r="P46" s="58" t="n">
        <v>1609.55</v>
      </c>
      <c r="Q46" s="58" t="n">
        <v>1.887</v>
      </c>
      <c r="R46" s="59" t="n">
        <f aca="false">P46/3600</f>
        <v>0.4470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2.5485</v>
      </c>
      <c r="E47" s="43" t="n">
        <v>39.971</v>
      </c>
      <c r="F47" s="43" t="n">
        <v>43.6317</v>
      </c>
      <c r="G47" s="43" t="n">
        <v>44.172</v>
      </c>
      <c r="H47" s="43" t="n">
        <v>1682.569</v>
      </c>
      <c r="I47" s="43" t="n">
        <v>2.823</v>
      </c>
      <c r="J47" s="44" t="n">
        <f aca="false">H47/3600</f>
        <v>0.467380277777778</v>
      </c>
      <c r="L47" s="42" t="n">
        <v>5486.4165</v>
      </c>
      <c r="M47" s="43" t="n">
        <v>39.971</v>
      </c>
      <c r="N47" s="43" t="n">
        <v>43.6317</v>
      </c>
      <c r="O47" s="43" t="n">
        <v>44.172</v>
      </c>
      <c r="P47" s="43" t="n">
        <v>1683.168</v>
      </c>
      <c r="Q47" s="43" t="n">
        <v>2.839</v>
      </c>
      <c r="R47" s="44" t="n">
        <f aca="false">P47/3600</f>
        <v>0.46754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69.0392</v>
      </c>
      <c r="E48" s="50" t="n">
        <v>36.4977</v>
      </c>
      <c r="F48" s="50" t="n">
        <v>41.3436</v>
      </c>
      <c r="G48" s="50" t="n">
        <v>41.709</v>
      </c>
      <c r="H48" s="50" t="n">
        <v>1472.421</v>
      </c>
      <c r="I48" s="50" t="n">
        <v>2.308</v>
      </c>
      <c r="J48" s="51" t="n">
        <f aca="false">H48/3600</f>
        <v>0.409005833333333</v>
      </c>
      <c r="L48" s="49" t="n">
        <v>2662.9072</v>
      </c>
      <c r="M48" s="50" t="n">
        <v>36.4977</v>
      </c>
      <c r="N48" s="50" t="n">
        <v>41.3436</v>
      </c>
      <c r="O48" s="50" t="n">
        <v>41.709</v>
      </c>
      <c r="P48" s="50" t="n">
        <v>1466.964</v>
      </c>
      <c r="Q48" s="50" t="n">
        <v>2.293</v>
      </c>
      <c r="R48" s="51" t="n">
        <f aca="false">P48/3600</f>
        <v>0.4074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2.9113</v>
      </c>
      <c r="E49" s="50" t="n">
        <v>33.3275</v>
      </c>
      <c r="F49" s="50" t="n">
        <v>39.6706</v>
      </c>
      <c r="G49" s="50" t="n">
        <v>39.891</v>
      </c>
      <c r="H49" s="50" t="n">
        <v>1313.644</v>
      </c>
      <c r="I49" s="50" t="n">
        <v>1.965</v>
      </c>
      <c r="J49" s="51" t="n">
        <f aca="false">H49/3600</f>
        <v>0.364901111111111</v>
      </c>
      <c r="L49" s="49" t="n">
        <v>1306.7629</v>
      </c>
      <c r="M49" s="50" t="n">
        <v>33.3275</v>
      </c>
      <c r="N49" s="50" t="n">
        <v>39.6706</v>
      </c>
      <c r="O49" s="50" t="n">
        <v>39.891</v>
      </c>
      <c r="P49" s="50" t="n">
        <v>1308.981</v>
      </c>
      <c r="Q49" s="50" t="n">
        <v>1.965</v>
      </c>
      <c r="R49" s="51" t="n">
        <f aca="false">P49/3600</f>
        <v>0.36360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4124</v>
      </c>
      <c r="E50" s="58" t="n">
        <v>30.5747</v>
      </c>
      <c r="F50" s="58" t="n">
        <v>38.5329</v>
      </c>
      <c r="G50" s="58" t="n">
        <v>38.6395</v>
      </c>
      <c r="H50" s="58" t="n">
        <v>1193.29</v>
      </c>
      <c r="I50" s="58" t="n">
        <v>1.622</v>
      </c>
      <c r="J50" s="59" t="n">
        <f aca="false">H50/3600</f>
        <v>0.331469444444444</v>
      </c>
      <c r="L50" s="57" t="n">
        <v>634.2845</v>
      </c>
      <c r="M50" s="58" t="n">
        <v>30.5747</v>
      </c>
      <c r="N50" s="58" t="n">
        <v>38.5329</v>
      </c>
      <c r="O50" s="58" t="n">
        <v>38.6395</v>
      </c>
      <c r="P50" s="58" t="n">
        <v>1190.123</v>
      </c>
      <c r="Q50" s="58" t="n">
        <v>1.622</v>
      </c>
      <c r="R50" s="59" t="n">
        <f aca="false">P50/3600</f>
        <v>0.33058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404.496</v>
      </c>
      <c r="E51" s="43" t="n">
        <v>40.5459</v>
      </c>
      <c r="F51" s="43" t="n">
        <v>44.0717</v>
      </c>
      <c r="G51" s="43" t="n">
        <v>45.1173</v>
      </c>
      <c r="H51" s="43" t="n">
        <v>1658.514</v>
      </c>
      <c r="I51" s="43" t="n">
        <v>2.137</v>
      </c>
      <c r="J51" s="44" t="n">
        <f aca="false">H51/3600</f>
        <v>0.460698333333333</v>
      </c>
      <c r="L51" s="42" t="n">
        <v>3401.3391</v>
      </c>
      <c r="M51" s="43" t="n">
        <v>40.5459</v>
      </c>
      <c r="N51" s="43" t="n">
        <v>44.0717</v>
      </c>
      <c r="O51" s="43" t="n">
        <v>45.1173</v>
      </c>
      <c r="P51" s="43" t="n">
        <v>1657.167</v>
      </c>
      <c r="Q51" s="43" t="n">
        <v>2.168</v>
      </c>
      <c r="R51" s="44" t="n">
        <f aca="false">P51/3600</f>
        <v>0.46032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42.5022</v>
      </c>
      <c r="E52" s="50" t="n">
        <v>37.3414</v>
      </c>
      <c r="F52" s="50" t="n">
        <v>42.0044</v>
      </c>
      <c r="G52" s="50" t="n">
        <v>42.9573</v>
      </c>
      <c r="H52" s="50" t="n">
        <v>1452.762</v>
      </c>
      <c r="I52" s="50" t="n">
        <v>1.762</v>
      </c>
      <c r="J52" s="51" t="n">
        <f aca="false">H52/3600</f>
        <v>0.403545</v>
      </c>
      <c r="L52" s="49" t="n">
        <v>1539.3342</v>
      </c>
      <c r="M52" s="50" t="n">
        <v>37.3414</v>
      </c>
      <c r="N52" s="50" t="n">
        <v>42.0044</v>
      </c>
      <c r="O52" s="50" t="n">
        <v>42.9573</v>
      </c>
      <c r="P52" s="50" t="n">
        <v>1454.007</v>
      </c>
      <c r="Q52" s="50" t="n">
        <v>1.762</v>
      </c>
      <c r="R52" s="51" t="n">
        <f aca="false">P52/3600</f>
        <v>0.40389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45.7649</v>
      </c>
      <c r="E53" s="50" t="n">
        <v>34.4286</v>
      </c>
      <c r="F53" s="50" t="n">
        <v>40.368</v>
      </c>
      <c r="G53" s="50" t="n">
        <v>41.1419</v>
      </c>
      <c r="H53" s="50" t="n">
        <v>1264.17</v>
      </c>
      <c r="I53" s="50" t="n">
        <v>1.45</v>
      </c>
      <c r="J53" s="51" t="n">
        <f aca="false">H53/3600</f>
        <v>0.351158333333333</v>
      </c>
      <c r="L53" s="49" t="n">
        <v>742.6043</v>
      </c>
      <c r="M53" s="50" t="n">
        <v>34.4286</v>
      </c>
      <c r="N53" s="50" t="n">
        <v>40.368</v>
      </c>
      <c r="O53" s="50" t="n">
        <v>41.1419</v>
      </c>
      <c r="P53" s="50" t="n">
        <v>1265.324</v>
      </c>
      <c r="Q53" s="50" t="n">
        <v>1.419</v>
      </c>
      <c r="R53" s="51" t="n">
        <f aca="false">P53/3600</f>
        <v>0.35147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7015</v>
      </c>
      <c r="E54" s="58" t="n">
        <v>32.0277</v>
      </c>
      <c r="F54" s="58" t="n">
        <v>39.2349</v>
      </c>
      <c r="G54" s="58" t="n">
        <v>39.7555</v>
      </c>
      <c r="H54" s="58" t="n">
        <v>1115.374</v>
      </c>
      <c r="I54" s="58" t="n">
        <v>1.201</v>
      </c>
      <c r="J54" s="59" t="n">
        <f aca="false">H54/3600</f>
        <v>0.309826111111111</v>
      </c>
      <c r="L54" s="57" t="n">
        <v>357.5409</v>
      </c>
      <c r="M54" s="58" t="n">
        <v>32.0277</v>
      </c>
      <c r="N54" s="58" t="n">
        <v>39.2349</v>
      </c>
      <c r="O54" s="58" t="n">
        <v>39.7555</v>
      </c>
      <c r="P54" s="58" t="n">
        <v>1116.109</v>
      </c>
      <c r="Q54" s="58" t="n">
        <v>1.201</v>
      </c>
      <c r="R54" s="59" t="n">
        <f aca="false">P54/3600</f>
        <v>0.31003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61.332</v>
      </c>
      <c r="E55" s="43" t="n">
        <v>43.4924</v>
      </c>
      <c r="F55" s="43" t="n">
        <v>47.098</v>
      </c>
      <c r="G55" s="43" t="n">
        <v>46.435</v>
      </c>
      <c r="H55" s="43" t="n">
        <v>377.464</v>
      </c>
      <c r="I55" s="43" t="n">
        <v>0.561</v>
      </c>
      <c r="J55" s="44" t="n">
        <f aca="false">H55/3600</f>
        <v>0.104851111111111</v>
      </c>
      <c r="L55" s="42" t="n">
        <v>755.4268</v>
      </c>
      <c r="M55" s="43" t="n">
        <v>43.4924</v>
      </c>
      <c r="N55" s="43" t="n">
        <v>47.098</v>
      </c>
      <c r="O55" s="43" t="n">
        <v>46.435</v>
      </c>
      <c r="P55" s="43" t="n">
        <v>377.943</v>
      </c>
      <c r="Q55" s="43" t="n">
        <v>0.577</v>
      </c>
      <c r="R55" s="44" t="n">
        <f aca="false">P55/3600</f>
        <v>0.10498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6.1361</v>
      </c>
      <c r="E56" s="50" t="n">
        <v>40.047</v>
      </c>
      <c r="F56" s="50" t="n">
        <v>44.5691</v>
      </c>
      <c r="G56" s="50" t="n">
        <v>43.8055</v>
      </c>
      <c r="H56" s="50" t="n">
        <v>341.537</v>
      </c>
      <c r="I56" s="50" t="n">
        <v>0.468</v>
      </c>
      <c r="J56" s="51" t="n">
        <f aca="false">H56/3600</f>
        <v>0.0948713888888889</v>
      </c>
      <c r="L56" s="49" t="n">
        <v>380.2351</v>
      </c>
      <c r="M56" s="50" t="n">
        <v>40.047</v>
      </c>
      <c r="N56" s="50" t="n">
        <v>44.5691</v>
      </c>
      <c r="O56" s="50" t="n">
        <v>43.8055</v>
      </c>
      <c r="P56" s="50" t="n">
        <v>342.764</v>
      </c>
      <c r="Q56" s="50" t="n">
        <v>0.468</v>
      </c>
      <c r="R56" s="51" t="n">
        <f aca="false">P56/3600</f>
        <v>0.09521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9.1505</v>
      </c>
      <c r="E57" s="50" t="n">
        <v>36.9445</v>
      </c>
      <c r="F57" s="50" t="n">
        <v>42.6652</v>
      </c>
      <c r="G57" s="50" t="n">
        <v>41.7092</v>
      </c>
      <c r="H57" s="50" t="n">
        <v>310.118</v>
      </c>
      <c r="I57" s="50" t="n">
        <v>0.405</v>
      </c>
      <c r="J57" s="51" t="n">
        <f aca="false">H57/3600</f>
        <v>0.0861438888888889</v>
      </c>
      <c r="L57" s="49" t="n">
        <v>193.2247</v>
      </c>
      <c r="M57" s="50" t="n">
        <v>36.9445</v>
      </c>
      <c r="N57" s="50" t="n">
        <v>42.6652</v>
      </c>
      <c r="O57" s="50" t="n">
        <v>41.7092</v>
      </c>
      <c r="P57" s="50" t="n">
        <v>311.414</v>
      </c>
      <c r="Q57" s="50" t="n">
        <v>0.405</v>
      </c>
      <c r="R57" s="51" t="n">
        <f aca="false">P57/3600</f>
        <v>0.08650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1.0474</v>
      </c>
      <c r="E58" s="58" t="n">
        <v>34.3301</v>
      </c>
      <c r="F58" s="58" t="n">
        <v>41.2562</v>
      </c>
      <c r="G58" s="58" t="n">
        <v>40.0956</v>
      </c>
      <c r="H58" s="58" t="n">
        <v>285.485</v>
      </c>
      <c r="I58" s="58" t="n">
        <v>0.358</v>
      </c>
      <c r="J58" s="59" t="n">
        <f aca="false">H58/3600</f>
        <v>0.0793013888888889</v>
      </c>
      <c r="L58" s="57" t="n">
        <v>105.2124</v>
      </c>
      <c r="M58" s="58" t="n">
        <v>34.3301</v>
      </c>
      <c r="N58" s="58" t="n">
        <v>41.2562</v>
      </c>
      <c r="O58" s="58" t="n">
        <v>40.0956</v>
      </c>
      <c r="P58" s="58" t="n">
        <v>285.936</v>
      </c>
      <c r="Q58" s="58" t="n">
        <v>0.358</v>
      </c>
      <c r="R58" s="59" t="n">
        <f aca="false">P58/3600</f>
        <v>0.07942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09.6633</v>
      </c>
      <c r="E59" s="43" t="n">
        <v>40.5361</v>
      </c>
      <c r="F59" s="43" t="n">
        <v>46.2748</v>
      </c>
      <c r="G59" s="43" t="n">
        <v>47.101</v>
      </c>
      <c r="H59" s="43" t="n">
        <v>402.8</v>
      </c>
      <c r="I59" s="43" t="n">
        <v>0.795</v>
      </c>
      <c r="J59" s="44" t="n">
        <f aca="false">H59/3600</f>
        <v>0.111888888888889</v>
      </c>
      <c r="L59" s="42" t="n">
        <v>1001.5702</v>
      </c>
      <c r="M59" s="43" t="n">
        <v>40.5361</v>
      </c>
      <c r="N59" s="43" t="n">
        <v>46.2748</v>
      </c>
      <c r="O59" s="43" t="n">
        <v>47.101</v>
      </c>
      <c r="P59" s="43" t="n">
        <v>404.523</v>
      </c>
      <c r="Q59" s="43" t="n">
        <v>0.811</v>
      </c>
      <c r="R59" s="44" t="n">
        <f aca="false">P59/3600</f>
        <v>0.11236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7.8233</v>
      </c>
      <c r="E60" s="50" t="n">
        <v>37.2708</v>
      </c>
      <c r="F60" s="50" t="n">
        <v>44.1997</v>
      </c>
      <c r="G60" s="50" t="n">
        <v>44.9908</v>
      </c>
      <c r="H60" s="50" t="n">
        <v>357.356</v>
      </c>
      <c r="I60" s="50" t="n">
        <v>0.67</v>
      </c>
      <c r="J60" s="51" t="n">
        <f aca="false">H60/3600</f>
        <v>0.0992655555555556</v>
      </c>
      <c r="L60" s="49" t="n">
        <v>469.8047</v>
      </c>
      <c r="M60" s="50" t="n">
        <v>37.2708</v>
      </c>
      <c r="N60" s="50" t="n">
        <v>44.1997</v>
      </c>
      <c r="O60" s="50" t="n">
        <v>44.9908</v>
      </c>
      <c r="P60" s="50" t="n">
        <v>356.803</v>
      </c>
      <c r="Q60" s="50" t="n">
        <v>0.686</v>
      </c>
      <c r="R60" s="51" t="n">
        <f aca="false">P60/3600</f>
        <v>0.099111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5.4363</v>
      </c>
      <c r="E61" s="50" t="n">
        <v>34.2806</v>
      </c>
      <c r="F61" s="50" t="n">
        <v>42.7937</v>
      </c>
      <c r="G61" s="50" t="n">
        <v>43.3872</v>
      </c>
      <c r="H61" s="50" t="n">
        <v>331.568</v>
      </c>
      <c r="I61" s="50" t="n">
        <v>0.561</v>
      </c>
      <c r="J61" s="51" t="n">
        <f aca="false">H61/3600</f>
        <v>0.0921022222222222</v>
      </c>
      <c r="L61" s="49" t="n">
        <v>257.6484</v>
      </c>
      <c r="M61" s="50" t="n">
        <v>34.2806</v>
      </c>
      <c r="N61" s="50" t="n">
        <v>42.7937</v>
      </c>
      <c r="O61" s="50" t="n">
        <v>43.3872</v>
      </c>
      <c r="P61" s="50" t="n">
        <v>331.968</v>
      </c>
      <c r="Q61" s="50" t="n">
        <v>0.577</v>
      </c>
      <c r="R61" s="51" t="n">
        <f aca="false">P61/3600</f>
        <v>0.09221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6.5507</v>
      </c>
      <c r="E62" s="58" t="n">
        <v>31.3151</v>
      </c>
      <c r="F62" s="58" t="n">
        <v>41.9646</v>
      </c>
      <c r="G62" s="58" t="n">
        <v>42.1693</v>
      </c>
      <c r="H62" s="58" t="n">
        <v>317.622</v>
      </c>
      <c r="I62" s="58" t="n">
        <v>0.499</v>
      </c>
      <c r="J62" s="59" t="n">
        <f aca="false">H62/3600</f>
        <v>0.0882283333333333</v>
      </c>
      <c r="L62" s="57" t="n">
        <v>149.1312</v>
      </c>
      <c r="M62" s="58" t="n">
        <v>31.3151</v>
      </c>
      <c r="N62" s="58" t="n">
        <v>41.9646</v>
      </c>
      <c r="O62" s="58" t="n">
        <v>42.1693</v>
      </c>
      <c r="P62" s="58" t="n">
        <v>316.82</v>
      </c>
      <c r="Q62" s="58" t="n">
        <v>0.514</v>
      </c>
      <c r="R62" s="59" t="n">
        <f aca="false">P62/3600</f>
        <v>0.08800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41.5546</v>
      </c>
      <c r="E63" s="43" t="n">
        <v>40.4675</v>
      </c>
      <c r="F63" s="43" t="n">
        <v>44.1201</v>
      </c>
      <c r="G63" s="43" t="n">
        <v>45.1534</v>
      </c>
      <c r="H63" s="43" t="n">
        <v>380.098</v>
      </c>
      <c r="I63" s="43" t="n">
        <v>0.655</v>
      </c>
      <c r="J63" s="44" t="n">
        <f aca="false">H63/3600</f>
        <v>0.105582777777778</v>
      </c>
      <c r="L63" s="42" t="n">
        <v>1035.4722</v>
      </c>
      <c r="M63" s="43" t="n">
        <v>40.4675</v>
      </c>
      <c r="N63" s="43" t="n">
        <v>44.1201</v>
      </c>
      <c r="O63" s="43" t="n">
        <v>45.1534</v>
      </c>
      <c r="P63" s="43" t="n">
        <v>378.378</v>
      </c>
      <c r="Q63" s="43" t="n">
        <v>0.67</v>
      </c>
      <c r="R63" s="44" t="n">
        <f aca="false">P63/3600</f>
        <v>0.10510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5.7526</v>
      </c>
      <c r="E64" s="50" t="n">
        <v>37.3635</v>
      </c>
      <c r="F64" s="50" t="n">
        <v>41.8123</v>
      </c>
      <c r="G64" s="50" t="n">
        <v>42.6874</v>
      </c>
      <c r="H64" s="50" t="n">
        <v>333.547</v>
      </c>
      <c r="I64" s="50" t="n">
        <v>0.514</v>
      </c>
      <c r="J64" s="51" t="n">
        <f aca="false">H64/3600</f>
        <v>0.0926519444444445</v>
      </c>
      <c r="L64" s="49" t="n">
        <v>489.6701</v>
      </c>
      <c r="M64" s="50" t="n">
        <v>37.3635</v>
      </c>
      <c r="N64" s="50" t="n">
        <v>41.8123</v>
      </c>
      <c r="O64" s="50" t="n">
        <v>42.6874</v>
      </c>
      <c r="P64" s="50" t="n">
        <v>332.529</v>
      </c>
      <c r="Q64" s="50" t="n">
        <v>0.514</v>
      </c>
      <c r="R64" s="51" t="n">
        <f aca="false">P64/3600</f>
        <v>0.09236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5.2907</v>
      </c>
      <c r="E65" s="50" t="n">
        <v>34.5064</v>
      </c>
      <c r="F65" s="50" t="n">
        <v>40.0578</v>
      </c>
      <c r="G65" s="50" t="n">
        <v>40.8022</v>
      </c>
      <c r="H65" s="50" t="n">
        <v>296.591</v>
      </c>
      <c r="I65" s="50" t="n">
        <v>0.421</v>
      </c>
      <c r="J65" s="51" t="n">
        <f aca="false">H65/3600</f>
        <v>0.0823863888888889</v>
      </c>
      <c r="L65" s="49" t="n">
        <v>239.1753</v>
      </c>
      <c r="M65" s="50" t="n">
        <v>34.5064</v>
      </c>
      <c r="N65" s="50" t="n">
        <v>40.0578</v>
      </c>
      <c r="O65" s="50" t="n">
        <v>40.8022</v>
      </c>
      <c r="P65" s="50" t="n">
        <v>297.351</v>
      </c>
      <c r="Q65" s="50" t="n">
        <v>0.421</v>
      </c>
      <c r="R65" s="51" t="n">
        <f aca="false">P65/3600</f>
        <v>0.08259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5.8928</v>
      </c>
      <c r="E66" s="58" t="n">
        <v>32.003</v>
      </c>
      <c r="F66" s="58" t="n">
        <v>38.8476</v>
      </c>
      <c r="G66" s="58" t="n">
        <v>39.5435</v>
      </c>
      <c r="H66" s="58" t="n">
        <v>272.956</v>
      </c>
      <c r="I66" s="58" t="n">
        <v>0.374</v>
      </c>
      <c r="J66" s="59" t="n">
        <f aca="false">H66/3600</f>
        <v>0.0758211111111111</v>
      </c>
      <c r="L66" s="57" t="n">
        <v>119.7773</v>
      </c>
      <c r="M66" s="58" t="n">
        <v>32.003</v>
      </c>
      <c r="N66" s="58" t="n">
        <v>38.8476</v>
      </c>
      <c r="O66" s="58" t="n">
        <v>39.5435</v>
      </c>
      <c r="P66" s="58" t="n">
        <v>273.421</v>
      </c>
      <c r="Q66" s="58" t="n">
        <v>0.358</v>
      </c>
      <c r="R66" s="59" t="n">
        <f aca="false">P66/3600</f>
        <v>0.07595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33.8769</v>
      </c>
      <c r="E67" s="43" t="n">
        <v>40.8174</v>
      </c>
      <c r="F67" s="43" t="n">
        <v>44.1818</v>
      </c>
      <c r="G67" s="43" t="n">
        <v>44.5083</v>
      </c>
      <c r="H67" s="43" t="n">
        <v>365.234</v>
      </c>
      <c r="I67" s="43" t="n">
        <v>0.546</v>
      </c>
      <c r="J67" s="44" t="n">
        <f aca="false">H67/3600</f>
        <v>0.101453888888889</v>
      </c>
      <c r="L67" s="42" t="n">
        <v>930.6129</v>
      </c>
      <c r="M67" s="43" t="n">
        <v>40.8174</v>
      </c>
      <c r="N67" s="43" t="n">
        <v>44.1818</v>
      </c>
      <c r="O67" s="43" t="n">
        <v>44.5083</v>
      </c>
      <c r="P67" s="43" t="n">
        <v>365.185</v>
      </c>
      <c r="Q67" s="43" t="n">
        <v>0.546</v>
      </c>
      <c r="R67" s="44" t="n">
        <f aca="false">P67/3600</f>
        <v>0.10144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64.6548</v>
      </c>
      <c r="E68" s="50" t="n">
        <v>37.199</v>
      </c>
      <c r="F68" s="50" t="n">
        <v>41.8027</v>
      </c>
      <c r="G68" s="50" t="n">
        <v>41.8962</v>
      </c>
      <c r="H68" s="50" t="n">
        <v>323.799</v>
      </c>
      <c r="I68" s="50" t="n">
        <v>0.452</v>
      </c>
      <c r="J68" s="51" t="n">
        <f aca="false">H68/3600</f>
        <v>0.0899441666666667</v>
      </c>
      <c r="L68" s="49" t="n">
        <v>461.3908</v>
      </c>
      <c r="M68" s="50" t="n">
        <v>37.199</v>
      </c>
      <c r="N68" s="50" t="n">
        <v>41.8027</v>
      </c>
      <c r="O68" s="50" t="n">
        <v>41.8962</v>
      </c>
      <c r="P68" s="50" t="n">
        <v>324.14</v>
      </c>
      <c r="Q68" s="50" t="n">
        <v>0.436</v>
      </c>
      <c r="R68" s="51" t="n">
        <f aca="false">P68/3600</f>
        <v>0.09003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2.1612</v>
      </c>
      <c r="E69" s="50" t="n">
        <v>34.1096</v>
      </c>
      <c r="F69" s="50" t="n">
        <v>39.9104</v>
      </c>
      <c r="G69" s="50" t="n">
        <v>39.7915</v>
      </c>
      <c r="H69" s="50" t="n">
        <v>282.693</v>
      </c>
      <c r="I69" s="50" t="n">
        <v>0.358</v>
      </c>
      <c r="J69" s="51" t="n">
        <f aca="false">H69/3600</f>
        <v>0.0785258333333333</v>
      </c>
      <c r="L69" s="49" t="n">
        <v>228.9046</v>
      </c>
      <c r="M69" s="50" t="n">
        <v>34.1096</v>
      </c>
      <c r="N69" s="50" t="n">
        <v>39.9104</v>
      </c>
      <c r="O69" s="50" t="n">
        <v>39.7915</v>
      </c>
      <c r="P69" s="50" t="n">
        <v>282.628</v>
      </c>
      <c r="Q69" s="50" t="n">
        <v>0.358</v>
      </c>
      <c r="R69" s="51" t="n">
        <f aca="false">P69/3600</f>
        <v>0.07850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4031</v>
      </c>
      <c r="E70" s="58" t="n">
        <v>31.7019</v>
      </c>
      <c r="F70" s="58" t="n">
        <v>38.5334</v>
      </c>
      <c r="G70" s="58" t="n">
        <v>38.2513</v>
      </c>
      <c r="H70" s="58" t="n">
        <v>249.245</v>
      </c>
      <c r="I70" s="58" t="n">
        <v>0.296</v>
      </c>
      <c r="J70" s="59" t="n">
        <f aca="false">H70/3600</f>
        <v>0.0692347222222222</v>
      </c>
      <c r="L70" s="57" t="n">
        <v>118.1465</v>
      </c>
      <c r="M70" s="58" t="n">
        <v>31.7019</v>
      </c>
      <c r="N70" s="58" t="n">
        <v>38.5334</v>
      </c>
      <c r="O70" s="58" t="n">
        <v>38.2513</v>
      </c>
      <c r="P70" s="58" t="n">
        <v>249.696</v>
      </c>
      <c r="Q70" s="58" t="n">
        <v>0.296</v>
      </c>
      <c r="R70" s="59" t="n">
        <f aca="false">P70/3600</f>
        <v>0.0693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66875497754784</v>
      </c>
      <c r="J89" s="70" t="n">
        <f aca="false">GEOMEAN(J3:J82)</f>
        <v>0.716493184595379</v>
      </c>
      <c r="Q89" s="70" t="n">
        <f aca="false">GEOMEAN(Q3:Q82)</f>
        <v>3.67241026279079</v>
      </c>
      <c r="R89" s="70" t="n">
        <f aca="false">GEOMEAN(R3:R82)</f>
        <v>0.71660283499058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99632852707</v>
      </c>
      <c r="R90" s="71" t="n">
        <f aca="false">R89/J89</f>
        <v>1.000153037596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57219444444444</v>
      </c>
      <c r="J91" s="70" t="n">
        <f aca="false">SUM(J3:J82)</f>
        <v>108.177018333333</v>
      </c>
      <c r="Q91" s="70" t="n">
        <f aca="false">SUM(Q3:Q82)/3600</f>
        <v>0.15694</v>
      </c>
      <c r="R91" s="70" t="n">
        <f aca="false">SUM(R3:R82)</f>
        <v>108.1340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873.0498</v>
      </c>
      <c r="E3" s="43" t="n">
        <v>43.8654</v>
      </c>
      <c r="F3" s="43" t="n">
        <v>44.4242</v>
      </c>
      <c r="G3" s="43" t="n">
        <v>46.6885</v>
      </c>
      <c r="H3" s="43" t="n">
        <v>7992.433</v>
      </c>
      <c r="I3" s="43" t="n">
        <v>11.887</v>
      </c>
      <c r="J3" s="44" t="n">
        <f aca="false">H3/3600</f>
        <v>2.22012027777778</v>
      </c>
      <c r="L3" s="45" t="n">
        <v>9867.8622</v>
      </c>
      <c r="M3" s="46" t="n">
        <v>43.8654</v>
      </c>
      <c r="N3" s="46" t="n">
        <v>44.4242</v>
      </c>
      <c r="O3" s="46" t="n">
        <v>46.6885</v>
      </c>
      <c r="P3" s="46" t="n">
        <v>7993.845</v>
      </c>
      <c r="Q3" s="46" t="n">
        <v>11.84</v>
      </c>
      <c r="R3" s="47" t="n">
        <f aca="false">P3/3600</f>
        <v>2.22051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06.9329</v>
      </c>
      <c r="E4" s="50" t="n">
        <v>41.468</v>
      </c>
      <c r="F4" s="50" t="n">
        <v>42.8968</v>
      </c>
      <c r="G4" s="50" t="n">
        <v>45.1288</v>
      </c>
      <c r="H4" s="50" t="n">
        <v>7182.973</v>
      </c>
      <c r="I4" s="50" t="n">
        <v>10.389</v>
      </c>
      <c r="J4" s="51" t="n">
        <f aca="false">H4/3600</f>
        <v>1.99527027777778</v>
      </c>
      <c r="L4" s="52" t="n">
        <v>4601.7452</v>
      </c>
      <c r="M4" s="53" t="n">
        <v>41.468</v>
      </c>
      <c r="N4" s="53" t="n">
        <v>42.8968</v>
      </c>
      <c r="O4" s="53" t="n">
        <v>45.1288</v>
      </c>
      <c r="P4" s="53" t="n">
        <v>7161.396</v>
      </c>
      <c r="Q4" s="53" t="n">
        <v>10.264</v>
      </c>
      <c r="R4" s="54" t="n">
        <f aca="false">P4/3600</f>
        <v>1.98927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7.136</v>
      </c>
      <c r="E5" s="50" t="n">
        <v>38.9406</v>
      </c>
      <c r="F5" s="50" t="n">
        <v>41.7566</v>
      </c>
      <c r="G5" s="50" t="n">
        <v>43.9312</v>
      </c>
      <c r="H5" s="50" t="n">
        <v>6640.748</v>
      </c>
      <c r="I5" s="50" t="n">
        <v>8.767</v>
      </c>
      <c r="J5" s="51" t="n">
        <f aca="false">H5/3600</f>
        <v>1.84465222222222</v>
      </c>
      <c r="L5" s="52" t="n">
        <v>2381.9446</v>
      </c>
      <c r="M5" s="53" t="n">
        <v>38.9406</v>
      </c>
      <c r="N5" s="53" t="n">
        <v>41.7566</v>
      </c>
      <c r="O5" s="53" t="n">
        <v>43.9312</v>
      </c>
      <c r="P5" s="53" t="n">
        <v>6627.9</v>
      </c>
      <c r="Q5" s="53" t="n">
        <v>8.72</v>
      </c>
      <c r="R5" s="54" t="n">
        <f aca="false">P5/3600</f>
        <v>1.8410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1.3674</v>
      </c>
      <c r="E6" s="58" t="n">
        <v>36.3689</v>
      </c>
      <c r="F6" s="58" t="n">
        <v>40.9343</v>
      </c>
      <c r="G6" s="58" t="n">
        <v>43.0901</v>
      </c>
      <c r="H6" s="58" t="n">
        <v>6296.581</v>
      </c>
      <c r="I6" s="58" t="n">
        <v>8.314</v>
      </c>
      <c r="J6" s="59" t="n">
        <f aca="false">H6/3600</f>
        <v>1.74905027777778</v>
      </c>
      <c r="L6" s="60" t="n">
        <v>1306.176</v>
      </c>
      <c r="M6" s="61" t="n">
        <v>36.3689</v>
      </c>
      <c r="N6" s="61" t="n">
        <v>40.9343</v>
      </c>
      <c r="O6" s="61" t="n">
        <v>43.0901</v>
      </c>
      <c r="P6" s="61" t="n">
        <v>6298.736</v>
      </c>
      <c r="Q6" s="61" t="n">
        <v>8.096</v>
      </c>
      <c r="R6" s="62" t="n">
        <f aca="false">P6/3600</f>
        <v>1.74964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576.1243</v>
      </c>
      <c r="E7" s="43" t="n">
        <v>42.2904</v>
      </c>
      <c r="F7" s="43" t="n">
        <v>47.5308</v>
      </c>
      <c r="G7" s="43" t="n">
        <v>47.3823</v>
      </c>
      <c r="H7" s="43" t="n">
        <v>13058.506</v>
      </c>
      <c r="I7" s="43" t="n">
        <v>15.881</v>
      </c>
      <c r="J7" s="44" t="n">
        <f aca="false">H7/3600</f>
        <v>3.62736277777778</v>
      </c>
      <c r="L7" s="45" t="n">
        <v>22570.8886</v>
      </c>
      <c r="M7" s="46" t="n">
        <v>42.2904</v>
      </c>
      <c r="N7" s="46" t="n">
        <v>47.5308</v>
      </c>
      <c r="O7" s="46" t="n">
        <v>47.3823</v>
      </c>
      <c r="P7" s="46" t="n">
        <v>13083.117</v>
      </c>
      <c r="Q7" s="46" t="n">
        <v>16.021</v>
      </c>
      <c r="R7" s="47" t="n">
        <f aca="false">P7/3600</f>
        <v>3.634199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184</v>
      </c>
      <c r="E8" s="50" t="n">
        <v>39.3988</v>
      </c>
      <c r="F8" s="50" t="n">
        <v>45.8991</v>
      </c>
      <c r="G8" s="50" t="n">
        <v>46.0689</v>
      </c>
      <c r="H8" s="50" t="n">
        <v>11738.898</v>
      </c>
      <c r="I8" s="50" t="n">
        <v>13.447</v>
      </c>
      <c r="J8" s="51" t="n">
        <f aca="false">H8/3600</f>
        <v>3.260805</v>
      </c>
      <c r="L8" s="52" t="n">
        <v>11429.9483</v>
      </c>
      <c r="M8" s="53" t="n">
        <v>39.3988</v>
      </c>
      <c r="N8" s="53" t="n">
        <v>45.8991</v>
      </c>
      <c r="O8" s="53" t="n">
        <v>46.0689</v>
      </c>
      <c r="P8" s="53" t="n">
        <v>11772.53</v>
      </c>
      <c r="Q8" s="53" t="n">
        <v>13.603</v>
      </c>
      <c r="R8" s="54" t="n">
        <f aca="false">P8/3600</f>
        <v>3.2701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88.7077</v>
      </c>
      <c r="E9" s="50" t="n">
        <v>36.4221</v>
      </c>
      <c r="F9" s="50" t="n">
        <v>44.5711</v>
      </c>
      <c r="G9" s="50" t="n">
        <v>44.9547</v>
      </c>
      <c r="H9" s="50" t="n">
        <v>10636.019</v>
      </c>
      <c r="I9" s="50" t="n">
        <v>11.637</v>
      </c>
      <c r="J9" s="51" t="n">
        <f aca="false">H9/3600</f>
        <v>2.95444972222222</v>
      </c>
      <c r="L9" s="52" t="n">
        <v>6083.5163</v>
      </c>
      <c r="M9" s="53" t="n">
        <v>36.4221</v>
      </c>
      <c r="N9" s="53" t="n">
        <v>44.5711</v>
      </c>
      <c r="O9" s="53" t="n">
        <v>44.9547</v>
      </c>
      <c r="P9" s="53" t="n">
        <v>10633.574</v>
      </c>
      <c r="Q9" s="53" t="n">
        <v>11.559</v>
      </c>
      <c r="R9" s="54" t="n">
        <f aca="false">P9/3600</f>
        <v>2.95377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7.1557</v>
      </c>
      <c r="E10" s="58" t="n">
        <v>33.6487</v>
      </c>
      <c r="F10" s="58" t="n">
        <v>43.5727</v>
      </c>
      <c r="G10" s="58" t="n">
        <v>44.1715</v>
      </c>
      <c r="H10" s="58" t="n">
        <v>9709.588</v>
      </c>
      <c r="I10" s="58" t="n">
        <v>10.342</v>
      </c>
      <c r="J10" s="59" t="n">
        <f aca="false">H10/3600</f>
        <v>2.69710777777778</v>
      </c>
      <c r="L10" s="60" t="n">
        <v>3361.9643</v>
      </c>
      <c r="M10" s="61" t="n">
        <v>33.6487</v>
      </c>
      <c r="N10" s="61" t="n">
        <v>43.5727</v>
      </c>
      <c r="O10" s="61" t="n">
        <v>44.1715</v>
      </c>
      <c r="P10" s="61" t="n">
        <v>9714.213</v>
      </c>
      <c r="Q10" s="61" t="n">
        <v>10.28</v>
      </c>
      <c r="R10" s="62" t="n">
        <f aca="false">P10/3600</f>
        <v>2.69839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67.4121</v>
      </c>
      <c r="E11" s="43" t="n">
        <v>39.4022</v>
      </c>
      <c r="F11" s="43" t="n">
        <v>42.6479</v>
      </c>
      <c r="G11" s="43" t="n">
        <v>41.0379</v>
      </c>
      <c r="H11" s="43" t="n">
        <v>30314.655</v>
      </c>
      <c r="I11" s="43" t="n">
        <v>39.765</v>
      </c>
      <c r="J11" s="44" t="n">
        <f aca="false">H11/3600</f>
        <v>8.4207375</v>
      </c>
      <c r="L11" s="45" t="n">
        <v>146259.706</v>
      </c>
      <c r="M11" s="46" t="n">
        <v>39.4022</v>
      </c>
      <c r="N11" s="46" t="n">
        <v>42.6479</v>
      </c>
      <c r="O11" s="46" t="n">
        <v>41.0379</v>
      </c>
      <c r="P11" s="46" t="n">
        <v>30176.503</v>
      </c>
      <c r="Q11" s="46" t="n">
        <v>38.719</v>
      </c>
      <c r="R11" s="47" t="n">
        <f aca="false">P11/3600</f>
        <v>8.38236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69.9609</v>
      </c>
      <c r="E12" s="50" t="n">
        <v>34.8372</v>
      </c>
      <c r="F12" s="50" t="n">
        <v>41.2845</v>
      </c>
      <c r="G12" s="50" t="n">
        <v>39.6731</v>
      </c>
      <c r="H12" s="50" t="n">
        <v>23292.103</v>
      </c>
      <c r="I12" s="50" t="n">
        <v>30.451</v>
      </c>
      <c r="J12" s="51" t="n">
        <f aca="false">H12/3600</f>
        <v>6.47002861111111</v>
      </c>
      <c r="L12" s="52" t="n">
        <v>51162.1544</v>
      </c>
      <c r="M12" s="53" t="n">
        <v>34.8372</v>
      </c>
      <c r="N12" s="53" t="n">
        <v>41.2845</v>
      </c>
      <c r="O12" s="53" t="n">
        <v>39.6731</v>
      </c>
      <c r="P12" s="53" t="n">
        <v>23207.457</v>
      </c>
      <c r="Q12" s="53" t="n">
        <v>30.732</v>
      </c>
      <c r="R12" s="54" t="n">
        <f aca="false">P12/3600</f>
        <v>6.44651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022.6419</v>
      </c>
      <c r="E13" s="50" t="n">
        <v>32.6277</v>
      </c>
      <c r="F13" s="50" t="n">
        <v>40.1413</v>
      </c>
      <c r="G13" s="50" t="n">
        <v>38.6054</v>
      </c>
      <c r="H13" s="50" t="n">
        <v>17604.272</v>
      </c>
      <c r="I13" s="50" t="n">
        <v>21.668</v>
      </c>
      <c r="J13" s="51" t="n">
        <f aca="false">H13/3600</f>
        <v>4.89007555555556</v>
      </c>
      <c r="L13" s="52" t="n">
        <v>13014.7721</v>
      </c>
      <c r="M13" s="53" t="n">
        <v>32.6277</v>
      </c>
      <c r="N13" s="53" t="n">
        <v>40.1413</v>
      </c>
      <c r="O13" s="53" t="n">
        <v>38.6054</v>
      </c>
      <c r="P13" s="53" t="n">
        <v>17584.841</v>
      </c>
      <c r="Q13" s="53" t="n">
        <v>21.731</v>
      </c>
      <c r="R13" s="54" t="n">
        <f aca="false">P13/3600</f>
        <v>4.88467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84.4242</v>
      </c>
      <c r="E14" s="58" t="n">
        <v>31.4594</v>
      </c>
      <c r="F14" s="58" t="n">
        <v>39.4206</v>
      </c>
      <c r="G14" s="58" t="n">
        <v>37.8759</v>
      </c>
      <c r="H14" s="58" t="n">
        <v>15692.976</v>
      </c>
      <c r="I14" s="58" t="n">
        <v>19.125</v>
      </c>
      <c r="J14" s="59" t="n">
        <f aca="false">H14/3600</f>
        <v>4.35916</v>
      </c>
      <c r="L14" s="60" t="n">
        <v>4176.3907</v>
      </c>
      <c r="M14" s="61" t="n">
        <v>31.4594</v>
      </c>
      <c r="N14" s="61" t="n">
        <v>39.4206</v>
      </c>
      <c r="O14" s="61" t="n">
        <v>37.8759</v>
      </c>
      <c r="P14" s="61" t="n">
        <v>15699.084</v>
      </c>
      <c r="Q14" s="61" t="n">
        <v>19.219</v>
      </c>
      <c r="R14" s="62" t="n">
        <f aca="false">P14/3600</f>
        <v>4.36085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303.5907</v>
      </c>
      <c r="E15" s="43" t="n">
        <v>42.766</v>
      </c>
      <c r="F15" s="43" t="n">
        <v>47.8847</v>
      </c>
      <c r="G15" s="43" t="n">
        <v>47.7057</v>
      </c>
      <c r="H15" s="43" t="n">
        <v>21735.14</v>
      </c>
      <c r="I15" s="43" t="n">
        <v>22.495</v>
      </c>
      <c r="J15" s="44" t="n">
        <f aca="false">H15/3600</f>
        <v>6.03753888888889</v>
      </c>
      <c r="L15" s="45" t="n">
        <v>17292.1898</v>
      </c>
      <c r="M15" s="46" t="n">
        <v>42.766</v>
      </c>
      <c r="N15" s="46" t="n">
        <v>47.8847</v>
      </c>
      <c r="O15" s="46" t="n">
        <v>47.7057</v>
      </c>
      <c r="P15" s="46" t="n">
        <v>21681.178</v>
      </c>
      <c r="Q15" s="46" t="n">
        <v>22.448</v>
      </c>
      <c r="R15" s="47" t="n">
        <f aca="false">P15/3600</f>
        <v>6.02254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38.5228</v>
      </c>
      <c r="E16" s="50" t="n">
        <v>41.1374</v>
      </c>
      <c r="F16" s="50" t="n">
        <v>47.1299</v>
      </c>
      <c r="G16" s="50" t="n">
        <v>47.1051</v>
      </c>
      <c r="H16" s="50" t="n">
        <v>18658.967</v>
      </c>
      <c r="I16" s="50" t="n">
        <v>19.125</v>
      </c>
      <c r="J16" s="51" t="n">
        <f aca="false">H16/3600</f>
        <v>5.18304638888889</v>
      </c>
      <c r="L16" s="52" t="n">
        <v>5427.1219</v>
      </c>
      <c r="M16" s="53" t="n">
        <v>41.1374</v>
      </c>
      <c r="N16" s="53" t="n">
        <v>47.1299</v>
      </c>
      <c r="O16" s="53" t="n">
        <v>47.1051</v>
      </c>
      <c r="P16" s="53" t="n">
        <v>18648.476</v>
      </c>
      <c r="Q16" s="53" t="n">
        <v>19.172</v>
      </c>
      <c r="R16" s="54" t="n">
        <f aca="false">P16/3600</f>
        <v>5.18013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11.8549</v>
      </c>
      <c r="E17" s="50" t="n">
        <v>39.2577</v>
      </c>
      <c r="F17" s="50" t="n">
        <v>46.4164</v>
      </c>
      <c r="G17" s="50" t="n">
        <v>46.4975</v>
      </c>
      <c r="H17" s="50" t="n">
        <v>16803.008</v>
      </c>
      <c r="I17" s="50" t="n">
        <v>17.019</v>
      </c>
      <c r="J17" s="51" t="n">
        <f aca="false">H17/3600</f>
        <v>4.66750222222222</v>
      </c>
      <c r="L17" s="52" t="n">
        <v>2400.4763</v>
      </c>
      <c r="M17" s="53" t="n">
        <v>39.2577</v>
      </c>
      <c r="N17" s="53" t="n">
        <v>46.4164</v>
      </c>
      <c r="O17" s="53" t="n">
        <v>46.4975</v>
      </c>
      <c r="P17" s="53" t="n">
        <v>16858.382</v>
      </c>
      <c r="Q17" s="53" t="n">
        <v>17.035</v>
      </c>
      <c r="R17" s="54" t="n">
        <f aca="false">P17/3600</f>
        <v>4.68288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8.2586</v>
      </c>
      <c r="E18" s="58" t="n">
        <v>37.156</v>
      </c>
      <c r="F18" s="58" t="n">
        <v>45.9888</v>
      </c>
      <c r="G18" s="58" t="n">
        <v>46.1859</v>
      </c>
      <c r="H18" s="58" t="n">
        <v>15512.681</v>
      </c>
      <c r="I18" s="58" t="n">
        <v>16.239</v>
      </c>
      <c r="J18" s="59" t="n">
        <f aca="false">H18/3600</f>
        <v>4.30907805555556</v>
      </c>
      <c r="L18" s="60" t="n">
        <v>1226.88</v>
      </c>
      <c r="M18" s="61" t="n">
        <v>37.156</v>
      </c>
      <c r="N18" s="61" t="n">
        <v>45.9888</v>
      </c>
      <c r="O18" s="61" t="n">
        <v>46.1859</v>
      </c>
      <c r="P18" s="61" t="n">
        <v>15510.622</v>
      </c>
      <c r="Q18" s="61" t="n">
        <v>15.927</v>
      </c>
      <c r="R18" s="62" t="n">
        <f aca="false">P18/3600</f>
        <v>4.30850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86.929</v>
      </c>
      <c r="E19" s="43" t="n">
        <v>44.4282</v>
      </c>
      <c r="F19" s="43" t="n">
        <v>46.1538</v>
      </c>
      <c r="G19" s="43" t="n">
        <v>47.62</v>
      </c>
      <c r="H19" s="43" t="n">
        <v>4929.663</v>
      </c>
      <c r="I19" s="43" t="n">
        <v>5.553</v>
      </c>
      <c r="J19" s="44" t="n">
        <f aca="false">H19/3600</f>
        <v>1.36935083333333</v>
      </c>
      <c r="L19" s="42" t="n">
        <v>4282.9871</v>
      </c>
      <c r="M19" s="43" t="n">
        <v>44.4282</v>
      </c>
      <c r="N19" s="43" t="n">
        <v>46.1538</v>
      </c>
      <c r="O19" s="43" t="n">
        <v>47.62</v>
      </c>
      <c r="P19" s="43" t="n">
        <v>4912.33</v>
      </c>
      <c r="Q19" s="43" t="n">
        <v>5.506</v>
      </c>
      <c r="R19" s="44" t="n">
        <f aca="false">P19/3600</f>
        <v>1.3645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41.9905</v>
      </c>
      <c r="E20" s="50" t="n">
        <v>42.1701</v>
      </c>
      <c r="F20" s="50" t="n">
        <v>44.9756</v>
      </c>
      <c r="G20" s="50" t="n">
        <v>46.3453</v>
      </c>
      <c r="H20" s="50" t="n">
        <v>4319.757</v>
      </c>
      <c r="I20" s="50" t="n">
        <v>4.867</v>
      </c>
      <c r="J20" s="51" t="n">
        <f aca="false">H20/3600</f>
        <v>1.1999325</v>
      </c>
      <c r="L20" s="49" t="n">
        <v>2038.0487</v>
      </c>
      <c r="M20" s="50" t="n">
        <v>42.1701</v>
      </c>
      <c r="N20" s="50" t="n">
        <v>44.9756</v>
      </c>
      <c r="O20" s="50" t="n">
        <v>46.3453</v>
      </c>
      <c r="P20" s="50" t="n">
        <v>4310.202</v>
      </c>
      <c r="Q20" s="50" t="n">
        <v>4.82</v>
      </c>
      <c r="R20" s="51" t="n">
        <f aca="false">P20/3600</f>
        <v>1.19727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4.1796</v>
      </c>
      <c r="E21" s="50" t="n">
        <v>39.6424</v>
      </c>
      <c r="F21" s="50" t="n">
        <v>43.9841</v>
      </c>
      <c r="G21" s="50" t="n">
        <v>45.3505</v>
      </c>
      <c r="H21" s="50" t="n">
        <v>3803.968</v>
      </c>
      <c r="I21" s="50" t="n">
        <v>4.118</v>
      </c>
      <c r="J21" s="51" t="n">
        <f aca="false">H21/3600</f>
        <v>1.05665777777778</v>
      </c>
      <c r="L21" s="49" t="n">
        <v>1000.2651</v>
      </c>
      <c r="M21" s="50" t="n">
        <v>39.6424</v>
      </c>
      <c r="N21" s="50" t="n">
        <v>43.9841</v>
      </c>
      <c r="O21" s="50" t="n">
        <v>45.3505</v>
      </c>
      <c r="P21" s="50" t="n">
        <v>3801.813</v>
      </c>
      <c r="Q21" s="50" t="n">
        <v>4.087</v>
      </c>
      <c r="R21" s="51" t="n">
        <f aca="false">P21/3600</f>
        <v>1.05605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9954</v>
      </c>
      <c r="E22" s="58" t="n">
        <v>37.2982</v>
      </c>
      <c r="F22" s="58" t="n">
        <v>43.259</v>
      </c>
      <c r="G22" s="58" t="n">
        <v>44.7524</v>
      </c>
      <c r="H22" s="58" t="n">
        <v>3419.953</v>
      </c>
      <c r="I22" s="58" t="n">
        <v>3.806</v>
      </c>
      <c r="J22" s="59" t="n">
        <f aca="false">H22/3600</f>
        <v>0.949986944444444</v>
      </c>
      <c r="L22" s="57" t="n">
        <v>520.081</v>
      </c>
      <c r="M22" s="58" t="n">
        <v>37.2982</v>
      </c>
      <c r="N22" s="58" t="n">
        <v>43.259</v>
      </c>
      <c r="O22" s="58" t="n">
        <v>44.7524</v>
      </c>
      <c r="P22" s="58" t="n">
        <v>3414.381</v>
      </c>
      <c r="Q22" s="58" t="n">
        <v>3.79</v>
      </c>
      <c r="R22" s="59" t="n">
        <f aca="false">P22/3600</f>
        <v>0.94843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304.2573</v>
      </c>
      <c r="E23" s="43" t="n">
        <v>42.3538</v>
      </c>
      <c r="F23" s="43" t="n">
        <v>45.0775</v>
      </c>
      <c r="G23" s="43" t="n">
        <v>46.4525</v>
      </c>
      <c r="H23" s="43" t="n">
        <v>3484.826</v>
      </c>
      <c r="I23" s="43" t="n">
        <v>5.382</v>
      </c>
      <c r="J23" s="44" t="n">
        <f aca="false">H23/3600</f>
        <v>0.968007222222222</v>
      </c>
      <c r="L23" s="42" t="n">
        <v>6300.3037</v>
      </c>
      <c r="M23" s="43" t="n">
        <v>42.3538</v>
      </c>
      <c r="N23" s="43" t="n">
        <v>45.0775</v>
      </c>
      <c r="O23" s="43" t="n">
        <v>46.4525</v>
      </c>
      <c r="P23" s="43" t="n">
        <v>3480.99</v>
      </c>
      <c r="Q23" s="43" t="n">
        <v>5.319</v>
      </c>
      <c r="R23" s="44" t="n">
        <f aca="false">P23/3600</f>
        <v>0.9669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.3768</v>
      </c>
      <c r="E24" s="50" t="n">
        <v>39.9229</v>
      </c>
      <c r="F24" s="50" t="n">
        <v>43.5361</v>
      </c>
      <c r="G24" s="50" t="n">
        <v>44.8632</v>
      </c>
      <c r="H24" s="50" t="n">
        <v>3045.873</v>
      </c>
      <c r="I24" s="50" t="n">
        <v>4.648</v>
      </c>
      <c r="J24" s="51" t="n">
        <f aca="false">H24/3600</f>
        <v>0.846075833333333</v>
      </c>
      <c r="L24" s="49" t="n">
        <v>2904.4232</v>
      </c>
      <c r="M24" s="50" t="n">
        <v>39.9229</v>
      </c>
      <c r="N24" s="50" t="n">
        <v>43.5361</v>
      </c>
      <c r="O24" s="50" t="n">
        <v>44.8632</v>
      </c>
      <c r="P24" s="50" t="n">
        <v>3051.071</v>
      </c>
      <c r="Q24" s="50" t="n">
        <v>4.633</v>
      </c>
      <c r="R24" s="51" t="n">
        <f aca="false">P24/3600</f>
        <v>0.84751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5.4916</v>
      </c>
      <c r="E25" s="50" t="n">
        <v>37.5038</v>
      </c>
      <c r="F25" s="50" t="n">
        <v>42.3029</v>
      </c>
      <c r="G25" s="50" t="n">
        <v>43.8638</v>
      </c>
      <c r="H25" s="50" t="n">
        <v>2740.301</v>
      </c>
      <c r="I25" s="50" t="n">
        <v>3.822</v>
      </c>
      <c r="J25" s="51" t="n">
        <f aca="false">H25/3600</f>
        <v>0.761194722222222</v>
      </c>
      <c r="L25" s="49" t="n">
        <v>1381.5262</v>
      </c>
      <c r="M25" s="50" t="n">
        <v>37.5038</v>
      </c>
      <c r="N25" s="50" t="n">
        <v>42.3029</v>
      </c>
      <c r="O25" s="50" t="n">
        <v>43.8638</v>
      </c>
      <c r="P25" s="50" t="n">
        <v>2730.224</v>
      </c>
      <c r="Q25" s="50" t="n">
        <v>3.789</v>
      </c>
      <c r="R25" s="51" t="n">
        <f aca="false">P25/3600</f>
        <v>0.75839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8.3677</v>
      </c>
      <c r="E26" s="58" t="n">
        <v>35.2809</v>
      </c>
      <c r="F26" s="58" t="n">
        <v>41.4481</v>
      </c>
      <c r="G26" s="58" t="n">
        <v>43.3726</v>
      </c>
      <c r="H26" s="58" t="n">
        <v>2539.229</v>
      </c>
      <c r="I26" s="58" t="n">
        <v>3.494</v>
      </c>
      <c r="J26" s="59" t="n">
        <f aca="false">H26/3600</f>
        <v>0.705341388888889</v>
      </c>
      <c r="L26" s="57" t="n">
        <v>664.4023</v>
      </c>
      <c r="M26" s="58" t="n">
        <v>35.2809</v>
      </c>
      <c r="N26" s="58" t="n">
        <v>41.4481</v>
      </c>
      <c r="O26" s="58" t="n">
        <v>43.3726</v>
      </c>
      <c r="P26" s="58" t="n">
        <v>2542.442</v>
      </c>
      <c r="Q26" s="58" t="n">
        <v>3.478</v>
      </c>
      <c r="R26" s="59" t="n">
        <f aca="false">P26/3600</f>
        <v>0.70623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10.7711</v>
      </c>
      <c r="E27" s="43" t="n">
        <v>41.4132</v>
      </c>
      <c r="F27" s="43" t="n">
        <v>43.5246</v>
      </c>
      <c r="G27" s="43" t="n">
        <v>46.1673</v>
      </c>
      <c r="H27" s="43" t="n">
        <v>7372.966</v>
      </c>
      <c r="I27" s="43" t="n">
        <v>9.001</v>
      </c>
      <c r="J27" s="44" t="n">
        <f aca="false">H27/3600</f>
        <v>2.04804611111111</v>
      </c>
      <c r="L27" s="42" t="n">
        <v>11101.6</v>
      </c>
      <c r="M27" s="43" t="n">
        <v>41.4132</v>
      </c>
      <c r="N27" s="43" t="n">
        <v>43.5246</v>
      </c>
      <c r="O27" s="43" t="n">
        <v>46.1673</v>
      </c>
      <c r="P27" s="43" t="n">
        <v>7389.283</v>
      </c>
      <c r="Q27" s="43" t="n">
        <v>8.938</v>
      </c>
      <c r="R27" s="44" t="n">
        <f aca="false">P27/3600</f>
        <v>2.05257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60.8124</v>
      </c>
      <c r="E28" s="50" t="n">
        <v>39.5651</v>
      </c>
      <c r="F28" s="50" t="n">
        <v>42.5786</v>
      </c>
      <c r="G28" s="50" t="n">
        <v>44.5945</v>
      </c>
      <c r="H28" s="50" t="n">
        <v>6456.808</v>
      </c>
      <c r="I28" s="50" t="n">
        <v>7.472</v>
      </c>
      <c r="J28" s="51" t="n">
        <f aca="false">H28/3600</f>
        <v>1.79355777777778</v>
      </c>
      <c r="L28" s="49" t="n">
        <v>4551.6412</v>
      </c>
      <c r="M28" s="50" t="n">
        <v>39.5651</v>
      </c>
      <c r="N28" s="50" t="n">
        <v>42.5786</v>
      </c>
      <c r="O28" s="50" t="n">
        <v>44.5945</v>
      </c>
      <c r="P28" s="50" t="n">
        <v>6442.149</v>
      </c>
      <c r="Q28" s="50" t="n">
        <v>7.41</v>
      </c>
      <c r="R28" s="51" t="n">
        <f aca="false">P28/3600</f>
        <v>1.78948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6.9031</v>
      </c>
      <c r="E29" s="50" t="n">
        <v>37.4189</v>
      </c>
      <c r="F29" s="50" t="n">
        <v>41.6733</v>
      </c>
      <c r="G29" s="50" t="n">
        <v>43.0961</v>
      </c>
      <c r="H29" s="50" t="n">
        <v>5838.022</v>
      </c>
      <c r="I29" s="50" t="n">
        <v>6.583</v>
      </c>
      <c r="J29" s="51" t="n">
        <f aca="false">H29/3600</f>
        <v>1.62167277777778</v>
      </c>
      <c r="L29" s="49" t="n">
        <v>2247.7402</v>
      </c>
      <c r="M29" s="50" t="n">
        <v>37.4189</v>
      </c>
      <c r="N29" s="50" t="n">
        <v>41.6733</v>
      </c>
      <c r="O29" s="50" t="n">
        <v>43.0961</v>
      </c>
      <c r="P29" s="50" t="n">
        <v>5842.331</v>
      </c>
      <c r="Q29" s="50" t="n">
        <v>6.458</v>
      </c>
      <c r="R29" s="51" t="n">
        <f aca="false">P29/3600</f>
        <v>1.62286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81.6701</v>
      </c>
      <c r="E30" s="58" t="n">
        <v>35.1348</v>
      </c>
      <c r="F30" s="58" t="n">
        <v>40.9914</v>
      </c>
      <c r="G30" s="58" t="n">
        <v>42.0002</v>
      </c>
      <c r="H30" s="58" t="n">
        <v>5412.196</v>
      </c>
      <c r="I30" s="58" t="n">
        <v>6.006</v>
      </c>
      <c r="J30" s="59" t="n">
        <f aca="false">H30/3600</f>
        <v>1.50338777777778</v>
      </c>
      <c r="L30" s="57" t="n">
        <v>1172.5237</v>
      </c>
      <c r="M30" s="58" t="n">
        <v>35.1348</v>
      </c>
      <c r="N30" s="58" t="n">
        <v>40.9914</v>
      </c>
      <c r="O30" s="58" t="n">
        <v>42.0002</v>
      </c>
      <c r="P30" s="58" t="n">
        <v>5428.093</v>
      </c>
      <c r="Q30" s="58" t="n">
        <v>5.99</v>
      </c>
      <c r="R30" s="59" t="n">
        <f aca="false">P30/3600</f>
        <v>1.50780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35.2041</v>
      </c>
      <c r="E31" s="43" t="n">
        <v>42.2967</v>
      </c>
      <c r="F31" s="43" t="n">
        <v>46.9374</v>
      </c>
      <c r="G31" s="43" t="n">
        <v>47.6036</v>
      </c>
      <c r="H31" s="43" t="n">
        <v>10617.782</v>
      </c>
      <c r="I31" s="43" t="n">
        <v>10.28</v>
      </c>
      <c r="J31" s="44" t="n">
        <f aca="false">H31/3600</f>
        <v>2.94938388888889</v>
      </c>
      <c r="L31" s="42" t="n">
        <v>9726.7258</v>
      </c>
      <c r="M31" s="43" t="n">
        <v>42.2967</v>
      </c>
      <c r="N31" s="43" t="n">
        <v>46.9374</v>
      </c>
      <c r="O31" s="43" t="n">
        <v>47.6036</v>
      </c>
      <c r="P31" s="43" t="n">
        <v>10620.62</v>
      </c>
      <c r="Q31" s="43" t="n">
        <v>10.311</v>
      </c>
      <c r="R31" s="44" t="n">
        <f aca="false">P31/3600</f>
        <v>2.9501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76.0412</v>
      </c>
      <c r="E32" s="50" t="n">
        <v>40.5891</v>
      </c>
      <c r="F32" s="50" t="n">
        <v>45.7029</v>
      </c>
      <c r="G32" s="50" t="n">
        <v>45.7305</v>
      </c>
      <c r="H32" s="50" t="n">
        <v>9258.637</v>
      </c>
      <c r="I32" s="50" t="n">
        <v>8.954</v>
      </c>
      <c r="J32" s="51" t="n">
        <f aca="false">H32/3600</f>
        <v>2.57184361111111</v>
      </c>
      <c r="L32" s="49" t="n">
        <v>4067.3691</v>
      </c>
      <c r="M32" s="50" t="n">
        <v>40.5891</v>
      </c>
      <c r="N32" s="50" t="n">
        <v>45.7029</v>
      </c>
      <c r="O32" s="50" t="n">
        <v>45.7305</v>
      </c>
      <c r="P32" s="50" t="n">
        <v>9209.707</v>
      </c>
      <c r="Q32" s="50" t="n">
        <v>8.907</v>
      </c>
      <c r="R32" s="51" t="n">
        <f aca="false">P32/3600</f>
        <v>2.55825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74.8412</v>
      </c>
      <c r="E33" s="50" t="n">
        <v>38.5793</v>
      </c>
      <c r="F33" s="50" t="n">
        <v>44.5204</v>
      </c>
      <c r="G33" s="50" t="n">
        <v>43.9745</v>
      </c>
      <c r="H33" s="50" t="n">
        <v>8085.245</v>
      </c>
      <c r="I33" s="50" t="n">
        <v>7.831</v>
      </c>
      <c r="J33" s="51" t="n">
        <f aca="false">H33/3600</f>
        <v>2.24590138888889</v>
      </c>
      <c r="L33" s="49" t="n">
        <v>1966.3216</v>
      </c>
      <c r="M33" s="50" t="n">
        <v>38.5793</v>
      </c>
      <c r="N33" s="50" t="n">
        <v>44.5204</v>
      </c>
      <c r="O33" s="50" t="n">
        <v>43.9745</v>
      </c>
      <c r="P33" s="50" t="n">
        <v>8102.421</v>
      </c>
      <c r="Q33" s="50" t="n">
        <v>7.768</v>
      </c>
      <c r="R33" s="51" t="n">
        <f aca="false">P33/3600</f>
        <v>2.25067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8.7876</v>
      </c>
      <c r="E34" s="58" t="n">
        <v>36.5541</v>
      </c>
      <c r="F34" s="58" t="n">
        <v>43.5908</v>
      </c>
      <c r="G34" s="58" t="n">
        <v>42.6848</v>
      </c>
      <c r="H34" s="58" t="n">
        <v>7175.675</v>
      </c>
      <c r="I34" s="58" t="n">
        <v>7.238</v>
      </c>
      <c r="J34" s="59" t="n">
        <f aca="false">H34/3600</f>
        <v>1.99324305555556</v>
      </c>
      <c r="L34" s="57" t="n">
        <v>1060.367</v>
      </c>
      <c r="M34" s="58" t="n">
        <v>36.5541</v>
      </c>
      <c r="N34" s="58" t="n">
        <v>43.5908</v>
      </c>
      <c r="O34" s="58" t="n">
        <v>42.6848</v>
      </c>
      <c r="P34" s="58" t="n">
        <v>7237.807</v>
      </c>
      <c r="Q34" s="58" t="n">
        <v>7.3</v>
      </c>
      <c r="R34" s="59" t="n">
        <f aca="false">P34/3600</f>
        <v>2.01050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679.6688</v>
      </c>
      <c r="E35" s="43" t="n">
        <v>40.453</v>
      </c>
      <c r="F35" s="43" t="n">
        <v>45.3344</v>
      </c>
      <c r="G35" s="43" t="n">
        <v>47.5163</v>
      </c>
      <c r="H35" s="43" t="n">
        <v>9668.808</v>
      </c>
      <c r="I35" s="43" t="n">
        <v>12.854</v>
      </c>
      <c r="J35" s="44" t="n">
        <f aca="false">H35/3600</f>
        <v>2.68578</v>
      </c>
      <c r="L35" s="42" t="n">
        <v>16669.1163</v>
      </c>
      <c r="M35" s="43" t="n">
        <v>40.453</v>
      </c>
      <c r="N35" s="43" t="n">
        <v>45.3344</v>
      </c>
      <c r="O35" s="43" t="n">
        <v>47.5163</v>
      </c>
      <c r="P35" s="43" t="n">
        <v>9685.658</v>
      </c>
      <c r="Q35" s="43" t="n">
        <v>12.885</v>
      </c>
      <c r="R35" s="44" t="n">
        <f aca="false">P35/3600</f>
        <v>2.69046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80.8223</v>
      </c>
      <c r="E36" s="50" t="n">
        <v>38.6024</v>
      </c>
      <c r="F36" s="50" t="n">
        <v>43.9998</v>
      </c>
      <c r="G36" s="50" t="n">
        <v>46.2836</v>
      </c>
      <c r="H36" s="50" t="n">
        <v>8189.947</v>
      </c>
      <c r="I36" s="50" t="n">
        <v>10.405</v>
      </c>
      <c r="J36" s="51" t="n">
        <f aca="false">H36/3600</f>
        <v>2.27498527777778</v>
      </c>
      <c r="L36" s="49" t="n">
        <v>4770.1879</v>
      </c>
      <c r="M36" s="50" t="n">
        <v>38.6024</v>
      </c>
      <c r="N36" s="50" t="n">
        <v>43.9998</v>
      </c>
      <c r="O36" s="50" t="n">
        <v>46.2836</v>
      </c>
      <c r="P36" s="50" t="n">
        <v>8217.29</v>
      </c>
      <c r="Q36" s="50" t="n">
        <v>10.53</v>
      </c>
      <c r="R36" s="51" t="n">
        <f aca="false">P36/3600</f>
        <v>2.2825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62.147</v>
      </c>
      <c r="E37" s="50" t="n">
        <v>36.7483</v>
      </c>
      <c r="F37" s="50" t="n">
        <v>42.9211</v>
      </c>
      <c r="G37" s="50" t="n">
        <v>45.2173</v>
      </c>
      <c r="H37" s="50" t="n">
        <v>7405.975</v>
      </c>
      <c r="I37" s="50" t="n">
        <v>9.139</v>
      </c>
      <c r="J37" s="51" t="n">
        <f aca="false">H37/3600</f>
        <v>2.05721527777778</v>
      </c>
      <c r="L37" s="49" t="n">
        <v>1951.5163</v>
      </c>
      <c r="M37" s="50" t="n">
        <v>36.7483</v>
      </c>
      <c r="N37" s="50" t="n">
        <v>42.9211</v>
      </c>
      <c r="O37" s="50" t="n">
        <v>45.2173</v>
      </c>
      <c r="P37" s="50" t="n">
        <v>7431.84</v>
      </c>
      <c r="Q37" s="50" t="n">
        <v>9.048</v>
      </c>
      <c r="R37" s="51" t="n">
        <f aca="false">P37/3600</f>
        <v>2.06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2.5191</v>
      </c>
      <c r="E38" s="58" t="n">
        <v>34.637</v>
      </c>
      <c r="F38" s="58" t="n">
        <v>42.2068</v>
      </c>
      <c r="G38" s="58" t="n">
        <v>44.4927</v>
      </c>
      <c r="H38" s="58" t="n">
        <v>6876.518</v>
      </c>
      <c r="I38" s="58" t="n">
        <v>8.658</v>
      </c>
      <c r="J38" s="59" t="n">
        <f aca="false">H38/3600</f>
        <v>1.91014388888889</v>
      </c>
      <c r="L38" s="57" t="n">
        <v>971.9219</v>
      </c>
      <c r="M38" s="58" t="n">
        <v>34.637</v>
      </c>
      <c r="N38" s="58" t="n">
        <v>42.2068</v>
      </c>
      <c r="O38" s="58" t="n">
        <v>44.4927</v>
      </c>
      <c r="P38" s="58" t="n">
        <v>6898.988</v>
      </c>
      <c r="Q38" s="58" t="n">
        <v>8.611</v>
      </c>
      <c r="R38" s="59" t="n">
        <f aca="false">P38/3600</f>
        <v>1.91638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58.6021</v>
      </c>
      <c r="E39" s="43" t="n">
        <v>42.4374</v>
      </c>
      <c r="F39" s="43" t="n">
        <v>45.5996</v>
      </c>
      <c r="G39" s="43" t="n">
        <v>45.723</v>
      </c>
      <c r="H39" s="43" t="n">
        <v>1598.064</v>
      </c>
      <c r="I39" s="43" t="n">
        <v>1.981</v>
      </c>
      <c r="J39" s="44" t="n">
        <f aca="false">H39/3600</f>
        <v>0.443906666666667</v>
      </c>
      <c r="L39" s="42" t="n">
        <v>2349.8639</v>
      </c>
      <c r="M39" s="43" t="n">
        <v>42.4374</v>
      </c>
      <c r="N39" s="43" t="n">
        <v>45.5996</v>
      </c>
      <c r="O39" s="43" t="n">
        <v>45.723</v>
      </c>
      <c r="P39" s="43" t="n">
        <v>1593.904</v>
      </c>
      <c r="Q39" s="43" t="n">
        <v>1.95</v>
      </c>
      <c r="R39" s="44" t="n">
        <f aca="false">P39/3600</f>
        <v>0.44275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9.9959</v>
      </c>
      <c r="E40" s="50" t="n">
        <v>39.6291</v>
      </c>
      <c r="F40" s="50" t="n">
        <v>43.5212</v>
      </c>
      <c r="G40" s="50" t="n">
        <v>43.3491</v>
      </c>
      <c r="H40" s="50" t="n">
        <v>1420.489</v>
      </c>
      <c r="I40" s="50" t="n">
        <v>1.669</v>
      </c>
      <c r="J40" s="51" t="n">
        <f aca="false">H40/3600</f>
        <v>0.394580277777778</v>
      </c>
      <c r="L40" s="49" t="n">
        <v>1121.3155</v>
      </c>
      <c r="M40" s="50" t="n">
        <v>39.6291</v>
      </c>
      <c r="N40" s="50" t="n">
        <v>43.5212</v>
      </c>
      <c r="O40" s="50" t="n">
        <v>43.3491</v>
      </c>
      <c r="P40" s="50" t="n">
        <v>1418.183</v>
      </c>
      <c r="Q40" s="50" t="n">
        <v>1.669</v>
      </c>
      <c r="R40" s="51" t="n">
        <f aca="false">P40/3600</f>
        <v>0.39393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8103</v>
      </c>
      <c r="E41" s="50" t="n">
        <v>37.0113</v>
      </c>
      <c r="F41" s="50" t="n">
        <v>41.6776</v>
      </c>
      <c r="G41" s="50" t="n">
        <v>41.3244</v>
      </c>
      <c r="H41" s="50" t="n">
        <v>1269.184</v>
      </c>
      <c r="I41" s="50" t="n">
        <v>1.388</v>
      </c>
      <c r="J41" s="51" t="n">
        <f aca="false">H41/3600</f>
        <v>0.352551111111111</v>
      </c>
      <c r="L41" s="49" t="n">
        <v>553.1546</v>
      </c>
      <c r="M41" s="50" t="n">
        <v>37.0113</v>
      </c>
      <c r="N41" s="50" t="n">
        <v>41.6776</v>
      </c>
      <c r="O41" s="50" t="n">
        <v>41.3244</v>
      </c>
      <c r="P41" s="50" t="n">
        <v>1271.119</v>
      </c>
      <c r="Q41" s="50" t="n">
        <v>1.388</v>
      </c>
      <c r="R41" s="51" t="n">
        <f aca="false">P41/3600</f>
        <v>0.35308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7.9753</v>
      </c>
      <c r="E42" s="58" t="n">
        <v>34.6578</v>
      </c>
      <c r="F42" s="58" t="n">
        <v>40.3395</v>
      </c>
      <c r="G42" s="58" t="n">
        <v>39.7677</v>
      </c>
      <c r="H42" s="58" t="n">
        <v>1163.104</v>
      </c>
      <c r="I42" s="58" t="n">
        <v>1.232</v>
      </c>
      <c r="J42" s="59" t="n">
        <f aca="false">H42/3600</f>
        <v>0.323084444444444</v>
      </c>
      <c r="L42" s="57" t="n">
        <v>299.4763</v>
      </c>
      <c r="M42" s="58" t="n">
        <v>34.6578</v>
      </c>
      <c r="N42" s="58" t="n">
        <v>40.3395</v>
      </c>
      <c r="O42" s="58" t="n">
        <v>39.7677</v>
      </c>
      <c r="P42" s="58" t="n">
        <v>1166.785</v>
      </c>
      <c r="Q42" s="58" t="n">
        <v>1.232</v>
      </c>
      <c r="R42" s="59" t="n">
        <f aca="false">P42/3600</f>
        <v>0.3241069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3.0623</v>
      </c>
      <c r="E43" s="43" t="n">
        <v>41.7144</v>
      </c>
      <c r="F43" s="43" t="n">
        <v>45.8017</v>
      </c>
      <c r="G43" s="43" t="n">
        <v>46.255</v>
      </c>
      <c r="H43" s="43" t="n">
        <v>2149.175</v>
      </c>
      <c r="I43" s="43" t="n">
        <v>2.527</v>
      </c>
      <c r="J43" s="44" t="n">
        <f aca="false">H43/3600</f>
        <v>0.596993055555556</v>
      </c>
      <c r="L43" s="42" t="n">
        <v>3352.2121</v>
      </c>
      <c r="M43" s="43" t="n">
        <v>41.7144</v>
      </c>
      <c r="N43" s="43" t="n">
        <v>45.8017</v>
      </c>
      <c r="O43" s="43" t="n">
        <v>46.255</v>
      </c>
      <c r="P43" s="43" t="n">
        <v>2142.063</v>
      </c>
      <c r="Q43" s="43" t="n">
        <v>2.511</v>
      </c>
      <c r="R43" s="44" t="n">
        <f aca="false">P43/3600</f>
        <v>0.59501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8.4893</v>
      </c>
      <c r="E44" s="50" t="n">
        <v>38.9782</v>
      </c>
      <c r="F44" s="50" t="n">
        <v>44.0802</v>
      </c>
      <c r="G44" s="50" t="n">
        <v>44.1509</v>
      </c>
      <c r="H44" s="50" t="n">
        <v>1904.189</v>
      </c>
      <c r="I44" s="50" t="n">
        <v>2.198</v>
      </c>
      <c r="J44" s="51" t="n">
        <f aca="false">H44/3600</f>
        <v>0.528941388888889</v>
      </c>
      <c r="L44" s="49" t="n">
        <v>1627.6912</v>
      </c>
      <c r="M44" s="50" t="n">
        <v>38.9782</v>
      </c>
      <c r="N44" s="50" t="n">
        <v>44.0802</v>
      </c>
      <c r="O44" s="50" t="n">
        <v>44.1509</v>
      </c>
      <c r="P44" s="50" t="n">
        <v>1906.578</v>
      </c>
      <c r="Q44" s="50" t="n">
        <v>2.184</v>
      </c>
      <c r="R44" s="51" t="n">
        <f aca="false">P44/3600</f>
        <v>0.52960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3.1237</v>
      </c>
      <c r="E45" s="50" t="n">
        <v>36.1412</v>
      </c>
      <c r="F45" s="50" t="n">
        <v>42.6447</v>
      </c>
      <c r="G45" s="50" t="n">
        <v>42.4323</v>
      </c>
      <c r="H45" s="50" t="n">
        <v>1703.147</v>
      </c>
      <c r="I45" s="50" t="n">
        <v>1.825</v>
      </c>
      <c r="J45" s="51" t="n">
        <f aca="false">H45/3600</f>
        <v>0.473096388888889</v>
      </c>
      <c r="L45" s="49" t="n">
        <v>822.3144</v>
      </c>
      <c r="M45" s="50" t="n">
        <v>36.1412</v>
      </c>
      <c r="N45" s="50" t="n">
        <v>42.6447</v>
      </c>
      <c r="O45" s="50" t="n">
        <v>42.4323</v>
      </c>
      <c r="P45" s="50" t="n">
        <v>1699.173</v>
      </c>
      <c r="Q45" s="50" t="n">
        <v>1.809</v>
      </c>
      <c r="R45" s="51" t="n">
        <f aca="false">P45/3600</f>
        <v>0.47199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7823</v>
      </c>
      <c r="E46" s="58" t="n">
        <v>33.436</v>
      </c>
      <c r="F46" s="58" t="n">
        <v>41.6088</v>
      </c>
      <c r="G46" s="58" t="n">
        <v>41.2022</v>
      </c>
      <c r="H46" s="58" t="n">
        <v>1549.374</v>
      </c>
      <c r="I46" s="58" t="n">
        <v>1.606</v>
      </c>
      <c r="J46" s="59" t="n">
        <f aca="false">H46/3600</f>
        <v>0.430381666666667</v>
      </c>
      <c r="L46" s="57" t="n">
        <v>431.1628</v>
      </c>
      <c r="M46" s="58" t="n">
        <v>33.436</v>
      </c>
      <c r="N46" s="58" t="n">
        <v>41.6088</v>
      </c>
      <c r="O46" s="58" t="n">
        <v>41.2022</v>
      </c>
      <c r="P46" s="58" t="n">
        <v>1554.013</v>
      </c>
      <c r="Q46" s="58" t="n">
        <v>1.622</v>
      </c>
      <c r="R46" s="59" t="n">
        <f aca="false">P46/3600</f>
        <v>0.43167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785.4557</v>
      </c>
      <c r="E47" s="43" t="n">
        <v>39.6036</v>
      </c>
      <c r="F47" s="43" t="n">
        <v>43.4415</v>
      </c>
      <c r="G47" s="43" t="n">
        <v>43.9128</v>
      </c>
      <c r="H47" s="43" t="n">
        <v>1637.511</v>
      </c>
      <c r="I47" s="43" t="n">
        <v>2.355</v>
      </c>
      <c r="J47" s="44" t="n">
        <f aca="false">H47/3600</f>
        <v>0.454864166666667</v>
      </c>
      <c r="L47" s="42" t="n">
        <v>5776.4041</v>
      </c>
      <c r="M47" s="43" t="n">
        <v>39.6036</v>
      </c>
      <c r="N47" s="43" t="n">
        <v>43.4415</v>
      </c>
      <c r="O47" s="43" t="n">
        <v>43.9128</v>
      </c>
      <c r="P47" s="43" t="n">
        <v>1633.408</v>
      </c>
      <c r="Q47" s="43" t="n">
        <v>2.355</v>
      </c>
      <c r="R47" s="44" t="n">
        <f aca="false">P47/3600</f>
        <v>0.45372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4.4041</v>
      </c>
      <c r="E48" s="50" t="n">
        <v>36.2439</v>
      </c>
      <c r="F48" s="50" t="n">
        <v>41.3033</v>
      </c>
      <c r="G48" s="50" t="n">
        <v>41.6477</v>
      </c>
      <c r="H48" s="50" t="n">
        <v>1434.897</v>
      </c>
      <c r="I48" s="50" t="n">
        <v>1.965</v>
      </c>
      <c r="J48" s="51" t="n">
        <f aca="false">H48/3600</f>
        <v>0.3985825</v>
      </c>
      <c r="L48" s="49" t="n">
        <v>2775.3526</v>
      </c>
      <c r="M48" s="50" t="n">
        <v>36.2439</v>
      </c>
      <c r="N48" s="50" t="n">
        <v>41.3033</v>
      </c>
      <c r="O48" s="50" t="n">
        <v>41.6477</v>
      </c>
      <c r="P48" s="50" t="n">
        <v>1428.22</v>
      </c>
      <c r="Q48" s="50" t="n">
        <v>1.95</v>
      </c>
      <c r="R48" s="51" t="n">
        <f aca="false">P48/3600</f>
        <v>0.3967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1.1876</v>
      </c>
      <c r="E49" s="50" t="n">
        <v>33.1657</v>
      </c>
      <c r="F49" s="50" t="n">
        <v>39.7121</v>
      </c>
      <c r="G49" s="50" t="n">
        <v>39.9232</v>
      </c>
      <c r="H49" s="50" t="n">
        <v>1269.208</v>
      </c>
      <c r="I49" s="50" t="n">
        <v>1.591</v>
      </c>
      <c r="J49" s="51" t="n">
        <f aca="false">H49/3600</f>
        <v>0.352557777777778</v>
      </c>
      <c r="L49" s="49" t="n">
        <v>1352.2515</v>
      </c>
      <c r="M49" s="50" t="n">
        <v>33.1657</v>
      </c>
      <c r="N49" s="50" t="n">
        <v>39.7121</v>
      </c>
      <c r="O49" s="50" t="n">
        <v>39.9232</v>
      </c>
      <c r="P49" s="50" t="n">
        <v>1264.56</v>
      </c>
      <c r="Q49" s="50" t="n">
        <v>1.606</v>
      </c>
      <c r="R49" s="51" t="n">
        <f aca="false">P49/3600</f>
        <v>0.3512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3.7938</v>
      </c>
      <c r="E50" s="58" t="n">
        <v>30.4576</v>
      </c>
      <c r="F50" s="58" t="n">
        <v>38.6323</v>
      </c>
      <c r="G50" s="58" t="n">
        <v>38.7091</v>
      </c>
      <c r="H50" s="58" t="n">
        <v>1147.855</v>
      </c>
      <c r="I50" s="58" t="n">
        <v>1.357</v>
      </c>
      <c r="J50" s="59" t="n">
        <f aca="false">H50/3600</f>
        <v>0.318848611111111</v>
      </c>
      <c r="L50" s="57" t="n">
        <v>655.0433</v>
      </c>
      <c r="M50" s="58" t="n">
        <v>30.4576</v>
      </c>
      <c r="N50" s="58" t="n">
        <v>38.6323</v>
      </c>
      <c r="O50" s="58" t="n">
        <v>38.7091</v>
      </c>
      <c r="P50" s="58" t="n">
        <v>1149.306</v>
      </c>
      <c r="Q50" s="58" t="n">
        <v>1.388</v>
      </c>
      <c r="R50" s="59" t="n">
        <f aca="false">P50/3600</f>
        <v>0.31925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71.4622</v>
      </c>
      <c r="E51" s="43" t="n">
        <v>40.2786</v>
      </c>
      <c r="F51" s="43" t="n">
        <v>43.8512</v>
      </c>
      <c r="G51" s="43" t="n">
        <v>44.8629</v>
      </c>
      <c r="H51" s="43" t="n">
        <v>1634.443</v>
      </c>
      <c r="I51" s="43" t="n">
        <v>1.762</v>
      </c>
      <c r="J51" s="44" t="n">
        <f aca="false">H51/3600</f>
        <v>0.454011944444444</v>
      </c>
      <c r="L51" s="42" t="n">
        <v>3566.3963</v>
      </c>
      <c r="M51" s="43" t="n">
        <v>40.2786</v>
      </c>
      <c r="N51" s="43" t="n">
        <v>43.8512</v>
      </c>
      <c r="O51" s="43" t="n">
        <v>44.8629</v>
      </c>
      <c r="P51" s="43" t="n">
        <v>1637.646</v>
      </c>
      <c r="Q51" s="43" t="n">
        <v>1.778</v>
      </c>
      <c r="R51" s="44" t="n">
        <f aca="false">P51/3600</f>
        <v>0.45490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20.6757</v>
      </c>
      <c r="E52" s="50" t="n">
        <v>37.1526</v>
      </c>
      <c r="F52" s="50" t="n">
        <v>41.8805</v>
      </c>
      <c r="G52" s="50" t="n">
        <v>42.8869</v>
      </c>
      <c r="H52" s="50" t="n">
        <v>1430.613</v>
      </c>
      <c r="I52" s="50" t="n">
        <v>1.45</v>
      </c>
      <c r="J52" s="51" t="n">
        <f aca="false">H52/3600</f>
        <v>0.3973925</v>
      </c>
      <c r="L52" s="49" t="n">
        <v>1615.5914</v>
      </c>
      <c r="M52" s="50" t="n">
        <v>37.1526</v>
      </c>
      <c r="N52" s="50" t="n">
        <v>41.8805</v>
      </c>
      <c r="O52" s="50" t="n">
        <v>42.8869</v>
      </c>
      <c r="P52" s="50" t="n">
        <v>1429.43</v>
      </c>
      <c r="Q52" s="50" t="n">
        <v>1.45</v>
      </c>
      <c r="R52" s="51" t="n">
        <f aca="false">P52/3600</f>
        <v>0.39706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9.184</v>
      </c>
      <c r="E53" s="50" t="n">
        <v>34.2945</v>
      </c>
      <c r="F53" s="50" t="n">
        <v>40.3665</v>
      </c>
      <c r="G53" s="50" t="n">
        <v>41.1537</v>
      </c>
      <c r="H53" s="50" t="n">
        <v>1247.454</v>
      </c>
      <c r="I53" s="50" t="n">
        <v>1.216</v>
      </c>
      <c r="J53" s="51" t="n">
        <f aca="false">H53/3600</f>
        <v>0.346515</v>
      </c>
      <c r="L53" s="49" t="n">
        <v>774.0295</v>
      </c>
      <c r="M53" s="50" t="n">
        <v>34.2945</v>
      </c>
      <c r="N53" s="50" t="n">
        <v>40.3665</v>
      </c>
      <c r="O53" s="50" t="n">
        <v>41.1537</v>
      </c>
      <c r="P53" s="50" t="n">
        <v>1239.186</v>
      </c>
      <c r="Q53" s="50" t="n">
        <v>1.216</v>
      </c>
      <c r="R53" s="51" t="n">
        <f aca="false">P53/3600</f>
        <v>0.34421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7.7785</v>
      </c>
      <c r="E54" s="58" t="n">
        <v>31.9409</v>
      </c>
      <c r="F54" s="58" t="n">
        <v>39.2918</v>
      </c>
      <c r="G54" s="58" t="n">
        <v>39.8217</v>
      </c>
      <c r="H54" s="58" t="n">
        <v>1087.99</v>
      </c>
      <c r="I54" s="58" t="n">
        <v>1.076</v>
      </c>
      <c r="J54" s="59" t="n">
        <f aca="false">H54/3600</f>
        <v>0.302219444444444</v>
      </c>
      <c r="L54" s="57" t="n">
        <v>372.624</v>
      </c>
      <c r="M54" s="58" t="n">
        <v>31.9409</v>
      </c>
      <c r="N54" s="58" t="n">
        <v>39.2918</v>
      </c>
      <c r="O54" s="58" t="n">
        <v>39.8217</v>
      </c>
      <c r="P54" s="58" t="n">
        <v>1089.861</v>
      </c>
      <c r="Q54" s="58" t="n">
        <v>1.045</v>
      </c>
      <c r="R54" s="59" t="n">
        <f aca="false">P54/3600</f>
        <v>0.30273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8.2433</v>
      </c>
      <c r="E55" s="43" t="n">
        <v>43.0497</v>
      </c>
      <c r="F55" s="43" t="n">
        <v>46.5381</v>
      </c>
      <c r="G55" s="43" t="n">
        <v>45.9581</v>
      </c>
      <c r="H55" s="43" t="n">
        <v>368.806</v>
      </c>
      <c r="I55" s="43" t="n">
        <v>0.483</v>
      </c>
      <c r="J55" s="44" t="n">
        <f aca="false">H55/3600</f>
        <v>0.102446111111111</v>
      </c>
      <c r="L55" s="42" t="n">
        <v>799.6</v>
      </c>
      <c r="M55" s="43" t="n">
        <v>43.0497</v>
      </c>
      <c r="N55" s="43" t="n">
        <v>46.5381</v>
      </c>
      <c r="O55" s="43" t="n">
        <v>45.9581</v>
      </c>
      <c r="P55" s="43" t="n">
        <v>369.439</v>
      </c>
      <c r="Q55" s="43" t="n">
        <v>0.483</v>
      </c>
      <c r="R55" s="44" t="n">
        <f aca="false">P55/3600</f>
        <v>0.10262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5.1134</v>
      </c>
      <c r="E56" s="50" t="n">
        <v>39.7923</v>
      </c>
      <c r="F56" s="50" t="n">
        <v>44.2754</v>
      </c>
      <c r="G56" s="50" t="n">
        <v>43.5186</v>
      </c>
      <c r="H56" s="50" t="n">
        <v>331.022</v>
      </c>
      <c r="I56" s="50" t="n">
        <v>0.405</v>
      </c>
      <c r="J56" s="51" t="n">
        <f aca="false">H56/3600</f>
        <v>0.0919505555555556</v>
      </c>
      <c r="L56" s="49" t="n">
        <v>396.2969</v>
      </c>
      <c r="M56" s="50" t="n">
        <v>39.7923</v>
      </c>
      <c r="N56" s="50" t="n">
        <v>44.2754</v>
      </c>
      <c r="O56" s="50" t="n">
        <v>43.5186</v>
      </c>
      <c r="P56" s="50" t="n">
        <v>331.718</v>
      </c>
      <c r="Q56" s="50" t="n">
        <v>0.421</v>
      </c>
      <c r="R56" s="51" t="n">
        <f aca="false">P56/3600</f>
        <v>0.09214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8.9897</v>
      </c>
      <c r="E57" s="50" t="n">
        <v>36.7898</v>
      </c>
      <c r="F57" s="50" t="n">
        <v>42.493</v>
      </c>
      <c r="G57" s="50" t="n">
        <v>41.5679</v>
      </c>
      <c r="H57" s="50" t="n">
        <v>298.057</v>
      </c>
      <c r="I57" s="50" t="n">
        <v>0.343</v>
      </c>
      <c r="J57" s="51" t="n">
        <f aca="false">H57/3600</f>
        <v>0.0827936111111111</v>
      </c>
      <c r="L57" s="49" t="n">
        <v>200.3588</v>
      </c>
      <c r="M57" s="50" t="n">
        <v>36.7898</v>
      </c>
      <c r="N57" s="50" t="n">
        <v>42.493</v>
      </c>
      <c r="O57" s="50" t="n">
        <v>41.5679</v>
      </c>
      <c r="P57" s="50" t="n">
        <v>298.942</v>
      </c>
      <c r="Q57" s="50" t="n">
        <v>0.358</v>
      </c>
      <c r="R57" s="51" t="n">
        <f aca="false">P57/3600</f>
        <v>0.08303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6.6474</v>
      </c>
      <c r="E58" s="58" t="n">
        <v>34.2317</v>
      </c>
      <c r="F58" s="58" t="n">
        <v>41.2299</v>
      </c>
      <c r="G58" s="58" t="n">
        <v>40.0987</v>
      </c>
      <c r="H58" s="58" t="n">
        <v>272.615</v>
      </c>
      <c r="I58" s="58" t="n">
        <v>0.312</v>
      </c>
      <c r="J58" s="59" t="n">
        <f aca="false">H58/3600</f>
        <v>0.0757263888888889</v>
      </c>
      <c r="L58" s="57" t="n">
        <v>108.1113</v>
      </c>
      <c r="M58" s="58" t="n">
        <v>34.2317</v>
      </c>
      <c r="N58" s="58" t="n">
        <v>41.2299</v>
      </c>
      <c r="O58" s="58" t="n">
        <v>40.0987</v>
      </c>
      <c r="P58" s="58" t="n">
        <v>273.078</v>
      </c>
      <c r="Q58" s="58" t="n">
        <v>0.312</v>
      </c>
      <c r="R58" s="59" t="n">
        <f aca="false">P58/3600</f>
        <v>0.0758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73.2986</v>
      </c>
      <c r="E59" s="43" t="n">
        <v>40.0318</v>
      </c>
      <c r="F59" s="43" t="n">
        <v>45.9728</v>
      </c>
      <c r="G59" s="43" t="n">
        <v>46.6679</v>
      </c>
      <c r="H59" s="43" t="n">
        <v>383.658</v>
      </c>
      <c r="I59" s="43" t="n">
        <v>0.67</v>
      </c>
      <c r="J59" s="44" t="n">
        <f aca="false">H59/3600</f>
        <v>0.106571666666667</v>
      </c>
      <c r="L59" s="42" t="n">
        <v>1062.374</v>
      </c>
      <c r="M59" s="43" t="n">
        <v>40.0318</v>
      </c>
      <c r="N59" s="43" t="n">
        <v>45.9728</v>
      </c>
      <c r="O59" s="43" t="n">
        <v>46.6679</v>
      </c>
      <c r="P59" s="43" t="n">
        <v>385.01</v>
      </c>
      <c r="Q59" s="43" t="n">
        <v>0.67</v>
      </c>
      <c r="R59" s="44" t="n">
        <f aca="false">P59/3600</f>
        <v>0.1069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7.6633</v>
      </c>
      <c r="E60" s="50" t="n">
        <v>36.891</v>
      </c>
      <c r="F60" s="50" t="n">
        <v>44.0954</v>
      </c>
      <c r="G60" s="50" t="n">
        <v>44.8451</v>
      </c>
      <c r="H60" s="50" t="n">
        <v>341.084</v>
      </c>
      <c r="I60" s="50" t="n">
        <v>0.561</v>
      </c>
      <c r="J60" s="51" t="n">
        <f aca="false">H60/3600</f>
        <v>0.0947455555555556</v>
      </c>
      <c r="L60" s="49" t="n">
        <v>486.8763</v>
      </c>
      <c r="M60" s="50" t="n">
        <v>36.891</v>
      </c>
      <c r="N60" s="50" t="n">
        <v>44.0954</v>
      </c>
      <c r="O60" s="50" t="n">
        <v>44.8451</v>
      </c>
      <c r="P60" s="50" t="n">
        <v>341.626</v>
      </c>
      <c r="Q60" s="50" t="n">
        <v>0.561</v>
      </c>
      <c r="R60" s="51" t="n">
        <f aca="false">P60/3600</f>
        <v>0.09489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3.5479</v>
      </c>
      <c r="E61" s="50" t="n">
        <v>34.0472</v>
      </c>
      <c r="F61" s="50" t="n">
        <v>42.8509</v>
      </c>
      <c r="G61" s="50" t="n">
        <v>43.3334</v>
      </c>
      <c r="H61" s="50" t="n">
        <v>311.709</v>
      </c>
      <c r="I61" s="50" t="n">
        <v>0.483</v>
      </c>
      <c r="J61" s="51" t="n">
        <f aca="false">H61/3600</f>
        <v>0.0865858333333333</v>
      </c>
      <c r="L61" s="49" t="n">
        <v>263.107</v>
      </c>
      <c r="M61" s="50" t="n">
        <v>34.0472</v>
      </c>
      <c r="N61" s="50" t="n">
        <v>42.8509</v>
      </c>
      <c r="O61" s="50" t="n">
        <v>43.3334</v>
      </c>
      <c r="P61" s="50" t="n">
        <v>311.955</v>
      </c>
      <c r="Q61" s="50" t="n">
        <v>0.468</v>
      </c>
      <c r="R61" s="51" t="n">
        <f aca="false">P61/3600</f>
        <v>0.08665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2.746</v>
      </c>
      <c r="E62" s="58" t="n">
        <v>31.1936</v>
      </c>
      <c r="F62" s="58" t="n">
        <v>41.9184</v>
      </c>
      <c r="G62" s="58" t="n">
        <v>42.3492</v>
      </c>
      <c r="H62" s="58" t="n">
        <v>294.596</v>
      </c>
      <c r="I62" s="58" t="n">
        <v>0.468</v>
      </c>
      <c r="J62" s="59" t="n">
        <f aca="false">H62/3600</f>
        <v>0.0818322222222222</v>
      </c>
      <c r="L62" s="57" t="n">
        <v>152.6809</v>
      </c>
      <c r="M62" s="58" t="n">
        <v>31.1936</v>
      </c>
      <c r="N62" s="58" t="n">
        <v>41.9184</v>
      </c>
      <c r="O62" s="58" t="n">
        <v>42.3492</v>
      </c>
      <c r="P62" s="58" t="n">
        <v>295.247</v>
      </c>
      <c r="Q62" s="58" t="n">
        <v>0.421</v>
      </c>
      <c r="R62" s="59" t="n">
        <f aca="false">P62/3600</f>
        <v>0.08201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2.3258</v>
      </c>
      <c r="E63" s="43" t="n">
        <v>40.1661</v>
      </c>
      <c r="F63" s="43" t="n">
        <v>43.9402</v>
      </c>
      <c r="G63" s="43" t="n">
        <v>44.9544</v>
      </c>
      <c r="H63" s="43" t="n">
        <v>368.432</v>
      </c>
      <c r="I63" s="43" t="n">
        <v>0.561</v>
      </c>
      <c r="J63" s="44" t="n">
        <f aca="false">H63/3600</f>
        <v>0.102342222222222</v>
      </c>
      <c r="L63" s="42" t="n">
        <v>1073.3155</v>
      </c>
      <c r="M63" s="43" t="n">
        <v>40.1661</v>
      </c>
      <c r="N63" s="43" t="n">
        <v>43.9402</v>
      </c>
      <c r="O63" s="43" t="n">
        <v>44.9544</v>
      </c>
      <c r="P63" s="43" t="n">
        <v>368.169</v>
      </c>
      <c r="Q63" s="43" t="n">
        <v>0.561</v>
      </c>
      <c r="R63" s="44" t="n">
        <f aca="false">P63/3600</f>
        <v>0.10226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1.8351</v>
      </c>
      <c r="E64" s="50" t="n">
        <v>37.1844</v>
      </c>
      <c r="F64" s="50" t="n">
        <v>41.7631</v>
      </c>
      <c r="G64" s="50" t="n">
        <v>42.6877</v>
      </c>
      <c r="H64" s="50" t="n">
        <v>320.492</v>
      </c>
      <c r="I64" s="50" t="n">
        <v>0.468</v>
      </c>
      <c r="J64" s="51" t="n">
        <f aca="false">H64/3600</f>
        <v>0.0890255555555556</v>
      </c>
      <c r="L64" s="49" t="n">
        <v>502.8247</v>
      </c>
      <c r="M64" s="50" t="n">
        <v>37.1844</v>
      </c>
      <c r="N64" s="50" t="n">
        <v>41.7631</v>
      </c>
      <c r="O64" s="50" t="n">
        <v>42.6877</v>
      </c>
      <c r="P64" s="50" t="n">
        <v>318.404</v>
      </c>
      <c r="Q64" s="50" t="n">
        <v>0.452</v>
      </c>
      <c r="R64" s="51" t="n">
        <f aca="false">P64/3600</f>
        <v>0.08844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4.2887</v>
      </c>
      <c r="E65" s="50" t="n">
        <v>34.4175</v>
      </c>
      <c r="F65" s="50" t="n">
        <v>40.0996</v>
      </c>
      <c r="G65" s="50" t="n">
        <v>40.8595</v>
      </c>
      <c r="H65" s="50" t="n">
        <v>284.861</v>
      </c>
      <c r="I65" s="50" t="n">
        <v>0.39</v>
      </c>
      <c r="J65" s="51" t="n">
        <f aca="false">H65/3600</f>
        <v>0.0791280555555556</v>
      </c>
      <c r="L65" s="49" t="n">
        <v>245.299</v>
      </c>
      <c r="M65" s="50" t="n">
        <v>34.4175</v>
      </c>
      <c r="N65" s="50" t="n">
        <v>40.0996</v>
      </c>
      <c r="O65" s="50" t="n">
        <v>40.8595</v>
      </c>
      <c r="P65" s="50" t="n">
        <v>285</v>
      </c>
      <c r="Q65" s="50" t="n">
        <v>0.374</v>
      </c>
      <c r="R65" s="51" t="n">
        <f aca="false">P65/3600</f>
        <v>0.07916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0.9979</v>
      </c>
      <c r="E66" s="58" t="n">
        <v>31.913</v>
      </c>
      <c r="F66" s="58" t="n">
        <v>38.8854</v>
      </c>
      <c r="G66" s="58" t="n">
        <v>39.6365</v>
      </c>
      <c r="H66" s="58" t="n">
        <v>259.12</v>
      </c>
      <c r="I66" s="58" t="n">
        <v>0.343</v>
      </c>
      <c r="J66" s="59" t="n">
        <f aca="false">H66/3600</f>
        <v>0.0719777777777778</v>
      </c>
      <c r="L66" s="57" t="n">
        <v>122.0577</v>
      </c>
      <c r="M66" s="58" t="n">
        <v>31.913</v>
      </c>
      <c r="N66" s="58" t="n">
        <v>38.8854</v>
      </c>
      <c r="O66" s="58" t="n">
        <v>39.6365</v>
      </c>
      <c r="P66" s="58" t="n">
        <v>259.634</v>
      </c>
      <c r="Q66" s="58" t="n">
        <v>0.343</v>
      </c>
      <c r="R66" s="59" t="n">
        <f aca="false">P66/3600</f>
        <v>0.07212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79.5508</v>
      </c>
      <c r="E67" s="43" t="n">
        <v>40.5713</v>
      </c>
      <c r="F67" s="43" t="n">
        <v>43.9509</v>
      </c>
      <c r="G67" s="43" t="n">
        <v>44.3523</v>
      </c>
      <c r="H67" s="43" t="n">
        <v>358.664</v>
      </c>
      <c r="I67" s="43" t="n">
        <v>0.483</v>
      </c>
      <c r="J67" s="44" t="n">
        <f aca="false">H67/3600</f>
        <v>0.0996288888888889</v>
      </c>
      <c r="L67" s="42" t="n">
        <v>974.3926</v>
      </c>
      <c r="M67" s="43" t="n">
        <v>40.5713</v>
      </c>
      <c r="N67" s="43" t="n">
        <v>43.9509</v>
      </c>
      <c r="O67" s="43" t="n">
        <v>44.3523</v>
      </c>
      <c r="P67" s="43" t="n">
        <v>357.364</v>
      </c>
      <c r="Q67" s="43" t="n">
        <v>0.483</v>
      </c>
      <c r="R67" s="44" t="n">
        <f aca="false">P67/3600</f>
        <v>0.09926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6.3951</v>
      </c>
      <c r="E68" s="50" t="n">
        <v>37.0654</v>
      </c>
      <c r="F68" s="50" t="n">
        <v>41.6851</v>
      </c>
      <c r="G68" s="50" t="n">
        <v>41.8849</v>
      </c>
      <c r="H68" s="50" t="n">
        <v>316.231</v>
      </c>
      <c r="I68" s="50" t="n">
        <v>0.39</v>
      </c>
      <c r="J68" s="51" t="n">
        <f aca="false">H68/3600</f>
        <v>0.0878419444444444</v>
      </c>
      <c r="L68" s="49" t="n">
        <v>481.1926</v>
      </c>
      <c r="M68" s="50" t="n">
        <v>37.0654</v>
      </c>
      <c r="N68" s="50" t="n">
        <v>41.6851</v>
      </c>
      <c r="O68" s="50" t="n">
        <v>41.8849</v>
      </c>
      <c r="P68" s="50" t="n">
        <v>315.556</v>
      </c>
      <c r="Q68" s="50" t="n">
        <v>0.39</v>
      </c>
      <c r="R68" s="51" t="n">
        <f aca="false">P68/3600</f>
        <v>0.08765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2.5735</v>
      </c>
      <c r="E69" s="50" t="n">
        <v>34.0318</v>
      </c>
      <c r="F69" s="50" t="n">
        <v>39.947</v>
      </c>
      <c r="G69" s="50" t="n">
        <v>39.905</v>
      </c>
      <c r="H69" s="50" t="n">
        <v>275.749</v>
      </c>
      <c r="I69" s="50" t="n">
        <v>0.312</v>
      </c>
      <c r="J69" s="51" t="n">
        <f aca="false">H69/3600</f>
        <v>0.0765969444444445</v>
      </c>
      <c r="L69" s="49" t="n">
        <v>237.36</v>
      </c>
      <c r="M69" s="50" t="n">
        <v>34.0318</v>
      </c>
      <c r="N69" s="50" t="n">
        <v>39.947</v>
      </c>
      <c r="O69" s="50" t="n">
        <v>39.905</v>
      </c>
      <c r="P69" s="50" t="n">
        <v>275.308</v>
      </c>
      <c r="Q69" s="50" t="n">
        <v>0.312</v>
      </c>
      <c r="R69" s="51" t="n">
        <f aca="false">P69/3600</f>
        <v>0.07647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6.1957</v>
      </c>
      <c r="E70" s="58" t="n">
        <v>31.6162</v>
      </c>
      <c r="F70" s="58" t="n">
        <v>38.6243</v>
      </c>
      <c r="G70" s="58" t="n">
        <v>38.3606</v>
      </c>
      <c r="H70" s="58" t="n">
        <v>240.321</v>
      </c>
      <c r="I70" s="58" t="n">
        <v>0.265</v>
      </c>
      <c r="J70" s="59" t="n">
        <f aca="false">H70/3600</f>
        <v>0.0667558333333333</v>
      </c>
      <c r="L70" s="57" t="n">
        <v>120.9822</v>
      </c>
      <c r="M70" s="58" t="n">
        <v>31.6162</v>
      </c>
      <c r="N70" s="58" t="n">
        <v>38.6243</v>
      </c>
      <c r="O70" s="58" t="n">
        <v>38.3606</v>
      </c>
      <c r="P70" s="58" t="n">
        <v>239.912</v>
      </c>
      <c r="Q70" s="58" t="n">
        <v>0.28</v>
      </c>
      <c r="R70" s="59" t="n">
        <f aca="false">P70/3600</f>
        <v>0.06664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5009130795583</v>
      </c>
      <c r="J89" s="70" t="n">
        <f aca="false">GEOMEAN(J3:J82)</f>
        <v>0.698483908946719</v>
      </c>
      <c r="Q89" s="70" t="n">
        <f aca="false">GEOMEAN(Q3:Q82)</f>
        <v>3.03812607219712</v>
      </c>
      <c r="R89" s="70" t="n">
        <f aca="false">GEOMEAN(R3:R82)</f>
        <v>0.6983969553837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077089322702</v>
      </c>
      <c r="R90" s="71" t="n">
        <f aca="false">R89/J89</f>
        <v>0.99987551100051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5221388888889</v>
      </c>
      <c r="J91" s="70" t="n">
        <f aca="false">SUM(J3:J82)</f>
        <v>106.162169722222</v>
      </c>
      <c r="Q91" s="70" t="n">
        <f aca="false">SUM(Q3:Q82)/3600</f>
        <v>0.124718333333333</v>
      </c>
      <c r="R91" s="70" t="n">
        <f aca="false">SUM(R3:R82)</f>
        <v>106.1253586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27.8962</v>
      </c>
      <c r="E19" s="43" t="n">
        <v>45.2667</v>
      </c>
      <c r="F19" s="43" t="n">
        <v>46.3059</v>
      </c>
      <c r="G19" s="43" t="n">
        <v>47.776</v>
      </c>
      <c r="H19" s="43" t="n">
        <v>8085.292</v>
      </c>
      <c r="I19" s="43" t="n">
        <v>6.942</v>
      </c>
      <c r="J19" s="44" t="n">
        <f aca="false">H19/3600</f>
        <v>2.24591444444444</v>
      </c>
      <c r="L19" s="42" t="n">
        <v>4419.2758</v>
      </c>
      <c r="M19" s="43" t="n">
        <v>45.2667</v>
      </c>
      <c r="N19" s="43" t="n">
        <v>46.3059</v>
      </c>
      <c r="O19" s="43" t="n">
        <v>47.776</v>
      </c>
      <c r="P19" s="43" t="n">
        <v>8090.606</v>
      </c>
      <c r="Q19" s="43" t="n">
        <v>6.973</v>
      </c>
      <c r="R19" s="44" t="n">
        <f aca="false">P19/3600</f>
        <v>2.24739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8.6126</v>
      </c>
      <c r="E20" s="50" t="n">
        <v>42.7947</v>
      </c>
      <c r="F20" s="50" t="n">
        <v>44.7562</v>
      </c>
      <c r="G20" s="50" t="n">
        <v>46.2841</v>
      </c>
      <c r="H20" s="50" t="n">
        <v>7223.61</v>
      </c>
      <c r="I20" s="50" t="n">
        <v>6.068</v>
      </c>
      <c r="J20" s="51" t="n">
        <f aca="false">H20/3600</f>
        <v>2.00655833333333</v>
      </c>
      <c r="L20" s="49" t="n">
        <v>2159.9922</v>
      </c>
      <c r="M20" s="50" t="n">
        <v>42.7947</v>
      </c>
      <c r="N20" s="50" t="n">
        <v>44.7562</v>
      </c>
      <c r="O20" s="50" t="n">
        <v>46.2841</v>
      </c>
      <c r="P20" s="50" t="n">
        <v>7227.588</v>
      </c>
      <c r="Q20" s="50" t="n">
        <v>6.068</v>
      </c>
      <c r="R20" s="51" t="n">
        <f aca="false">P20/3600</f>
        <v>2.00766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9.6013</v>
      </c>
      <c r="E21" s="50" t="n">
        <v>39.8793</v>
      </c>
      <c r="F21" s="50" t="n">
        <v>43.6772</v>
      </c>
      <c r="G21" s="50" t="n">
        <v>45.3417</v>
      </c>
      <c r="H21" s="50" t="n">
        <v>6346.061</v>
      </c>
      <c r="I21" s="50" t="n">
        <v>5.428</v>
      </c>
      <c r="J21" s="51" t="n">
        <f aca="false">H21/3600</f>
        <v>1.76279472222222</v>
      </c>
      <c r="L21" s="49" t="n">
        <v>1041.0318</v>
      </c>
      <c r="M21" s="50" t="n">
        <v>39.8793</v>
      </c>
      <c r="N21" s="50" t="n">
        <v>43.6772</v>
      </c>
      <c r="O21" s="50" t="n">
        <v>45.3417</v>
      </c>
      <c r="P21" s="50" t="n">
        <v>6346.005</v>
      </c>
      <c r="Q21" s="50" t="n">
        <v>5.413</v>
      </c>
      <c r="R21" s="51" t="n">
        <f aca="false">P21/3600</f>
        <v>1.76277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9.1837</v>
      </c>
      <c r="E22" s="58" t="n">
        <v>37.2297</v>
      </c>
      <c r="F22" s="58" t="n">
        <v>42.8981</v>
      </c>
      <c r="G22" s="58" t="n">
        <v>44.7442</v>
      </c>
      <c r="H22" s="58" t="n">
        <v>5601.966</v>
      </c>
      <c r="I22" s="58" t="n">
        <v>4.82</v>
      </c>
      <c r="J22" s="59" t="n">
        <f aca="false">H22/3600</f>
        <v>1.55610166666667</v>
      </c>
      <c r="L22" s="57" t="n">
        <v>510.6142</v>
      </c>
      <c r="M22" s="58" t="n">
        <v>37.2297</v>
      </c>
      <c r="N22" s="58" t="n">
        <v>42.8981</v>
      </c>
      <c r="O22" s="58" t="n">
        <v>44.7442</v>
      </c>
      <c r="P22" s="58" t="n">
        <v>5636.508</v>
      </c>
      <c r="Q22" s="58" t="n">
        <v>4.82</v>
      </c>
      <c r="R22" s="59" t="n">
        <f aca="false">P22/3600</f>
        <v>1.56569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1.0893</v>
      </c>
      <c r="E23" s="43" t="n">
        <v>42.4563</v>
      </c>
      <c r="F23" s="43" t="n">
        <v>45.0119</v>
      </c>
      <c r="G23" s="43" t="n">
        <v>46.5438</v>
      </c>
      <c r="H23" s="43" t="n">
        <v>5909.607</v>
      </c>
      <c r="I23" s="43" t="n">
        <v>6.848</v>
      </c>
      <c r="J23" s="44" t="n">
        <f aca="false">H23/3600</f>
        <v>1.6415575</v>
      </c>
      <c r="L23" s="42" t="n">
        <v>5632.4689</v>
      </c>
      <c r="M23" s="43" t="n">
        <v>42.4563</v>
      </c>
      <c r="N23" s="43" t="n">
        <v>45.0119</v>
      </c>
      <c r="O23" s="43" t="n">
        <v>46.5438</v>
      </c>
      <c r="P23" s="43" t="n">
        <v>5906.886</v>
      </c>
      <c r="Q23" s="43" t="n">
        <v>6.864</v>
      </c>
      <c r="R23" s="44" t="n">
        <f aca="false">P23/3600</f>
        <v>1.64080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24.3762</v>
      </c>
      <c r="E24" s="50" t="n">
        <v>39.8093</v>
      </c>
      <c r="F24" s="50" t="n">
        <v>43.392</v>
      </c>
      <c r="G24" s="50" t="n">
        <v>44.8931</v>
      </c>
      <c r="H24" s="50" t="n">
        <v>5149.934</v>
      </c>
      <c r="I24" s="50" t="n">
        <v>5.522</v>
      </c>
      <c r="J24" s="51" t="n">
        <f aca="false">H24/3600</f>
        <v>1.43053722222222</v>
      </c>
      <c r="L24" s="49" t="n">
        <v>2415.7558</v>
      </c>
      <c r="M24" s="50" t="n">
        <v>39.8093</v>
      </c>
      <c r="N24" s="50" t="n">
        <v>43.392</v>
      </c>
      <c r="O24" s="50" t="n">
        <v>44.8931</v>
      </c>
      <c r="P24" s="50" t="n">
        <v>5143.198</v>
      </c>
      <c r="Q24" s="50" t="n">
        <v>5.491</v>
      </c>
      <c r="R24" s="51" t="n">
        <f aca="false">P24/3600</f>
        <v>1.42866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6.0385</v>
      </c>
      <c r="E25" s="50" t="n">
        <v>37.3013</v>
      </c>
      <c r="F25" s="50" t="n">
        <v>42.1965</v>
      </c>
      <c r="G25" s="50" t="n">
        <v>43.867</v>
      </c>
      <c r="H25" s="50" t="n">
        <v>4599.906</v>
      </c>
      <c r="I25" s="50" t="n">
        <v>4.726</v>
      </c>
      <c r="J25" s="51" t="n">
        <f aca="false">H25/3600</f>
        <v>1.27775166666667</v>
      </c>
      <c r="L25" s="49" t="n">
        <v>1067.473</v>
      </c>
      <c r="M25" s="50" t="n">
        <v>37.3013</v>
      </c>
      <c r="N25" s="50" t="n">
        <v>42.1965</v>
      </c>
      <c r="O25" s="50" t="n">
        <v>43.867</v>
      </c>
      <c r="P25" s="50" t="n">
        <v>4604.199</v>
      </c>
      <c r="Q25" s="50" t="n">
        <v>4.726</v>
      </c>
      <c r="R25" s="51" t="n">
        <f aca="false">P25/3600</f>
        <v>1.27894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4.9528</v>
      </c>
      <c r="E26" s="58" t="n">
        <v>35.0275</v>
      </c>
      <c r="F26" s="58" t="n">
        <v>41.3565</v>
      </c>
      <c r="G26" s="58" t="n">
        <v>43.2568</v>
      </c>
      <c r="H26" s="58" t="n">
        <v>4226.386</v>
      </c>
      <c r="I26" s="58" t="n">
        <v>4.305</v>
      </c>
      <c r="J26" s="59" t="n">
        <f aca="false">H26/3600</f>
        <v>1.17399611111111</v>
      </c>
      <c r="L26" s="57" t="n">
        <v>476.3873</v>
      </c>
      <c r="M26" s="58" t="n">
        <v>35.0275</v>
      </c>
      <c r="N26" s="58" t="n">
        <v>41.3565</v>
      </c>
      <c r="O26" s="58" t="n">
        <v>43.2568</v>
      </c>
      <c r="P26" s="58" t="n">
        <v>4248.683</v>
      </c>
      <c r="Q26" s="58" t="n">
        <v>4.243</v>
      </c>
      <c r="R26" s="59" t="n">
        <f aca="false">P26/3600</f>
        <v>1.180189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401.4804</v>
      </c>
      <c r="E27" s="43" t="n">
        <v>41.7631</v>
      </c>
      <c r="F27" s="43" t="n">
        <v>43.6879</v>
      </c>
      <c r="G27" s="43" t="n">
        <v>46.3095</v>
      </c>
      <c r="H27" s="43" t="n">
        <v>11153.503</v>
      </c>
      <c r="I27" s="43" t="n">
        <v>11.497</v>
      </c>
      <c r="J27" s="44" t="n">
        <f aca="false">H27/3600</f>
        <v>3.09819527777778</v>
      </c>
      <c r="L27" s="42" t="n">
        <v>10382.9814</v>
      </c>
      <c r="M27" s="43" t="n">
        <v>41.7631</v>
      </c>
      <c r="N27" s="43" t="n">
        <v>43.6879</v>
      </c>
      <c r="O27" s="43" t="n">
        <v>46.3095</v>
      </c>
      <c r="P27" s="43" t="n">
        <v>11135.638</v>
      </c>
      <c r="Q27" s="43" t="n">
        <v>11.528</v>
      </c>
      <c r="R27" s="44" t="n">
        <f aca="false">P27/3600</f>
        <v>3.09323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7.1588</v>
      </c>
      <c r="E28" s="50" t="n">
        <v>39.7531</v>
      </c>
      <c r="F28" s="50" t="n">
        <v>42.6459</v>
      </c>
      <c r="G28" s="50" t="n">
        <v>44.5842</v>
      </c>
      <c r="H28" s="50" t="n">
        <v>9844.256</v>
      </c>
      <c r="I28" s="50" t="n">
        <v>9.36</v>
      </c>
      <c r="J28" s="51" t="n">
        <f aca="false">H28/3600</f>
        <v>2.73451555555556</v>
      </c>
      <c r="L28" s="49" t="n">
        <v>3928.6598</v>
      </c>
      <c r="M28" s="50" t="n">
        <v>39.7531</v>
      </c>
      <c r="N28" s="50" t="n">
        <v>42.6459</v>
      </c>
      <c r="O28" s="50" t="n">
        <v>44.5842</v>
      </c>
      <c r="P28" s="50" t="n">
        <v>9861.415</v>
      </c>
      <c r="Q28" s="50" t="n">
        <v>9.328</v>
      </c>
      <c r="R28" s="51" t="n">
        <f aca="false">P28/3600</f>
        <v>2.73928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5.4557</v>
      </c>
      <c r="E29" s="50" t="n">
        <v>37.5104</v>
      </c>
      <c r="F29" s="50" t="n">
        <v>41.7387</v>
      </c>
      <c r="G29" s="50" t="n">
        <v>43.1596</v>
      </c>
      <c r="H29" s="50" t="n">
        <v>8920.194</v>
      </c>
      <c r="I29" s="50" t="n">
        <v>8.08</v>
      </c>
      <c r="J29" s="51" t="n">
        <f aca="false">H29/3600</f>
        <v>2.47783166666667</v>
      </c>
      <c r="L29" s="49" t="n">
        <v>1847.0268</v>
      </c>
      <c r="M29" s="50" t="n">
        <v>37.5104</v>
      </c>
      <c r="N29" s="50" t="n">
        <v>41.7387</v>
      </c>
      <c r="O29" s="50" t="n">
        <v>43.1596</v>
      </c>
      <c r="P29" s="50" t="n">
        <v>8948.768</v>
      </c>
      <c r="Q29" s="50" t="n">
        <v>8.127</v>
      </c>
      <c r="R29" s="51" t="n">
        <f aca="false">P29/3600</f>
        <v>2.48576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43.3237</v>
      </c>
      <c r="E30" s="58" t="n">
        <v>35.2108</v>
      </c>
      <c r="F30" s="58" t="n">
        <v>40.9665</v>
      </c>
      <c r="G30" s="58" t="n">
        <v>42.0372</v>
      </c>
      <c r="H30" s="58" t="n">
        <v>8252.347</v>
      </c>
      <c r="I30" s="58" t="n">
        <v>7.332</v>
      </c>
      <c r="J30" s="59" t="n">
        <f aca="false">H30/3600</f>
        <v>2.29231861111111</v>
      </c>
      <c r="L30" s="57" t="n">
        <v>924.8948</v>
      </c>
      <c r="M30" s="58" t="n">
        <v>35.2108</v>
      </c>
      <c r="N30" s="58" t="n">
        <v>40.9665</v>
      </c>
      <c r="O30" s="58" t="n">
        <v>42.0372</v>
      </c>
      <c r="P30" s="58" t="n">
        <v>8273.584</v>
      </c>
      <c r="Q30" s="58" t="n">
        <v>7.394</v>
      </c>
      <c r="R30" s="59" t="n">
        <f aca="false">P30/3600</f>
        <v>2.29821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611.7031</v>
      </c>
      <c r="E31" s="43" t="n">
        <v>42.6786</v>
      </c>
      <c r="F31" s="43" t="n">
        <v>47.2278</v>
      </c>
      <c r="G31" s="43" t="n">
        <v>47.9185</v>
      </c>
      <c r="H31" s="43" t="n">
        <v>16004.519</v>
      </c>
      <c r="I31" s="43" t="n">
        <v>13.681</v>
      </c>
      <c r="J31" s="44" t="n">
        <f aca="false">H31/3600</f>
        <v>4.44569972222222</v>
      </c>
      <c r="L31" s="42" t="n">
        <v>9593.3608</v>
      </c>
      <c r="M31" s="43" t="n">
        <v>42.6786</v>
      </c>
      <c r="N31" s="43" t="n">
        <v>47.2278</v>
      </c>
      <c r="O31" s="43" t="n">
        <v>47.9185</v>
      </c>
      <c r="P31" s="43" t="n">
        <v>16019.226</v>
      </c>
      <c r="Q31" s="43" t="n">
        <v>13.494</v>
      </c>
      <c r="R31" s="44" t="n">
        <f aca="false">P31/3600</f>
        <v>4.44978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9.4433</v>
      </c>
      <c r="E32" s="50" t="n">
        <v>40.8815</v>
      </c>
      <c r="F32" s="50" t="n">
        <v>45.7643</v>
      </c>
      <c r="G32" s="50" t="n">
        <v>45.7318</v>
      </c>
      <c r="H32" s="50" t="n">
        <v>13860.991</v>
      </c>
      <c r="I32" s="50" t="n">
        <v>11.669</v>
      </c>
      <c r="J32" s="51" t="n">
        <f aca="false">H32/3600</f>
        <v>3.85027527777778</v>
      </c>
      <c r="L32" s="49" t="n">
        <v>4001.101</v>
      </c>
      <c r="M32" s="50" t="n">
        <v>40.8815</v>
      </c>
      <c r="N32" s="50" t="n">
        <v>45.7643</v>
      </c>
      <c r="O32" s="50" t="n">
        <v>45.7318</v>
      </c>
      <c r="P32" s="50" t="n">
        <v>13773.125</v>
      </c>
      <c r="Q32" s="50" t="n">
        <v>11.497</v>
      </c>
      <c r="R32" s="51" t="n">
        <f aca="false">P32/3600</f>
        <v>3.82586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4.5856</v>
      </c>
      <c r="E33" s="50" t="n">
        <v>38.8008</v>
      </c>
      <c r="F33" s="50" t="n">
        <v>44.4299</v>
      </c>
      <c r="G33" s="50" t="n">
        <v>43.8887</v>
      </c>
      <c r="H33" s="50" t="n">
        <v>12109.296</v>
      </c>
      <c r="I33" s="50" t="n">
        <v>10.639</v>
      </c>
      <c r="J33" s="51" t="n">
        <f aca="false">H33/3600</f>
        <v>3.36369333333333</v>
      </c>
      <c r="L33" s="49" t="n">
        <v>1926.2845</v>
      </c>
      <c r="M33" s="50" t="n">
        <v>38.8008</v>
      </c>
      <c r="N33" s="50" t="n">
        <v>44.4299</v>
      </c>
      <c r="O33" s="50" t="n">
        <v>43.8887</v>
      </c>
      <c r="P33" s="50" t="n">
        <v>12090.169</v>
      </c>
      <c r="Q33" s="50" t="n">
        <v>10.498</v>
      </c>
      <c r="R33" s="51" t="n">
        <f aca="false">P33/3600</f>
        <v>3.358380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8.7299</v>
      </c>
      <c r="E34" s="58" t="n">
        <v>36.6284</v>
      </c>
      <c r="F34" s="58" t="n">
        <v>43.2999</v>
      </c>
      <c r="G34" s="58" t="n">
        <v>42.4264</v>
      </c>
      <c r="H34" s="58" t="n">
        <v>10666.718</v>
      </c>
      <c r="I34" s="58" t="n">
        <v>9.952</v>
      </c>
      <c r="J34" s="59" t="n">
        <f aca="false">H34/3600</f>
        <v>2.96297722222222</v>
      </c>
      <c r="L34" s="57" t="n">
        <v>1000.5278</v>
      </c>
      <c r="M34" s="58" t="n">
        <v>36.6284</v>
      </c>
      <c r="N34" s="58" t="n">
        <v>43.2999</v>
      </c>
      <c r="O34" s="58" t="n">
        <v>42.4264</v>
      </c>
      <c r="P34" s="58" t="n">
        <v>10706.775</v>
      </c>
      <c r="Q34" s="58" t="n">
        <v>9.874</v>
      </c>
      <c r="R34" s="59" t="n">
        <f aca="false">P34/3600</f>
        <v>2.97410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877.7377</v>
      </c>
      <c r="E35" s="43" t="n">
        <v>41.0947</v>
      </c>
      <c r="F35" s="43" t="n">
        <v>45.8177</v>
      </c>
      <c r="G35" s="43" t="n">
        <v>48.1735</v>
      </c>
      <c r="H35" s="43" t="n">
        <v>15276.78</v>
      </c>
      <c r="I35" s="43" t="n">
        <v>18.08</v>
      </c>
      <c r="J35" s="44" t="n">
        <f aca="false">H35/3600</f>
        <v>4.24355</v>
      </c>
      <c r="L35" s="42" t="n">
        <v>18856.1898</v>
      </c>
      <c r="M35" s="43" t="n">
        <v>41.0947</v>
      </c>
      <c r="N35" s="43" t="n">
        <v>45.8177</v>
      </c>
      <c r="O35" s="43" t="n">
        <v>48.1735</v>
      </c>
      <c r="P35" s="43" t="n">
        <v>15263.082</v>
      </c>
      <c r="Q35" s="43" t="n">
        <v>18.143</v>
      </c>
      <c r="R35" s="44" t="n">
        <f aca="false">P35/3600</f>
        <v>4.2397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31.0177</v>
      </c>
      <c r="E36" s="50" t="n">
        <v>39.0873</v>
      </c>
      <c r="F36" s="50" t="n">
        <v>44.4941</v>
      </c>
      <c r="G36" s="50" t="n">
        <v>46.9578</v>
      </c>
      <c r="H36" s="50" t="n">
        <v>12806.073</v>
      </c>
      <c r="I36" s="50" t="n">
        <v>13.385</v>
      </c>
      <c r="J36" s="51" t="n">
        <f aca="false">H36/3600</f>
        <v>3.5572425</v>
      </c>
      <c r="L36" s="49" t="n">
        <v>4309.4698</v>
      </c>
      <c r="M36" s="50" t="n">
        <v>39.0873</v>
      </c>
      <c r="N36" s="50" t="n">
        <v>44.4941</v>
      </c>
      <c r="O36" s="50" t="n">
        <v>46.9578</v>
      </c>
      <c r="P36" s="50" t="n">
        <v>12745.012</v>
      </c>
      <c r="Q36" s="50" t="n">
        <v>13.338</v>
      </c>
      <c r="R36" s="51" t="n">
        <f aca="false">P36/3600</f>
        <v>3.54028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14.2958</v>
      </c>
      <c r="E37" s="50" t="n">
        <v>37.2314</v>
      </c>
      <c r="F37" s="50" t="n">
        <v>43.358</v>
      </c>
      <c r="G37" s="50" t="n">
        <v>45.7908</v>
      </c>
      <c r="H37" s="50" t="n">
        <v>11605.421</v>
      </c>
      <c r="I37" s="50" t="n">
        <v>11.513</v>
      </c>
      <c r="J37" s="51" t="n">
        <f aca="false">H37/3600</f>
        <v>3.22372805555556</v>
      </c>
      <c r="L37" s="49" t="n">
        <v>1492.7553</v>
      </c>
      <c r="M37" s="50" t="n">
        <v>37.2314</v>
      </c>
      <c r="N37" s="50" t="n">
        <v>43.358</v>
      </c>
      <c r="O37" s="50" t="n">
        <v>45.7908</v>
      </c>
      <c r="P37" s="50" t="n">
        <v>11602.17</v>
      </c>
      <c r="Q37" s="50" t="n">
        <v>11.528</v>
      </c>
      <c r="R37" s="51" t="n">
        <f aca="false">P37/3600</f>
        <v>3.2228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43.2223</v>
      </c>
      <c r="E38" s="58" t="n">
        <v>35.2603</v>
      </c>
      <c r="F38" s="58" t="n">
        <v>42.5175</v>
      </c>
      <c r="G38" s="58" t="n">
        <v>44.9764</v>
      </c>
      <c r="H38" s="58" t="n">
        <v>10837.778</v>
      </c>
      <c r="I38" s="58" t="n">
        <v>10.53</v>
      </c>
      <c r="J38" s="59" t="n">
        <f aca="false">H38/3600</f>
        <v>3.01049388888889</v>
      </c>
      <c r="L38" s="57" t="n">
        <v>621.6781</v>
      </c>
      <c r="M38" s="58" t="n">
        <v>35.2603</v>
      </c>
      <c r="N38" s="58" t="n">
        <v>42.5175</v>
      </c>
      <c r="O38" s="58" t="n">
        <v>44.9764</v>
      </c>
      <c r="P38" s="58" t="n">
        <v>10808.863</v>
      </c>
      <c r="Q38" s="58" t="n">
        <v>10.498</v>
      </c>
      <c r="R38" s="59" t="n">
        <f aca="false">P38/3600</f>
        <v>3.00246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9.9918</v>
      </c>
      <c r="E39" s="43" t="n">
        <v>42.9381</v>
      </c>
      <c r="F39" s="43" t="n">
        <v>46.0288</v>
      </c>
      <c r="G39" s="43" t="n">
        <v>46.191</v>
      </c>
      <c r="H39" s="43" t="n">
        <v>2327.675</v>
      </c>
      <c r="I39" s="43" t="n">
        <v>2.527</v>
      </c>
      <c r="J39" s="44" t="n">
        <f aca="false">H39/3600</f>
        <v>0.646576388888889</v>
      </c>
      <c r="L39" s="42" t="n">
        <v>2171.3278</v>
      </c>
      <c r="M39" s="43" t="n">
        <v>42.9381</v>
      </c>
      <c r="N39" s="43" t="n">
        <v>46.0288</v>
      </c>
      <c r="O39" s="43" t="n">
        <v>46.191</v>
      </c>
      <c r="P39" s="43" t="n">
        <v>2308.19</v>
      </c>
      <c r="Q39" s="43" t="n">
        <v>2.496</v>
      </c>
      <c r="R39" s="44" t="n">
        <f aca="false">P39/3600</f>
        <v>0.6411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8.1361</v>
      </c>
      <c r="E40" s="50" t="n">
        <v>40.093</v>
      </c>
      <c r="F40" s="50" t="n">
        <v>43.7665</v>
      </c>
      <c r="G40" s="50" t="n">
        <v>43.6335</v>
      </c>
      <c r="H40" s="50" t="n">
        <v>2068.729</v>
      </c>
      <c r="I40" s="50" t="n">
        <v>2.059</v>
      </c>
      <c r="J40" s="51" t="n">
        <f aca="false">H40/3600</f>
        <v>0.574646944444444</v>
      </c>
      <c r="L40" s="49" t="n">
        <v>1009.4722</v>
      </c>
      <c r="M40" s="50" t="n">
        <v>40.093</v>
      </c>
      <c r="N40" s="50" t="n">
        <v>43.7665</v>
      </c>
      <c r="O40" s="50" t="n">
        <v>43.6335</v>
      </c>
      <c r="P40" s="50" t="n">
        <v>2069.602</v>
      </c>
      <c r="Q40" s="50" t="n">
        <v>2.043</v>
      </c>
      <c r="R40" s="51" t="n">
        <f aca="false">P40/3600</f>
        <v>0.574889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9.9629</v>
      </c>
      <c r="E41" s="50" t="n">
        <v>37.4813</v>
      </c>
      <c r="F41" s="50" t="n">
        <v>41.9451</v>
      </c>
      <c r="G41" s="50" t="n">
        <v>41.5423</v>
      </c>
      <c r="H41" s="50" t="n">
        <v>1870.108</v>
      </c>
      <c r="I41" s="50" t="n">
        <v>1.7</v>
      </c>
      <c r="J41" s="51" t="n">
        <f aca="false">H41/3600</f>
        <v>0.519474444444445</v>
      </c>
      <c r="L41" s="49" t="n">
        <v>491.4845</v>
      </c>
      <c r="M41" s="50" t="n">
        <v>37.4813</v>
      </c>
      <c r="N41" s="50" t="n">
        <v>41.9451</v>
      </c>
      <c r="O41" s="50" t="n">
        <v>41.5423</v>
      </c>
      <c r="P41" s="50" t="n">
        <v>1878.735</v>
      </c>
      <c r="Q41" s="50" t="n">
        <v>1.7</v>
      </c>
      <c r="R41" s="51" t="n">
        <f aca="false">P41/3600</f>
        <v>0.52187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9.2536</v>
      </c>
      <c r="E42" s="58" t="n">
        <v>35.052</v>
      </c>
      <c r="F42" s="58" t="n">
        <v>40.4673</v>
      </c>
      <c r="G42" s="58" t="n">
        <v>39.9001</v>
      </c>
      <c r="H42" s="58" t="n">
        <v>1705.168</v>
      </c>
      <c r="I42" s="58" t="n">
        <v>1.466</v>
      </c>
      <c r="J42" s="59" t="n">
        <f aca="false">H42/3600</f>
        <v>0.473657777777778</v>
      </c>
      <c r="L42" s="57" t="n">
        <v>260.7711</v>
      </c>
      <c r="M42" s="58" t="n">
        <v>35.052</v>
      </c>
      <c r="N42" s="58" t="n">
        <v>40.4673</v>
      </c>
      <c r="O42" s="58" t="n">
        <v>39.9001</v>
      </c>
      <c r="P42" s="58" t="n">
        <v>1712.859</v>
      </c>
      <c r="Q42" s="58" t="n">
        <v>1.45</v>
      </c>
      <c r="R42" s="59" t="n">
        <f aca="false">P42/3600</f>
        <v>0.47579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2.5805</v>
      </c>
      <c r="E43" s="43" t="n">
        <v>41.8643</v>
      </c>
      <c r="F43" s="43" t="n">
        <v>45.7433</v>
      </c>
      <c r="G43" s="43" t="n">
        <v>46.1629</v>
      </c>
      <c r="H43" s="43" t="n">
        <v>3399.489</v>
      </c>
      <c r="I43" s="43" t="n">
        <v>3.338</v>
      </c>
      <c r="J43" s="44" t="n">
        <f aca="false">H43/3600</f>
        <v>0.9443025</v>
      </c>
      <c r="L43" s="42" t="n">
        <v>3370.0353</v>
      </c>
      <c r="M43" s="43" t="n">
        <v>41.8643</v>
      </c>
      <c r="N43" s="43" t="n">
        <v>45.7433</v>
      </c>
      <c r="O43" s="43" t="n">
        <v>46.1629</v>
      </c>
      <c r="P43" s="43" t="n">
        <v>3396.537</v>
      </c>
      <c r="Q43" s="43" t="n">
        <v>3.322</v>
      </c>
      <c r="R43" s="44" t="n">
        <f aca="false">P43/3600</f>
        <v>0.94348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6.7367</v>
      </c>
      <c r="E44" s="50" t="n">
        <v>38.8926</v>
      </c>
      <c r="F44" s="50" t="n">
        <v>43.8011</v>
      </c>
      <c r="G44" s="50" t="n">
        <v>43.8534</v>
      </c>
      <c r="H44" s="50" t="n">
        <v>3001.549</v>
      </c>
      <c r="I44" s="50" t="n">
        <v>2.698</v>
      </c>
      <c r="J44" s="51" t="n">
        <f aca="false">H44/3600</f>
        <v>0.833763611111111</v>
      </c>
      <c r="L44" s="49" t="n">
        <v>1574.2363</v>
      </c>
      <c r="M44" s="50" t="n">
        <v>38.8926</v>
      </c>
      <c r="N44" s="50" t="n">
        <v>43.8011</v>
      </c>
      <c r="O44" s="50" t="n">
        <v>43.8534</v>
      </c>
      <c r="P44" s="50" t="n">
        <v>3001.182</v>
      </c>
      <c r="Q44" s="50" t="n">
        <v>2.714</v>
      </c>
      <c r="R44" s="51" t="n">
        <f aca="false">P44/3600</f>
        <v>0.83366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1.5126</v>
      </c>
      <c r="E45" s="50" t="n">
        <v>35.9492</v>
      </c>
      <c r="F45" s="50" t="n">
        <v>42.1947</v>
      </c>
      <c r="G45" s="50" t="n">
        <v>42.0247</v>
      </c>
      <c r="H45" s="50" t="n">
        <v>2668.504</v>
      </c>
      <c r="I45" s="50" t="n">
        <v>2.293</v>
      </c>
      <c r="J45" s="51" t="n">
        <f aca="false">H45/3600</f>
        <v>0.741251111111111</v>
      </c>
      <c r="L45" s="49" t="n">
        <v>789.306</v>
      </c>
      <c r="M45" s="50" t="n">
        <v>35.9492</v>
      </c>
      <c r="N45" s="50" t="n">
        <v>42.1947</v>
      </c>
      <c r="O45" s="50" t="n">
        <v>42.0247</v>
      </c>
      <c r="P45" s="50" t="n">
        <v>2665.82</v>
      </c>
      <c r="Q45" s="50" t="n">
        <v>2.293</v>
      </c>
      <c r="R45" s="51" t="n">
        <f aca="false">P45/3600</f>
        <v>0.7405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1.6093</v>
      </c>
      <c r="E46" s="58" t="n">
        <v>33.1839</v>
      </c>
      <c r="F46" s="58" t="n">
        <v>41.0683</v>
      </c>
      <c r="G46" s="58" t="n">
        <v>40.6275</v>
      </c>
      <c r="H46" s="58" t="n">
        <v>2422.774</v>
      </c>
      <c r="I46" s="58" t="n">
        <v>1.996</v>
      </c>
      <c r="J46" s="59" t="n">
        <f aca="false">H46/3600</f>
        <v>0.672992777777778</v>
      </c>
      <c r="L46" s="57" t="n">
        <v>409.7153</v>
      </c>
      <c r="M46" s="58" t="n">
        <v>33.1839</v>
      </c>
      <c r="N46" s="58" t="n">
        <v>41.0683</v>
      </c>
      <c r="O46" s="58" t="n">
        <v>40.6275</v>
      </c>
      <c r="P46" s="58" t="n">
        <v>2424.411</v>
      </c>
      <c r="Q46" s="58" t="n">
        <v>1.996</v>
      </c>
      <c r="R46" s="59" t="n">
        <f aca="false">P46/3600</f>
        <v>0.67344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3.6948</v>
      </c>
      <c r="E47" s="43" t="n">
        <v>39.9002</v>
      </c>
      <c r="F47" s="43" t="n">
        <v>43.3728</v>
      </c>
      <c r="G47" s="43" t="n">
        <v>43.8762</v>
      </c>
      <c r="H47" s="43" t="n">
        <v>2501.116</v>
      </c>
      <c r="I47" s="43" t="n">
        <v>3.183</v>
      </c>
      <c r="J47" s="44" t="n">
        <f aca="false">H47/3600</f>
        <v>0.694754444444445</v>
      </c>
      <c r="L47" s="42" t="n">
        <v>6075.2082</v>
      </c>
      <c r="M47" s="43" t="n">
        <v>39.9002</v>
      </c>
      <c r="N47" s="43" t="n">
        <v>43.3728</v>
      </c>
      <c r="O47" s="43" t="n">
        <v>43.8762</v>
      </c>
      <c r="P47" s="43" t="n">
        <v>2497.654</v>
      </c>
      <c r="Q47" s="43" t="n">
        <v>3.213</v>
      </c>
      <c r="R47" s="44" t="n">
        <f aca="false">P47/3600</f>
        <v>0.69379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0.1773</v>
      </c>
      <c r="E48" s="50" t="n">
        <v>36.3626</v>
      </c>
      <c r="F48" s="50" t="n">
        <v>41.1558</v>
      </c>
      <c r="G48" s="50" t="n">
        <v>41.5228</v>
      </c>
      <c r="H48" s="50" t="n">
        <v>2158.785</v>
      </c>
      <c r="I48" s="50" t="n">
        <v>2.495</v>
      </c>
      <c r="J48" s="51" t="n">
        <f aca="false">H48/3600</f>
        <v>0.5996625</v>
      </c>
      <c r="L48" s="49" t="n">
        <v>2751.6412</v>
      </c>
      <c r="M48" s="50" t="n">
        <v>36.3626</v>
      </c>
      <c r="N48" s="50" t="n">
        <v>41.1558</v>
      </c>
      <c r="O48" s="50" t="n">
        <v>41.5228</v>
      </c>
      <c r="P48" s="50" t="n">
        <v>2155.308</v>
      </c>
      <c r="Q48" s="50" t="n">
        <v>2.496</v>
      </c>
      <c r="R48" s="51" t="n">
        <f aca="false">P48/3600</f>
        <v>0.59869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4.5691</v>
      </c>
      <c r="E49" s="50" t="n">
        <v>33.2229</v>
      </c>
      <c r="F49" s="50" t="n">
        <v>39.5426</v>
      </c>
      <c r="G49" s="50" t="n">
        <v>39.8453</v>
      </c>
      <c r="H49" s="50" t="n">
        <v>1898.676</v>
      </c>
      <c r="I49" s="50" t="n">
        <v>2.043</v>
      </c>
      <c r="J49" s="51" t="n">
        <f aca="false">H49/3600</f>
        <v>0.52741</v>
      </c>
      <c r="L49" s="49" t="n">
        <v>1246.1897</v>
      </c>
      <c r="M49" s="50" t="n">
        <v>33.2229</v>
      </c>
      <c r="N49" s="50" t="n">
        <v>39.5426</v>
      </c>
      <c r="O49" s="50" t="n">
        <v>39.8453</v>
      </c>
      <c r="P49" s="50" t="n">
        <v>1883.412</v>
      </c>
      <c r="Q49" s="50" t="n">
        <v>2.043</v>
      </c>
      <c r="R49" s="51" t="n">
        <f aca="false">P49/3600</f>
        <v>0.5231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8.8536</v>
      </c>
      <c r="E50" s="58" t="n">
        <v>30.4961</v>
      </c>
      <c r="F50" s="58" t="n">
        <v>38.4168</v>
      </c>
      <c r="G50" s="58" t="n">
        <v>38.6258</v>
      </c>
      <c r="H50" s="58" t="n">
        <v>1694.457</v>
      </c>
      <c r="I50" s="58" t="n">
        <v>1.684</v>
      </c>
      <c r="J50" s="59" t="n">
        <f aca="false">H50/3600</f>
        <v>0.4706825</v>
      </c>
      <c r="L50" s="57" t="n">
        <v>560.5814</v>
      </c>
      <c r="M50" s="58" t="n">
        <v>30.4961</v>
      </c>
      <c r="N50" s="58" t="n">
        <v>38.4168</v>
      </c>
      <c r="O50" s="58" t="n">
        <v>38.6258</v>
      </c>
      <c r="P50" s="58" t="n">
        <v>1690.484</v>
      </c>
      <c r="Q50" s="58" t="n">
        <v>1.669</v>
      </c>
      <c r="R50" s="59" t="n">
        <f aca="false">P50/3600</f>
        <v>0.46957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896.496</v>
      </c>
      <c r="E51" s="43" t="n">
        <v>41.0242</v>
      </c>
      <c r="F51" s="43" t="n">
        <v>43.9004</v>
      </c>
      <c r="G51" s="43" t="n">
        <v>44.8738</v>
      </c>
      <c r="H51" s="43" t="n">
        <v>2534.003</v>
      </c>
      <c r="I51" s="43" t="n">
        <v>2.324</v>
      </c>
      <c r="J51" s="44" t="n">
        <f aca="false">H51/3600</f>
        <v>0.703889722222222</v>
      </c>
      <c r="L51" s="42" t="n">
        <v>3885.7366</v>
      </c>
      <c r="M51" s="43" t="n">
        <v>41.0242</v>
      </c>
      <c r="N51" s="43" t="n">
        <v>43.9004</v>
      </c>
      <c r="O51" s="43" t="n">
        <v>44.8738</v>
      </c>
      <c r="P51" s="43" t="n">
        <v>2547.277</v>
      </c>
      <c r="Q51" s="43" t="n">
        <v>2.355</v>
      </c>
      <c r="R51" s="44" t="n">
        <f aca="false">P51/3600</f>
        <v>0.70757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73.2911</v>
      </c>
      <c r="E52" s="50" t="n">
        <v>37.4092</v>
      </c>
      <c r="F52" s="50" t="n">
        <v>41.6869</v>
      </c>
      <c r="G52" s="50" t="n">
        <v>42.5662</v>
      </c>
      <c r="H52" s="50" t="n">
        <v>2233.398</v>
      </c>
      <c r="I52" s="50" t="n">
        <v>1.872</v>
      </c>
      <c r="J52" s="51" t="n">
        <f aca="false">H52/3600</f>
        <v>0.620388333333333</v>
      </c>
      <c r="L52" s="49" t="n">
        <v>1662.4874</v>
      </c>
      <c r="M52" s="50" t="n">
        <v>37.4092</v>
      </c>
      <c r="N52" s="50" t="n">
        <v>41.6869</v>
      </c>
      <c r="O52" s="50" t="n">
        <v>42.5662</v>
      </c>
      <c r="P52" s="50" t="n">
        <v>2238.785</v>
      </c>
      <c r="Q52" s="50" t="n">
        <v>1.903</v>
      </c>
      <c r="R52" s="51" t="n">
        <f aca="false">P52/3600</f>
        <v>0.62188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6.8443</v>
      </c>
      <c r="E53" s="50" t="n">
        <v>34.3125</v>
      </c>
      <c r="F53" s="50" t="n">
        <v>40.0826</v>
      </c>
      <c r="G53" s="50" t="n">
        <v>40.7491</v>
      </c>
      <c r="H53" s="50" t="n">
        <v>1934.535</v>
      </c>
      <c r="I53" s="50" t="n">
        <v>1.544</v>
      </c>
      <c r="J53" s="51" t="n">
        <f aca="false">H53/3600</f>
        <v>0.537370833333333</v>
      </c>
      <c r="L53" s="49" t="n">
        <v>756.0997</v>
      </c>
      <c r="M53" s="50" t="n">
        <v>34.3125</v>
      </c>
      <c r="N53" s="50" t="n">
        <v>40.0826</v>
      </c>
      <c r="O53" s="50" t="n">
        <v>40.7491</v>
      </c>
      <c r="P53" s="50" t="n">
        <v>1939.841</v>
      </c>
      <c r="Q53" s="50" t="n">
        <v>1.544</v>
      </c>
      <c r="R53" s="51" t="n">
        <f aca="false">P53/3600</f>
        <v>0.53884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8.1649</v>
      </c>
      <c r="E54" s="58" t="n">
        <v>31.8918</v>
      </c>
      <c r="F54" s="58" t="n">
        <v>38.9043</v>
      </c>
      <c r="G54" s="58" t="n">
        <v>39.4618</v>
      </c>
      <c r="H54" s="58" t="n">
        <v>1676.799</v>
      </c>
      <c r="I54" s="58" t="n">
        <v>1.31</v>
      </c>
      <c r="J54" s="59" t="n">
        <f aca="false">H54/3600</f>
        <v>0.4657775</v>
      </c>
      <c r="L54" s="57" t="n">
        <v>347.3797</v>
      </c>
      <c r="M54" s="58" t="n">
        <v>31.8918</v>
      </c>
      <c r="N54" s="58" t="n">
        <v>38.9043</v>
      </c>
      <c r="O54" s="58" t="n">
        <v>39.4618</v>
      </c>
      <c r="P54" s="58" t="n">
        <v>1681.5</v>
      </c>
      <c r="Q54" s="58" t="n">
        <v>1.31</v>
      </c>
      <c r="R54" s="59" t="n">
        <f aca="false">P54/3600</f>
        <v>0.4670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53.9711</v>
      </c>
      <c r="E55" s="43" t="n">
        <v>43.5177</v>
      </c>
      <c r="F55" s="43" t="n">
        <v>46.694</v>
      </c>
      <c r="G55" s="43" t="n">
        <v>46.045</v>
      </c>
      <c r="H55" s="43" t="n">
        <v>571.376</v>
      </c>
      <c r="I55" s="43" t="n">
        <v>0.592</v>
      </c>
      <c r="J55" s="44" t="n">
        <f aca="false">H55/3600</f>
        <v>0.158715555555556</v>
      </c>
      <c r="L55" s="42" t="n">
        <v>835.6948</v>
      </c>
      <c r="M55" s="43" t="n">
        <v>43.5177</v>
      </c>
      <c r="N55" s="43" t="n">
        <v>46.694</v>
      </c>
      <c r="O55" s="43" t="n">
        <v>46.045</v>
      </c>
      <c r="P55" s="43" t="n">
        <v>573.206</v>
      </c>
      <c r="Q55" s="43" t="n">
        <v>0.592</v>
      </c>
      <c r="R55" s="44" t="n">
        <f aca="false">P55/3600</f>
        <v>0.15922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30.3216</v>
      </c>
      <c r="E56" s="50" t="n">
        <v>39.9375</v>
      </c>
      <c r="F56" s="50" t="n">
        <v>44.1778</v>
      </c>
      <c r="G56" s="50" t="n">
        <v>43.2896</v>
      </c>
      <c r="H56" s="50" t="n">
        <v>517.274</v>
      </c>
      <c r="I56" s="50" t="n">
        <v>0.499</v>
      </c>
      <c r="J56" s="51" t="n">
        <f aca="false">H56/3600</f>
        <v>0.143687222222222</v>
      </c>
      <c r="L56" s="49" t="n">
        <v>412.099</v>
      </c>
      <c r="M56" s="50" t="n">
        <v>39.9375</v>
      </c>
      <c r="N56" s="50" t="n">
        <v>44.1778</v>
      </c>
      <c r="O56" s="50" t="n">
        <v>43.2896</v>
      </c>
      <c r="P56" s="50" t="n">
        <v>515.58</v>
      </c>
      <c r="Q56" s="50" t="n">
        <v>0.483</v>
      </c>
      <c r="R56" s="51" t="n">
        <f aca="false">P56/3600</f>
        <v>0.1432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6.5072</v>
      </c>
      <c r="E57" s="50" t="n">
        <v>36.8034</v>
      </c>
      <c r="F57" s="50" t="n">
        <v>42.2094</v>
      </c>
      <c r="G57" s="50" t="n">
        <v>41.1941</v>
      </c>
      <c r="H57" s="50" t="n">
        <v>462.985</v>
      </c>
      <c r="I57" s="50" t="n">
        <v>0.421</v>
      </c>
      <c r="J57" s="51" t="n">
        <f aca="false">H57/3600</f>
        <v>0.128606944444444</v>
      </c>
      <c r="L57" s="49" t="n">
        <v>208.3505</v>
      </c>
      <c r="M57" s="50" t="n">
        <v>36.8034</v>
      </c>
      <c r="N57" s="50" t="n">
        <v>42.2094</v>
      </c>
      <c r="O57" s="50" t="n">
        <v>41.1941</v>
      </c>
      <c r="P57" s="50" t="n">
        <v>463.195</v>
      </c>
      <c r="Q57" s="50" t="n">
        <v>0.421</v>
      </c>
      <c r="R57" s="51" t="n">
        <f aca="false">P57/3600</f>
        <v>0.12866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0.5856</v>
      </c>
      <c r="E58" s="58" t="n">
        <v>34.0695</v>
      </c>
      <c r="F58" s="58" t="n">
        <v>40.9123</v>
      </c>
      <c r="G58" s="58" t="n">
        <v>39.516</v>
      </c>
      <c r="H58" s="58" t="n">
        <v>422.081</v>
      </c>
      <c r="I58" s="58" t="n">
        <v>0.374</v>
      </c>
      <c r="J58" s="59" t="n">
        <f aca="false">H58/3600</f>
        <v>0.117244722222222</v>
      </c>
      <c r="L58" s="57" t="n">
        <v>112.532</v>
      </c>
      <c r="M58" s="58" t="n">
        <v>34.0695</v>
      </c>
      <c r="N58" s="58" t="n">
        <v>40.9123</v>
      </c>
      <c r="O58" s="58" t="n">
        <v>39.516</v>
      </c>
      <c r="P58" s="58" t="n">
        <v>422.448</v>
      </c>
      <c r="Q58" s="58" t="n">
        <v>0.374</v>
      </c>
      <c r="R58" s="59" t="n">
        <f aca="false">P58/3600</f>
        <v>0.11734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05.8753</v>
      </c>
      <c r="E59" s="43" t="n">
        <v>40.3421</v>
      </c>
      <c r="F59" s="43" t="n">
        <v>46.2608</v>
      </c>
      <c r="G59" s="43" t="n">
        <v>47.1467</v>
      </c>
      <c r="H59" s="43" t="n">
        <v>614.62</v>
      </c>
      <c r="I59" s="43" t="n">
        <v>0.936</v>
      </c>
      <c r="J59" s="44" t="n">
        <f aca="false">H59/3600</f>
        <v>0.170727777777778</v>
      </c>
      <c r="L59" s="42" t="n">
        <v>1183.4419</v>
      </c>
      <c r="M59" s="43" t="n">
        <v>40.3421</v>
      </c>
      <c r="N59" s="43" t="n">
        <v>46.2608</v>
      </c>
      <c r="O59" s="43" t="n">
        <v>47.1467</v>
      </c>
      <c r="P59" s="43" t="n">
        <v>613.111</v>
      </c>
      <c r="Q59" s="43" t="n">
        <v>0.936</v>
      </c>
      <c r="R59" s="44" t="n">
        <f aca="false">P59/3600</f>
        <v>0.17030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1.9386</v>
      </c>
      <c r="E60" s="50" t="n">
        <v>36.9202</v>
      </c>
      <c r="F60" s="50" t="n">
        <v>44.4337</v>
      </c>
      <c r="G60" s="50" t="n">
        <v>45.2082</v>
      </c>
      <c r="H60" s="50" t="n">
        <v>538.272</v>
      </c>
      <c r="I60" s="50" t="n">
        <v>0.733</v>
      </c>
      <c r="J60" s="51" t="n">
        <f aca="false">H60/3600</f>
        <v>0.14952</v>
      </c>
      <c r="L60" s="49" t="n">
        <v>499.9665</v>
      </c>
      <c r="M60" s="50" t="n">
        <v>36.9202</v>
      </c>
      <c r="N60" s="50" t="n">
        <v>44.4337</v>
      </c>
      <c r="O60" s="50" t="n">
        <v>45.2082</v>
      </c>
      <c r="P60" s="50" t="n">
        <v>535.844</v>
      </c>
      <c r="Q60" s="50" t="n">
        <v>0.717</v>
      </c>
      <c r="R60" s="51" t="n">
        <f aca="false">P60/3600</f>
        <v>0.14884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3.5126</v>
      </c>
      <c r="E61" s="50" t="n">
        <v>33.8759</v>
      </c>
      <c r="F61" s="50" t="n">
        <v>43.0312</v>
      </c>
      <c r="G61" s="50" t="n">
        <v>43.7063</v>
      </c>
      <c r="H61" s="50" t="n">
        <v>483.609</v>
      </c>
      <c r="I61" s="50" t="n">
        <v>0.592</v>
      </c>
      <c r="J61" s="51" t="n">
        <f aca="false">H61/3600</f>
        <v>0.134335833333333</v>
      </c>
      <c r="L61" s="49" t="n">
        <v>242.2177</v>
      </c>
      <c r="M61" s="50" t="n">
        <v>33.8759</v>
      </c>
      <c r="N61" s="50" t="n">
        <v>43.0312</v>
      </c>
      <c r="O61" s="50" t="n">
        <v>43.7063</v>
      </c>
      <c r="P61" s="50" t="n">
        <v>485.004</v>
      </c>
      <c r="Q61" s="50" t="n">
        <v>0.608</v>
      </c>
      <c r="R61" s="51" t="n">
        <f aca="false">P61/3600</f>
        <v>0.13472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5935</v>
      </c>
      <c r="E62" s="58" t="n">
        <v>31.0238</v>
      </c>
      <c r="F62" s="58" t="n">
        <v>42.0223</v>
      </c>
      <c r="G62" s="58" t="n">
        <v>42.5384</v>
      </c>
      <c r="H62" s="58" t="n">
        <v>449.476</v>
      </c>
      <c r="I62" s="58" t="n">
        <v>0.514</v>
      </c>
      <c r="J62" s="59" t="n">
        <f aca="false">H62/3600</f>
        <v>0.124854444444444</v>
      </c>
      <c r="L62" s="57" t="n">
        <v>130.0465</v>
      </c>
      <c r="M62" s="58" t="n">
        <v>31.0238</v>
      </c>
      <c r="N62" s="58" t="n">
        <v>42.0223</v>
      </c>
      <c r="O62" s="58" t="n">
        <v>42.5384</v>
      </c>
      <c r="P62" s="58" t="n">
        <v>450.06</v>
      </c>
      <c r="Q62" s="58" t="n">
        <v>0.514</v>
      </c>
      <c r="R62" s="59" t="n">
        <f aca="false">P62/3600</f>
        <v>0.1250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26.8454</v>
      </c>
      <c r="E63" s="43" t="n">
        <v>40.0199</v>
      </c>
      <c r="F63" s="43" t="n">
        <v>43.5924</v>
      </c>
      <c r="G63" s="43" t="n">
        <v>44.5306</v>
      </c>
      <c r="H63" s="43" t="n">
        <v>592.573</v>
      </c>
      <c r="I63" s="43" t="n">
        <v>0.733</v>
      </c>
      <c r="J63" s="44" t="n">
        <f aca="false">H63/3600</f>
        <v>0.164603611111111</v>
      </c>
      <c r="L63" s="42" t="n">
        <v>1108.3175</v>
      </c>
      <c r="M63" s="43" t="n">
        <v>40.0199</v>
      </c>
      <c r="N63" s="43" t="n">
        <v>43.5924</v>
      </c>
      <c r="O63" s="43" t="n">
        <v>44.5306</v>
      </c>
      <c r="P63" s="43" t="n">
        <v>591.255</v>
      </c>
      <c r="Q63" s="43" t="n">
        <v>0.748</v>
      </c>
      <c r="R63" s="44" t="n">
        <f aca="false">P63/3600</f>
        <v>0.16423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0.0082</v>
      </c>
      <c r="E64" s="50" t="n">
        <v>36.7937</v>
      </c>
      <c r="F64" s="50" t="n">
        <v>41.293</v>
      </c>
      <c r="G64" s="50" t="n">
        <v>42.1547</v>
      </c>
      <c r="H64" s="50" t="n">
        <v>509.346</v>
      </c>
      <c r="I64" s="50" t="n">
        <v>0.561</v>
      </c>
      <c r="J64" s="51" t="n">
        <f aca="false">H64/3600</f>
        <v>0.141485</v>
      </c>
      <c r="L64" s="49" t="n">
        <v>491.4804</v>
      </c>
      <c r="M64" s="50" t="n">
        <v>36.7937</v>
      </c>
      <c r="N64" s="50" t="n">
        <v>41.293</v>
      </c>
      <c r="O64" s="50" t="n">
        <v>42.1547</v>
      </c>
      <c r="P64" s="50" t="n">
        <v>509.433</v>
      </c>
      <c r="Q64" s="50" t="n">
        <v>0.561</v>
      </c>
      <c r="R64" s="51" t="n">
        <f aca="false">P64/3600</f>
        <v>0.141509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6.0371</v>
      </c>
      <c r="E65" s="50" t="n">
        <v>33.925</v>
      </c>
      <c r="F65" s="50" t="n">
        <v>39.5484</v>
      </c>
      <c r="G65" s="50" t="n">
        <v>40.3266</v>
      </c>
      <c r="H65" s="50" t="n">
        <v>445.292</v>
      </c>
      <c r="I65" s="50" t="n">
        <v>0.468</v>
      </c>
      <c r="J65" s="51" t="n">
        <f aca="false">H65/3600</f>
        <v>0.123692222222222</v>
      </c>
      <c r="L65" s="49" t="n">
        <v>227.5959</v>
      </c>
      <c r="M65" s="50" t="n">
        <v>33.925</v>
      </c>
      <c r="N65" s="50" t="n">
        <v>39.5484</v>
      </c>
      <c r="O65" s="50" t="n">
        <v>40.3266</v>
      </c>
      <c r="P65" s="50" t="n">
        <v>444.662</v>
      </c>
      <c r="Q65" s="50" t="n">
        <v>0.468</v>
      </c>
      <c r="R65" s="51" t="n">
        <f aca="false">P65/3600</f>
        <v>0.12351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8845</v>
      </c>
      <c r="E66" s="58" t="n">
        <v>31.4477</v>
      </c>
      <c r="F66" s="58" t="n">
        <v>38.1931</v>
      </c>
      <c r="G66" s="58" t="n">
        <v>38.9625</v>
      </c>
      <c r="H66" s="58" t="n">
        <v>400.628</v>
      </c>
      <c r="I66" s="58" t="n">
        <v>0.374</v>
      </c>
      <c r="J66" s="59" t="n">
        <f aca="false">H66/3600</f>
        <v>0.111285555555556</v>
      </c>
      <c r="L66" s="57" t="n">
        <v>111.4433</v>
      </c>
      <c r="M66" s="58" t="n">
        <v>31.4477</v>
      </c>
      <c r="N66" s="58" t="n">
        <v>38.1931</v>
      </c>
      <c r="O66" s="58" t="n">
        <v>38.9625</v>
      </c>
      <c r="P66" s="58" t="n">
        <v>403.12</v>
      </c>
      <c r="Q66" s="58" t="n">
        <v>0.374</v>
      </c>
      <c r="R66" s="59" t="n">
        <f aca="false">P66/3600</f>
        <v>0.1119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0.8492</v>
      </c>
      <c r="E67" s="43" t="n">
        <v>40.9365</v>
      </c>
      <c r="F67" s="43" t="n">
        <v>43.8336</v>
      </c>
      <c r="G67" s="43" t="n">
        <v>44.0803</v>
      </c>
      <c r="H67" s="43" t="n">
        <v>592.608</v>
      </c>
      <c r="I67" s="43" t="n">
        <v>0.608</v>
      </c>
      <c r="J67" s="44" t="n">
        <f aca="false">H67/3600</f>
        <v>0.164613333333333</v>
      </c>
      <c r="L67" s="42" t="n">
        <v>1009.9643</v>
      </c>
      <c r="M67" s="43" t="n">
        <v>40.9365</v>
      </c>
      <c r="N67" s="43" t="n">
        <v>43.8336</v>
      </c>
      <c r="O67" s="43" t="n">
        <v>44.0803</v>
      </c>
      <c r="P67" s="43" t="n">
        <v>589.968</v>
      </c>
      <c r="Q67" s="43" t="n">
        <v>0.608</v>
      </c>
      <c r="R67" s="44" t="n">
        <f aca="false">P67/3600</f>
        <v>0.1638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7.7489</v>
      </c>
      <c r="E68" s="50" t="n">
        <v>37.148</v>
      </c>
      <c r="F68" s="50" t="n">
        <v>41.345</v>
      </c>
      <c r="G68" s="50" t="n">
        <v>41.3817</v>
      </c>
      <c r="H68" s="50" t="n">
        <v>526.229</v>
      </c>
      <c r="I68" s="50" t="n">
        <v>0.483</v>
      </c>
      <c r="J68" s="51" t="n">
        <f aca="false">H68/3600</f>
        <v>0.146174722222222</v>
      </c>
      <c r="L68" s="49" t="n">
        <v>486.864</v>
      </c>
      <c r="M68" s="50" t="n">
        <v>37.148</v>
      </c>
      <c r="N68" s="50" t="n">
        <v>41.345</v>
      </c>
      <c r="O68" s="50" t="n">
        <v>41.3817</v>
      </c>
      <c r="P68" s="50" t="n">
        <v>526.038</v>
      </c>
      <c r="Q68" s="50" t="n">
        <v>0.483</v>
      </c>
      <c r="R68" s="51" t="n">
        <f aca="false">P68/3600</f>
        <v>0.14612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3951</v>
      </c>
      <c r="E69" s="50" t="n">
        <v>34.0321</v>
      </c>
      <c r="F69" s="50" t="n">
        <v>39.4451</v>
      </c>
      <c r="G69" s="50" t="n">
        <v>39.3874</v>
      </c>
      <c r="H69" s="50" t="n">
        <v>456.761</v>
      </c>
      <c r="I69" s="50" t="n">
        <v>0.39</v>
      </c>
      <c r="J69" s="51" t="n">
        <f aca="false">H69/3600</f>
        <v>0.126878055555556</v>
      </c>
      <c r="L69" s="49" t="n">
        <v>235.5766</v>
      </c>
      <c r="M69" s="50" t="n">
        <v>34.0321</v>
      </c>
      <c r="N69" s="50" t="n">
        <v>39.4451</v>
      </c>
      <c r="O69" s="50" t="n">
        <v>39.3874</v>
      </c>
      <c r="P69" s="50" t="n">
        <v>456.805</v>
      </c>
      <c r="Q69" s="50" t="n">
        <v>0.39</v>
      </c>
      <c r="R69" s="51" t="n">
        <f aca="false">P69/3600</f>
        <v>0.1268902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1.5791</v>
      </c>
      <c r="E70" s="58" t="n">
        <v>31.5386</v>
      </c>
      <c r="F70" s="58" t="n">
        <v>38.0819</v>
      </c>
      <c r="G70" s="58" t="n">
        <v>37.7737</v>
      </c>
      <c r="H70" s="58" t="n">
        <v>393.111</v>
      </c>
      <c r="I70" s="58" t="n">
        <v>0.312</v>
      </c>
      <c r="J70" s="59" t="n">
        <f aca="false">H70/3600</f>
        <v>0.1091975</v>
      </c>
      <c r="L70" s="57" t="n">
        <v>120.7606</v>
      </c>
      <c r="M70" s="58" t="n">
        <v>31.5386</v>
      </c>
      <c r="N70" s="58" t="n">
        <v>38.0819</v>
      </c>
      <c r="O70" s="58" t="n">
        <v>37.7737</v>
      </c>
      <c r="P70" s="58" t="n">
        <v>392.625</v>
      </c>
      <c r="Q70" s="58" t="n">
        <v>0.312</v>
      </c>
      <c r="R70" s="59" t="n">
        <f aca="false">P70/3600</f>
        <v>0.10906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23.7879</v>
      </c>
      <c r="E71" s="43" t="n">
        <v>46.7487</v>
      </c>
      <c r="F71" s="43" t="n">
        <v>50.222</v>
      </c>
      <c r="G71" s="43" t="n">
        <v>51.1975</v>
      </c>
      <c r="H71" s="43" t="n">
        <v>4475.902</v>
      </c>
      <c r="I71" s="43" t="n">
        <v>4.602</v>
      </c>
      <c r="J71" s="44" t="n">
        <f aca="false">H71/3600</f>
        <v>1.24330611111111</v>
      </c>
      <c r="L71" s="42" t="n">
        <v>1101.2316</v>
      </c>
      <c r="M71" s="43" t="n">
        <v>46.7487</v>
      </c>
      <c r="N71" s="43" t="n">
        <v>50.222</v>
      </c>
      <c r="O71" s="43" t="n">
        <v>51.1975</v>
      </c>
      <c r="P71" s="43" t="n">
        <v>4477.759</v>
      </c>
      <c r="Q71" s="43" t="n">
        <v>4.633</v>
      </c>
      <c r="R71" s="44" t="n">
        <f aca="false">P71/3600</f>
        <v>1.243821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8.586</v>
      </c>
      <c r="E72" s="50" t="n">
        <v>44.6479</v>
      </c>
      <c r="F72" s="50" t="n">
        <v>49.0127</v>
      </c>
      <c r="G72" s="50" t="n">
        <v>49.8134</v>
      </c>
      <c r="H72" s="50" t="n">
        <v>4163.198</v>
      </c>
      <c r="I72" s="50" t="n">
        <v>3.79</v>
      </c>
      <c r="J72" s="51" t="n">
        <f aca="false">H72/3600</f>
        <v>1.15644388888889</v>
      </c>
      <c r="L72" s="49" t="n">
        <v>476.0298</v>
      </c>
      <c r="M72" s="50" t="n">
        <v>44.6479</v>
      </c>
      <c r="N72" s="50" t="n">
        <v>49.0127</v>
      </c>
      <c r="O72" s="50" t="n">
        <v>49.8134</v>
      </c>
      <c r="P72" s="50" t="n">
        <v>4151.545</v>
      </c>
      <c r="Q72" s="50" t="n">
        <v>3.775</v>
      </c>
      <c r="R72" s="51" t="n">
        <f aca="false">P72/3600</f>
        <v>1.153206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6.7181</v>
      </c>
      <c r="E73" s="50" t="n">
        <v>42.2378</v>
      </c>
      <c r="F73" s="50" t="n">
        <v>47.8482</v>
      </c>
      <c r="G73" s="50" t="n">
        <v>48.4822</v>
      </c>
      <c r="H73" s="50" t="n">
        <v>3991.129</v>
      </c>
      <c r="I73" s="50" t="n">
        <v>3.541</v>
      </c>
      <c r="J73" s="51" t="n">
        <f aca="false">H73/3600</f>
        <v>1.10864694444444</v>
      </c>
      <c r="L73" s="49" t="n">
        <v>254.2884</v>
      </c>
      <c r="M73" s="50" t="n">
        <v>42.2378</v>
      </c>
      <c r="N73" s="50" t="n">
        <v>47.8482</v>
      </c>
      <c r="O73" s="50" t="n">
        <v>48.4822</v>
      </c>
      <c r="P73" s="50" t="n">
        <v>3998.009</v>
      </c>
      <c r="Q73" s="50" t="n">
        <v>3.525</v>
      </c>
      <c r="R73" s="51" t="n">
        <f aca="false">P73/3600</f>
        <v>1.110558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1.1442</v>
      </c>
      <c r="E74" s="58" t="n">
        <v>39.5939</v>
      </c>
      <c r="F74" s="58" t="n">
        <v>46.7947</v>
      </c>
      <c r="G74" s="58" t="n">
        <v>47.2664</v>
      </c>
      <c r="H74" s="58" t="n">
        <v>3842.429</v>
      </c>
      <c r="I74" s="58" t="n">
        <v>3.291</v>
      </c>
      <c r="J74" s="59" t="n">
        <f aca="false">H74/3600</f>
        <v>1.06734138888889</v>
      </c>
      <c r="L74" s="57" t="n">
        <v>148.7144</v>
      </c>
      <c r="M74" s="58" t="n">
        <v>39.5939</v>
      </c>
      <c r="N74" s="58" t="n">
        <v>46.7947</v>
      </c>
      <c r="O74" s="58" t="n">
        <v>47.2664</v>
      </c>
      <c r="P74" s="58" t="n">
        <v>3824.395</v>
      </c>
      <c r="Q74" s="58" t="n">
        <v>3.291</v>
      </c>
      <c r="R74" s="59" t="n">
        <f aca="false">P74/3600</f>
        <v>1.062331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17.7674</v>
      </c>
      <c r="E75" s="43" t="n">
        <v>46.2452</v>
      </c>
      <c r="F75" s="43" t="n">
        <v>51.3759</v>
      </c>
      <c r="G75" s="43" t="n">
        <v>51.4654</v>
      </c>
      <c r="H75" s="43" t="n">
        <v>4554.045</v>
      </c>
      <c r="I75" s="43" t="n">
        <v>4.898</v>
      </c>
      <c r="J75" s="44" t="n">
        <f aca="false">H75/3600</f>
        <v>1.2650125</v>
      </c>
      <c r="L75" s="42" t="n">
        <v>1595.014</v>
      </c>
      <c r="M75" s="43" t="n">
        <v>46.2452</v>
      </c>
      <c r="N75" s="43" t="n">
        <v>51.3759</v>
      </c>
      <c r="O75" s="43" t="n">
        <v>51.4654</v>
      </c>
      <c r="P75" s="43" t="n">
        <v>4554.088</v>
      </c>
      <c r="Q75" s="43" t="n">
        <v>4.929</v>
      </c>
      <c r="R75" s="44" t="n">
        <f aca="false">P75/3600</f>
        <v>1.26502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92.026</v>
      </c>
      <c r="E76" s="50" t="n">
        <v>43.9055</v>
      </c>
      <c r="F76" s="50" t="n">
        <v>50.0912</v>
      </c>
      <c r="G76" s="50" t="n">
        <v>49.7973</v>
      </c>
      <c r="H76" s="50" t="n">
        <v>4183.283</v>
      </c>
      <c r="I76" s="50" t="n">
        <v>4.102</v>
      </c>
      <c r="J76" s="51" t="n">
        <f aca="false">H76/3600</f>
        <v>1.16202305555556</v>
      </c>
      <c r="L76" s="49" t="n">
        <v>669.2726</v>
      </c>
      <c r="M76" s="50" t="n">
        <v>43.9055</v>
      </c>
      <c r="N76" s="50" t="n">
        <v>50.0912</v>
      </c>
      <c r="O76" s="50" t="n">
        <v>49.7973</v>
      </c>
      <c r="P76" s="50" t="n">
        <v>4175.221</v>
      </c>
      <c r="Q76" s="50" t="n">
        <v>4.056</v>
      </c>
      <c r="R76" s="51" t="n">
        <f aca="false">P76/3600</f>
        <v>1.1597836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9.0809</v>
      </c>
      <c r="E77" s="50" t="n">
        <v>41.1857</v>
      </c>
      <c r="F77" s="50" t="n">
        <v>48.9342</v>
      </c>
      <c r="G77" s="50" t="n">
        <v>47.9705</v>
      </c>
      <c r="H77" s="50" t="n">
        <v>3973.894</v>
      </c>
      <c r="I77" s="50" t="n">
        <v>3.712</v>
      </c>
      <c r="J77" s="51" t="n">
        <f aca="false">H77/3600</f>
        <v>1.10385944444444</v>
      </c>
      <c r="L77" s="49" t="n">
        <v>356.4279</v>
      </c>
      <c r="M77" s="50" t="n">
        <v>41.1857</v>
      </c>
      <c r="N77" s="50" t="n">
        <v>48.9342</v>
      </c>
      <c r="O77" s="50" t="n">
        <v>47.9705</v>
      </c>
      <c r="P77" s="50" t="n">
        <v>3962.419</v>
      </c>
      <c r="Q77" s="50" t="n">
        <v>3.681</v>
      </c>
      <c r="R77" s="51" t="n">
        <f aca="false">P77/3600</f>
        <v>1.1006719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6195</v>
      </c>
      <c r="E78" s="58" t="n">
        <v>38.2239</v>
      </c>
      <c r="F78" s="58" t="n">
        <v>48.3155</v>
      </c>
      <c r="G78" s="58" t="n">
        <v>46.7568</v>
      </c>
      <c r="H78" s="58" t="n">
        <v>3830.97</v>
      </c>
      <c r="I78" s="58" t="n">
        <v>3.369</v>
      </c>
      <c r="J78" s="59" t="n">
        <f aca="false">H78/3600</f>
        <v>1.06415833333333</v>
      </c>
      <c r="L78" s="57" t="n">
        <v>203.9665</v>
      </c>
      <c r="M78" s="58" t="n">
        <v>38.2239</v>
      </c>
      <c r="N78" s="58" t="n">
        <v>48.3155</v>
      </c>
      <c r="O78" s="58" t="n">
        <v>46.7568</v>
      </c>
      <c r="P78" s="58" t="n">
        <v>3818.117</v>
      </c>
      <c r="Q78" s="58" t="n">
        <v>3.385</v>
      </c>
      <c r="R78" s="59" t="n">
        <f aca="false">P78/3600</f>
        <v>1.060588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80.3684</v>
      </c>
      <c r="E79" s="43" t="n">
        <v>45.6202</v>
      </c>
      <c r="F79" s="43" t="n">
        <v>51.1968</v>
      </c>
      <c r="G79" s="43" t="n">
        <v>51.1866</v>
      </c>
      <c r="H79" s="43" t="n">
        <v>5473.63</v>
      </c>
      <c r="I79" s="43" t="n">
        <v>5.272</v>
      </c>
      <c r="J79" s="44" t="n">
        <f aca="false">H79/3600</f>
        <v>1.52045277777778</v>
      </c>
      <c r="L79" s="42" t="n">
        <v>1557.7898</v>
      </c>
      <c r="M79" s="43" t="n">
        <v>45.6202</v>
      </c>
      <c r="N79" s="43" t="n">
        <v>51.1968</v>
      </c>
      <c r="O79" s="43" t="n">
        <v>51.1866</v>
      </c>
      <c r="P79" s="43" t="n">
        <v>5490.439</v>
      </c>
      <c r="Q79" s="43" t="n">
        <v>5.304</v>
      </c>
      <c r="R79" s="44" t="n">
        <f aca="false">P79/3600</f>
        <v>1.525121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2.666</v>
      </c>
      <c r="E80" s="50" t="n">
        <v>43.3661</v>
      </c>
      <c r="F80" s="50" t="n">
        <v>49.6523</v>
      </c>
      <c r="G80" s="50" t="n">
        <v>49.5719</v>
      </c>
      <c r="H80" s="50" t="n">
        <v>4901.988</v>
      </c>
      <c r="I80" s="50" t="n">
        <v>4.477</v>
      </c>
      <c r="J80" s="51" t="n">
        <f aca="false">H80/3600</f>
        <v>1.36166333333333</v>
      </c>
      <c r="L80" s="49" t="n">
        <v>630.0874</v>
      </c>
      <c r="M80" s="50" t="n">
        <v>43.3661</v>
      </c>
      <c r="N80" s="50" t="n">
        <v>49.6523</v>
      </c>
      <c r="O80" s="50" t="n">
        <v>49.5719</v>
      </c>
      <c r="P80" s="50" t="n">
        <v>4897.807</v>
      </c>
      <c r="Q80" s="50" t="n">
        <v>4.399</v>
      </c>
      <c r="R80" s="51" t="n">
        <f aca="false">P80/3600</f>
        <v>1.3605019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9.6837</v>
      </c>
      <c r="E81" s="50" t="n">
        <v>40.9426</v>
      </c>
      <c r="F81" s="50" t="n">
        <v>48.2418</v>
      </c>
      <c r="G81" s="50" t="n">
        <v>48.1328</v>
      </c>
      <c r="H81" s="50" t="n">
        <v>4518.117</v>
      </c>
      <c r="I81" s="50" t="n">
        <v>3.759</v>
      </c>
      <c r="J81" s="51" t="n">
        <f aca="false">H81/3600</f>
        <v>1.2550325</v>
      </c>
      <c r="L81" s="49" t="n">
        <v>317.2353</v>
      </c>
      <c r="M81" s="50" t="n">
        <v>40.9426</v>
      </c>
      <c r="N81" s="50" t="n">
        <v>48.2418</v>
      </c>
      <c r="O81" s="50" t="n">
        <v>48.1328</v>
      </c>
      <c r="P81" s="50" t="n">
        <v>4521.876</v>
      </c>
      <c r="Q81" s="50" t="n">
        <v>3.775</v>
      </c>
      <c r="R81" s="51" t="n">
        <f aca="false">P81/3600</f>
        <v>1.25607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9.7098</v>
      </c>
      <c r="E82" s="58" t="n">
        <v>38.4194</v>
      </c>
      <c r="F82" s="58" t="n">
        <v>47.1335</v>
      </c>
      <c r="G82" s="58" t="n">
        <v>47.1678</v>
      </c>
      <c r="H82" s="58" t="n">
        <v>4255.348</v>
      </c>
      <c r="I82" s="58" t="n">
        <v>3.478</v>
      </c>
      <c r="J82" s="59" t="n">
        <f aca="false">H82/3600</f>
        <v>1.18204111111111</v>
      </c>
      <c r="L82" s="57" t="n">
        <v>177.2614</v>
      </c>
      <c r="M82" s="58" t="n">
        <v>38.4194</v>
      </c>
      <c r="N82" s="58" t="n">
        <v>47.1335</v>
      </c>
      <c r="O82" s="58" t="n">
        <v>47.1678</v>
      </c>
      <c r="P82" s="58" t="n">
        <v>4266.128</v>
      </c>
      <c r="Q82" s="58" t="n">
        <v>3.525</v>
      </c>
      <c r="R82" s="59" t="n">
        <f aca="false">P82/3600</f>
        <v>1.18503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56044348322674</v>
      </c>
      <c r="J89" s="70" t="n">
        <f aca="false">GEOMEAN(J3:J82)</f>
        <v>0.735988371434303</v>
      </c>
      <c r="Q89" s="70" t="n">
        <f aca="false">GEOMEAN(Q3:Q82)</f>
        <v>2.55781576514662</v>
      </c>
      <c r="R89" s="70" t="n">
        <f aca="false">GEOMEAN(R3:R82)</f>
        <v>0.73590283916058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973725412282</v>
      </c>
      <c r="R90" s="71" t="n">
        <f aca="false">R89/J89</f>
        <v>0.99988378583543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54972222222222</v>
      </c>
      <c r="J91" s="70" t="n">
        <f aca="false">SUM(J3:J82)</f>
        <v>79.0879380555556</v>
      </c>
      <c r="Q91" s="70" t="n">
        <f aca="false">SUM(Q3:Q82)/3600</f>
        <v>0.0753497222222222</v>
      </c>
      <c r="R91" s="70" t="n">
        <f aca="false">SUM(R3:R82)</f>
        <v>79.06479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94.2955</v>
      </c>
      <c r="E19" s="43" t="n">
        <v>44.6517</v>
      </c>
      <c r="F19" s="43" t="n">
        <v>45.9382</v>
      </c>
      <c r="G19" s="43" t="n">
        <v>47.3704</v>
      </c>
      <c r="H19" s="43" t="n">
        <v>7969.875</v>
      </c>
      <c r="I19" s="43" t="n">
        <v>6.052</v>
      </c>
      <c r="J19" s="44" t="n">
        <f aca="false">H19/3600</f>
        <v>2.21385416666667</v>
      </c>
      <c r="L19" s="42" t="n">
        <v>4883.5827</v>
      </c>
      <c r="M19" s="43" t="n">
        <v>44.6517</v>
      </c>
      <c r="N19" s="43" t="n">
        <v>45.9382</v>
      </c>
      <c r="O19" s="43" t="n">
        <v>47.3704</v>
      </c>
      <c r="P19" s="43" t="n">
        <v>7966.483</v>
      </c>
      <c r="Q19" s="43" t="n">
        <v>6.068</v>
      </c>
      <c r="R19" s="44" t="n">
        <f aca="false">P19/3600</f>
        <v>2.2129119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67.3482</v>
      </c>
      <c r="E20" s="50" t="n">
        <v>42.2977</v>
      </c>
      <c r="F20" s="50" t="n">
        <v>44.5556</v>
      </c>
      <c r="G20" s="50" t="n">
        <v>46.0078</v>
      </c>
      <c r="H20" s="50" t="n">
        <v>7114.44</v>
      </c>
      <c r="I20" s="50" t="n">
        <v>5.319</v>
      </c>
      <c r="J20" s="51" t="n">
        <f aca="false">H20/3600</f>
        <v>1.97623333333333</v>
      </c>
      <c r="L20" s="49" t="n">
        <v>2356.6354</v>
      </c>
      <c r="M20" s="50" t="n">
        <v>42.2977</v>
      </c>
      <c r="N20" s="50" t="n">
        <v>44.5556</v>
      </c>
      <c r="O20" s="50" t="n">
        <v>46.0078</v>
      </c>
      <c r="P20" s="50" t="n">
        <v>7123.199</v>
      </c>
      <c r="Q20" s="50" t="n">
        <v>5.272</v>
      </c>
      <c r="R20" s="51" t="n">
        <f aca="false">P20/3600</f>
        <v>1.978666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3.3091</v>
      </c>
      <c r="E21" s="50" t="n">
        <v>39.5872</v>
      </c>
      <c r="F21" s="50" t="n">
        <v>43.4433</v>
      </c>
      <c r="G21" s="50" t="n">
        <v>45.0064</v>
      </c>
      <c r="H21" s="50" t="n">
        <v>6240.843</v>
      </c>
      <c r="I21" s="50" t="n">
        <v>4.446</v>
      </c>
      <c r="J21" s="51" t="n">
        <f aca="false">H21/3600</f>
        <v>1.7335675</v>
      </c>
      <c r="L21" s="49" t="n">
        <v>1132.6198</v>
      </c>
      <c r="M21" s="50" t="n">
        <v>39.5872</v>
      </c>
      <c r="N21" s="50" t="n">
        <v>43.4433</v>
      </c>
      <c r="O21" s="50" t="n">
        <v>45.0064</v>
      </c>
      <c r="P21" s="50" t="n">
        <v>6214.438</v>
      </c>
      <c r="Q21" s="50" t="n">
        <v>4.414</v>
      </c>
      <c r="R21" s="51" t="n">
        <f aca="false">P21/3600</f>
        <v>1.72623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9422</v>
      </c>
      <c r="E22" s="58" t="n">
        <v>37.0554</v>
      </c>
      <c r="F22" s="58" t="n">
        <v>42.7191</v>
      </c>
      <c r="G22" s="58" t="n">
        <v>44.5231</v>
      </c>
      <c r="H22" s="58" t="n">
        <v>5478.213</v>
      </c>
      <c r="I22" s="58" t="n">
        <v>3.9</v>
      </c>
      <c r="J22" s="59" t="n">
        <f aca="false">H22/3600</f>
        <v>1.52172583333333</v>
      </c>
      <c r="L22" s="57" t="n">
        <v>559.2529</v>
      </c>
      <c r="M22" s="58" t="n">
        <v>37.0554</v>
      </c>
      <c r="N22" s="58" t="n">
        <v>42.7191</v>
      </c>
      <c r="O22" s="58" t="n">
        <v>44.5231</v>
      </c>
      <c r="P22" s="58" t="n">
        <v>5485.708</v>
      </c>
      <c r="Q22" s="58" t="n">
        <v>3.853</v>
      </c>
      <c r="R22" s="59" t="n">
        <f aca="false">P22/3600</f>
        <v>1.52380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45.0429</v>
      </c>
      <c r="E23" s="43" t="n">
        <v>42.132</v>
      </c>
      <c r="F23" s="43" t="n">
        <v>44.6488</v>
      </c>
      <c r="G23" s="43" t="n">
        <v>46.0702</v>
      </c>
      <c r="H23" s="43" t="n">
        <v>5919.541</v>
      </c>
      <c r="I23" s="43" t="n">
        <v>5.85</v>
      </c>
      <c r="J23" s="44" t="n">
        <f aca="false">H23/3600</f>
        <v>1.64431694444444</v>
      </c>
      <c r="L23" s="42" t="n">
        <v>6234.2282</v>
      </c>
      <c r="M23" s="43" t="n">
        <v>42.132</v>
      </c>
      <c r="N23" s="43" t="n">
        <v>44.6488</v>
      </c>
      <c r="O23" s="43" t="n">
        <v>46.0702</v>
      </c>
      <c r="P23" s="43" t="n">
        <v>5908.294</v>
      </c>
      <c r="Q23" s="43" t="n">
        <v>5.818</v>
      </c>
      <c r="R23" s="44" t="n">
        <f aca="false">P23/3600</f>
        <v>1.64119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57.0136</v>
      </c>
      <c r="E24" s="50" t="n">
        <v>39.5536</v>
      </c>
      <c r="F24" s="50" t="n">
        <v>43.084</v>
      </c>
      <c r="G24" s="50" t="n">
        <v>44.553</v>
      </c>
      <c r="H24" s="50" t="n">
        <v>5147.575</v>
      </c>
      <c r="I24" s="50" t="n">
        <v>5.07</v>
      </c>
      <c r="J24" s="51" t="n">
        <f aca="false">H24/3600</f>
        <v>1.42988194444444</v>
      </c>
      <c r="L24" s="49" t="n">
        <v>2646.1989</v>
      </c>
      <c r="M24" s="50" t="n">
        <v>39.5536</v>
      </c>
      <c r="N24" s="50" t="n">
        <v>43.084</v>
      </c>
      <c r="O24" s="50" t="n">
        <v>44.553</v>
      </c>
      <c r="P24" s="50" t="n">
        <v>5131.06</v>
      </c>
      <c r="Q24" s="50" t="n">
        <v>4.882</v>
      </c>
      <c r="R24" s="51" t="n">
        <f aca="false">P24/3600</f>
        <v>1.4252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5.0518</v>
      </c>
      <c r="E25" s="50" t="n">
        <v>37.1262</v>
      </c>
      <c r="F25" s="50" t="n">
        <v>41.8575</v>
      </c>
      <c r="G25" s="50" t="n">
        <v>43.5882</v>
      </c>
      <c r="H25" s="50" t="n">
        <v>4532.791</v>
      </c>
      <c r="I25" s="50" t="n">
        <v>4.009</v>
      </c>
      <c r="J25" s="51" t="n">
        <f aca="false">H25/3600</f>
        <v>1.25910861111111</v>
      </c>
      <c r="L25" s="49" t="n">
        <v>1164.2606</v>
      </c>
      <c r="M25" s="50" t="n">
        <v>37.1262</v>
      </c>
      <c r="N25" s="50" t="n">
        <v>41.8575</v>
      </c>
      <c r="O25" s="50" t="n">
        <v>43.5882</v>
      </c>
      <c r="P25" s="50" t="n">
        <v>4546.818</v>
      </c>
      <c r="Q25" s="50" t="n">
        <v>3.978</v>
      </c>
      <c r="R25" s="51" t="n">
        <f aca="false">P25/3600</f>
        <v>1.26300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30.1042</v>
      </c>
      <c r="E26" s="58" t="n">
        <v>34.9174</v>
      </c>
      <c r="F26" s="58" t="n">
        <v>41.0467</v>
      </c>
      <c r="G26" s="58" t="n">
        <v>43.1463</v>
      </c>
      <c r="H26" s="58" t="n">
        <v>4096.435</v>
      </c>
      <c r="I26" s="58" t="n">
        <v>3.51</v>
      </c>
      <c r="J26" s="59" t="n">
        <f aca="false">H26/3600</f>
        <v>1.13789861111111</v>
      </c>
      <c r="L26" s="57" t="n">
        <v>519.313</v>
      </c>
      <c r="M26" s="58" t="n">
        <v>34.9174</v>
      </c>
      <c r="N26" s="58" t="n">
        <v>41.0467</v>
      </c>
      <c r="O26" s="58" t="n">
        <v>43.1463</v>
      </c>
      <c r="P26" s="58" t="n">
        <v>4111.851</v>
      </c>
      <c r="Q26" s="58" t="n">
        <v>3.51</v>
      </c>
      <c r="R26" s="59" t="n">
        <f aca="false">P26/3600</f>
        <v>1.14218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72.0784</v>
      </c>
      <c r="E27" s="43" t="n">
        <v>41.4478</v>
      </c>
      <c r="F27" s="43" t="n">
        <v>43.4669</v>
      </c>
      <c r="G27" s="43" t="n">
        <v>45.9392</v>
      </c>
      <c r="H27" s="43" t="n">
        <v>11084.309</v>
      </c>
      <c r="I27" s="43" t="n">
        <v>9.812</v>
      </c>
      <c r="J27" s="44" t="n">
        <f aca="false">H27/3600</f>
        <v>3.07897472222222</v>
      </c>
      <c r="L27" s="42" t="n">
        <v>11449.5588</v>
      </c>
      <c r="M27" s="43" t="n">
        <v>41.4478</v>
      </c>
      <c r="N27" s="43" t="n">
        <v>43.4669</v>
      </c>
      <c r="O27" s="43" t="n">
        <v>45.9392</v>
      </c>
      <c r="P27" s="43" t="n">
        <v>11080.118</v>
      </c>
      <c r="Q27" s="43" t="n">
        <v>9.75</v>
      </c>
      <c r="R27" s="44" t="n">
        <f aca="false">P27/3600</f>
        <v>3.07781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405.1423</v>
      </c>
      <c r="E28" s="50" t="n">
        <v>39.4824</v>
      </c>
      <c r="F28" s="50" t="n">
        <v>42.4309</v>
      </c>
      <c r="G28" s="50" t="n">
        <v>44.3304</v>
      </c>
      <c r="H28" s="50" t="n">
        <v>9788.969</v>
      </c>
      <c r="I28" s="50" t="n">
        <v>8.096</v>
      </c>
      <c r="J28" s="51" t="n">
        <f aca="false">H28/3600</f>
        <v>2.71915805555556</v>
      </c>
      <c r="L28" s="49" t="n">
        <v>4382.6227</v>
      </c>
      <c r="M28" s="50" t="n">
        <v>39.4824</v>
      </c>
      <c r="N28" s="50" t="n">
        <v>42.4309</v>
      </c>
      <c r="O28" s="50" t="n">
        <v>44.3304</v>
      </c>
      <c r="P28" s="50" t="n">
        <v>9784.335</v>
      </c>
      <c r="Q28" s="50" t="n">
        <v>7.971</v>
      </c>
      <c r="R28" s="51" t="n">
        <f aca="false">P28/3600</f>
        <v>2.71787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9.0186</v>
      </c>
      <c r="E29" s="50" t="n">
        <v>37.3265</v>
      </c>
      <c r="F29" s="50" t="n">
        <v>41.5316</v>
      </c>
      <c r="G29" s="50" t="n">
        <v>42.9535</v>
      </c>
      <c r="H29" s="50" t="n">
        <v>8819.612</v>
      </c>
      <c r="I29" s="50" t="n">
        <v>6.895</v>
      </c>
      <c r="J29" s="51" t="n">
        <f aca="false">H29/3600</f>
        <v>2.44989222222222</v>
      </c>
      <c r="L29" s="49" t="n">
        <v>2056.6804</v>
      </c>
      <c r="M29" s="50" t="n">
        <v>37.3265</v>
      </c>
      <c r="N29" s="50" t="n">
        <v>41.5316</v>
      </c>
      <c r="O29" s="50" t="n">
        <v>42.9535</v>
      </c>
      <c r="P29" s="50" t="n">
        <v>8829.392</v>
      </c>
      <c r="Q29" s="50" t="n">
        <v>6.832</v>
      </c>
      <c r="R29" s="51" t="n">
        <f aca="false">P29/3600</f>
        <v>2.45260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3.9711</v>
      </c>
      <c r="E30" s="58" t="n">
        <v>35.0608</v>
      </c>
      <c r="F30" s="58" t="n">
        <v>40.848</v>
      </c>
      <c r="G30" s="58" t="n">
        <v>41.8735</v>
      </c>
      <c r="H30" s="58" t="n">
        <v>8084.98</v>
      </c>
      <c r="I30" s="58" t="n">
        <v>6.193</v>
      </c>
      <c r="J30" s="59" t="n">
        <f aca="false">H30/3600</f>
        <v>2.24582777777778</v>
      </c>
      <c r="L30" s="57" t="n">
        <v>1031.6907</v>
      </c>
      <c r="M30" s="58" t="n">
        <v>35.0608</v>
      </c>
      <c r="N30" s="58" t="n">
        <v>40.848</v>
      </c>
      <c r="O30" s="58" t="n">
        <v>41.8735</v>
      </c>
      <c r="P30" s="58" t="n">
        <v>8121.591</v>
      </c>
      <c r="Q30" s="58" t="n">
        <v>6.208</v>
      </c>
      <c r="R30" s="59" t="n">
        <f aca="false">P30/3600</f>
        <v>2.25599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4.4536</v>
      </c>
      <c r="E31" s="43" t="n">
        <v>42.3661</v>
      </c>
      <c r="F31" s="43" t="n">
        <v>46.8052</v>
      </c>
      <c r="G31" s="43" t="n">
        <v>47.4974</v>
      </c>
      <c r="H31" s="43" t="n">
        <v>15796.426</v>
      </c>
      <c r="I31" s="43" t="n">
        <v>11.341</v>
      </c>
      <c r="J31" s="44" t="n">
        <f aca="false">H31/3600</f>
        <v>4.38789611111111</v>
      </c>
      <c r="L31" s="42" t="n">
        <v>10753.2165</v>
      </c>
      <c r="M31" s="43" t="n">
        <v>42.3661</v>
      </c>
      <c r="N31" s="43" t="n">
        <v>46.8052</v>
      </c>
      <c r="O31" s="43" t="n">
        <v>47.4974</v>
      </c>
      <c r="P31" s="43" t="n">
        <v>15790.877</v>
      </c>
      <c r="Q31" s="43" t="n">
        <v>11.403</v>
      </c>
      <c r="R31" s="44" t="n">
        <f aca="false">P31/3600</f>
        <v>4.38635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44.4247</v>
      </c>
      <c r="E32" s="50" t="n">
        <v>40.5898</v>
      </c>
      <c r="F32" s="50" t="n">
        <v>45.42</v>
      </c>
      <c r="G32" s="50" t="n">
        <v>45.4916</v>
      </c>
      <c r="H32" s="50" t="n">
        <v>13607.07</v>
      </c>
      <c r="I32" s="50" t="n">
        <v>9.718</v>
      </c>
      <c r="J32" s="51" t="n">
        <f aca="false">H32/3600</f>
        <v>3.77974166666667</v>
      </c>
      <c r="L32" s="49" t="n">
        <v>4523.1794</v>
      </c>
      <c r="M32" s="50" t="n">
        <v>40.5898</v>
      </c>
      <c r="N32" s="50" t="n">
        <v>45.42</v>
      </c>
      <c r="O32" s="50" t="n">
        <v>45.4916</v>
      </c>
      <c r="P32" s="50" t="n">
        <v>13692.182</v>
      </c>
      <c r="Q32" s="50" t="n">
        <v>9.734</v>
      </c>
      <c r="R32" s="51" t="n">
        <f aca="false">P32/3600</f>
        <v>3.80338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92.7876</v>
      </c>
      <c r="E33" s="50" t="n">
        <v>38.5535</v>
      </c>
      <c r="F33" s="50" t="n">
        <v>44.1318</v>
      </c>
      <c r="G33" s="50" t="n">
        <v>43.6703</v>
      </c>
      <c r="H33" s="50" t="n">
        <v>11813.895</v>
      </c>
      <c r="I33" s="50" t="n">
        <v>8.392</v>
      </c>
      <c r="J33" s="51" t="n">
        <f aca="false">H33/3600</f>
        <v>3.2816375</v>
      </c>
      <c r="L33" s="49" t="n">
        <v>2171.7856</v>
      </c>
      <c r="M33" s="50" t="n">
        <v>38.5535</v>
      </c>
      <c r="N33" s="50" t="n">
        <v>44.1318</v>
      </c>
      <c r="O33" s="50" t="n">
        <v>43.6703</v>
      </c>
      <c r="P33" s="50" t="n">
        <v>11871.627</v>
      </c>
      <c r="Q33" s="50" t="n">
        <v>8.47</v>
      </c>
      <c r="R33" s="51" t="n">
        <f aca="false">P33/3600</f>
        <v>3.29767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6.3216</v>
      </c>
      <c r="E34" s="58" t="n">
        <v>36.4383</v>
      </c>
      <c r="F34" s="58" t="n">
        <v>43.1768</v>
      </c>
      <c r="G34" s="58" t="n">
        <v>42.3607</v>
      </c>
      <c r="H34" s="58" t="n">
        <v>10383.746</v>
      </c>
      <c r="I34" s="58" t="n">
        <v>7.581</v>
      </c>
      <c r="J34" s="59" t="n">
        <f aca="false">H34/3600</f>
        <v>2.88437388888889</v>
      </c>
      <c r="L34" s="57" t="n">
        <v>1125.1711</v>
      </c>
      <c r="M34" s="58" t="n">
        <v>36.4383</v>
      </c>
      <c r="N34" s="58" t="n">
        <v>43.1768</v>
      </c>
      <c r="O34" s="58" t="n">
        <v>42.3607</v>
      </c>
      <c r="P34" s="58" t="n">
        <v>10451.188</v>
      </c>
      <c r="Q34" s="58" t="n">
        <v>7.566</v>
      </c>
      <c r="R34" s="59" t="n">
        <f aca="false">P34/3600</f>
        <v>2.90310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352.5395</v>
      </c>
      <c r="E35" s="43" t="n">
        <v>40.7599</v>
      </c>
      <c r="F35" s="43" t="n">
        <v>45.2425</v>
      </c>
      <c r="G35" s="43" t="n">
        <v>47.3239</v>
      </c>
      <c r="H35" s="43" t="n">
        <v>14722.822</v>
      </c>
      <c r="I35" s="43" t="n">
        <v>14.477</v>
      </c>
      <c r="J35" s="44" t="n">
        <f aca="false">H35/3600</f>
        <v>4.08967277777778</v>
      </c>
      <c r="L35" s="42" t="n">
        <v>19328</v>
      </c>
      <c r="M35" s="43" t="n">
        <v>40.7599</v>
      </c>
      <c r="N35" s="43" t="n">
        <v>45.2425</v>
      </c>
      <c r="O35" s="43" t="n">
        <v>47.3239</v>
      </c>
      <c r="P35" s="43" t="n">
        <v>14749.644</v>
      </c>
      <c r="Q35" s="43" t="n">
        <v>14.57</v>
      </c>
      <c r="R35" s="44" t="n">
        <f aca="false">P35/3600</f>
        <v>4.09712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50.72</v>
      </c>
      <c r="E36" s="50" t="n">
        <v>38.8177</v>
      </c>
      <c r="F36" s="50" t="n">
        <v>43.9479</v>
      </c>
      <c r="G36" s="50" t="n">
        <v>46.0827</v>
      </c>
      <c r="H36" s="50" t="n">
        <v>12411.329</v>
      </c>
      <c r="I36" s="50" t="n">
        <v>11.091</v>
      </c>
      <c r="J36" s="51" t="n">
        <f aca="false">H36/3600</f>
        <v>3.44759138888889</v>
      </c>
      <c r="L36" s="49" t="n">
        <v>4726.0837</v>
      </c>
      <c r="M36" s="50" t="n">
        <v>38.8177</v>
      </c>
      <c r="N36" s="50" t="n">
        <v>43.9479</v>
      </c>
      <c r="O36" s="50" t="n">
        <v>46.0827</v>
      </c>
      <c r="P36" s="50" t="n">
        <v>12413.03</v>
      </c>
      <c r="Q36" s="50" t="n">
        <v>11.013</v>
      </c>
      <c r="R36" s="51" t="n">
        <f aca="false">P36/3600</f>
        <v>3.4480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02.147</v>
      </c>
      <c r="E37" s="50" t="n">
        <v>36.9823</v>
      </c>
      <c r="F37" s="50" t="n">
        <v>42.9195</v>
      </c>
      <c r="G37" s="50" t="n">
        <v>45.0552</v>
      </c>
      <c r="H37" s="50" t="n">
        <v>11063.635</v>
      </c>
      <c r="I37" s="50" t="n">
        <v>9.469</v>
      </c>
      <c r="J37" s="51" t="n">
        <f aca="false">H37/3600</f>
        <v>3.07323194444444</v>
      </c>
      <c r="L37" s="49" t="n">
        <v>1677.5591</v>
      </c>
      <c r="M37" s="50" t="n">
        <v>36.9823</v>
      </c>
      <c r="N37" s="50" t="n">
        <v>42.9195</v>
      </c>
      <c r="O37" s="50" t="n">
        <v>45.0552</v>
      </c>
      <c r="P37" s="50" t="n">
        <v>11077.771</v>
      </c>
      <c r="Q37" s="50" t="n">
        <v>9.438</v>
      </c>
      <c r="R37" s="51" t="n">
        <f aca="false">P37/3600</f>
        <v>3.07715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4.8316</v>
      </c>
      <c r="E38" s="58" t="n">
        <v>35.018</v>
      </c>
      <c r="F38" s="58" t="n">
        <v>42.2189</v>
      </c>
      <c r="G38" s="58" t="n">
        <v>44.3464</v>
      </c>
      <c r="H38" s="58" t="n">
        <v>10067.993</v>
      </c>
      <c r="I38" s="58" t="n">
        <v>8.424</v>
      </c>
      <c r="J38" s="59" t="n">
        <f aca="false">H38/3600</f>
        <v>2.79666472222222</v>
      </c>
      <c r="L38" s="57" t="n">
        <v>730.3367</v>
      </c>
      <c r="M38" s="58" t="n">
        <v>35.018</v>
      </c>
      <c r="N38" s="58" t="n">
        <v>42.2189</v>
      </c>
      <c r="O38" s="58" t="n">
        <v>44.3464</v>
      </c>
      <c r="P38" s="58" t="n">
        <v>10110.175</v>
      </c>
      <c r="Q38" s="58" t="n">
        <v>8.486</v>
      </c>
      <c r="R38" s="59" t="n">
        <f aca="false">P38/3600</f>
        <v>2.80838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24.3753</v>
      </c>
      <c r="E39" s="43" t="n">
        <v>42.4837</v>
      </c>
      <c r="F39" s="43" t="n">
        <v>45.6066</v>
      </c>
      <c r="G39" s="43" t="n">
        <v>45.7798</v>
      </c>
      <c r="H39" s="43" t="n">
        <v>2266.664</v>
      </c>
      <c r="I39" s="43" t="n">
        <v>2.168</v>
      </c>
      <c r="J39" s="44" t="n">
        <f aca="false">H39/3600</f>
        <v>0.629628888888889</v>
      </c>
      <c r="L39" s="42" t="n">
        <v>2402.4825</v>
      </c>
      <c r="M39" s="43" t="n">
        <v>42.4837</v>
      </c>
      <c r="N39" s="43" t="n">
        <v>45.6066</v>
      </c>
      <c r="O39" s="43" t="n">
        <v>45.7798</v>
      </c>
      <c r="P39" s="43" t="n">
        <v>2257.692</v>
      </c>
      <c r="Q39" s="43" t="n">
        <v>2.137</v>
      </c>
      <c r="R39" s="44" t="n">
        <f aca="false">P39/3600</f>
        <v>0.62713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1.5876</v>
      </c>
      <c r="E40" s="50" t="n">
        <v>39.7037</v>
      </c>
      <c r="F40" s="50" t="n">
        <v>43.5744</v>
      </c>
      <c r="G40" s="50" t="n">
        <v>43.3942</v>
      </c>
      <c r="H40" s="50" t="n">
        <v>2031.198</v>
      </c>
      <c r="I40" s="50" t="n">
        <v>1.825</v>
      </c>
      <c r="J40" s="51" t="n">
        <f aca="false">H40/3600</f>
        <v>0.564221666666667</v>
      </c>
      <c r="L40" s="49" t="n">
        <v>1099.9629</v>
      </c>
      <c r="M40" s="50" t="n">
        <v>39.7037</v>
      </c>
      <c r="N40" s="50" t="n">
        <v>43.5744</v>
      </c>
      <c r="O40" s="50" t="n">
        <v>43.3942</v>
      </c>
      <c r="P40" s="50" t="n">
        <v>2028.899</v>
      </c>
      <c r="Q40" s="50" t="n">
        <v>1.794</v>
      </c>
      <c r="R40" s="51" t="n">
        <f aca="false">P40/3600</f>
        <v>0.56358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9381</v>
      </c>
      <c r="E41" s="50" t="n">
        <v>37.1794</v>
      </c>
      <c r="F41" s="50" t="n">
        <v>41.7917</v>
      </c>
      <c r="G41" s="50" t="n">
        <v>41.456</v>
      </c>
      <c r="H41" s="50" t="n">
        <v>1822.657</v>
      </c>
      <c r="I41" s="50" t="n">
        <v>1.513</v>
      </c>
      <c r="J41" s="51" t="n">
        <f aca="false">H41/3600</f>
        <v>0.506293611111111</v>
      </c>
      <c r="L41" s="49" t="n">
        <v>522.4454</v>
      </c>
      <c r="M41" s="50" t="n">
        <v>37.1794</v>
      </c>
      <c r="N41" s="50" t="n">
        <v>41.7917</v>
      </c>
      <c r="O41" s="50" t="n">
        <v>41.456</v>
      </c>
      <c r="P41" s="50" t="n">
        <v>1822.992</v>
      </c>
      <c r="Q41" s="50" t="n">
        <v>1.513</v>
      </c>
      <c r="R41" s="51" t="n">
        <f aca="false">P41/3600</f>
        <v>0.50638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4.8866</v>
      </c>
      <c r="E42" s="58" t="n">
        <v>34.8998</v>
      </c>
      <c r="F42" s="58" t="n">
        <v>40.4321</v>
      </c>
      <c r="G42" s="58" t="n">
        <v>39.8775</v>
      </c>
      <c r="H42" s="58" t="n">
        <v>1666.815</v>
      </c>
      <c r="I42" s="58" t="n">
        <v>1.294</v>
      </c>
      <c r="J42" s="59" t="n">
        <f aca="false">H42/3600</f>
        <v>0.463004166666667</v>
      </c>
      <c r="L42" s="57" t="n">
        <v>273.6866</v>
      </c>
      <c r="M42" s="58" t="n">
        <v>34.8998</v>
      </c>
      <c r="N42" s="58" t="n">
        <v>40.4321</v>
      </c>
      <c r="O42" s="58" t="n">
        <v>39.8775</v>
      </c>
      <c r="P42" s="58" t="n">
        <v>1667.661</v>
      </c>
      <c r="Q42" s="58" t="n">
        <v>1.279</v>
      </c>
      <c r="R42" s="59" t="n">
        <f aca="false">P42/3600</f>
        <v>0.46323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16.7479</v>
      </c>
      <c r="E43" s="43" t="n">
        <v>41.5412</v>
      </c>
      <c r="F43" s="43" t="n">
        <v>45.472</v>
      </c>
      <c r="G43" s="43" t="n">
        <v>45.8489</v>
      </c>
      <c r="H43" s="43" t="n">
        <v>3353.19</v>
      </c>
      <c r="I43" s="43" t="n">
        <v>2.823</v>
      </c>
      <c r="J43" s="44" t="n">
        <f aca="false">H43/3600</f>
        <v>0.931441666666667</v>
      </c>
      <c r="L43" s="42" t="n">
        <v>3691.1442</v>
      </c>
      <c r="M43" s="43" t="n">
        <v>41.5412</v>
      </c>
      <c r="N43" s="43" t="n">
        <v>45.472</v>
      </c>
      <c r="O43" s="43" t="n">
        <v>45.8489</v>
      </c>
      <c r="P43" s="43" t="n">
        <v>3349.83</v>
      </c>
      <c r="Q43" s="43" t="n">
        <v>2.823</v>
      </c>
      <c r="R43" s="44" t="n">
        <f aca="false">P43/3600</f>
        <v>0.9305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8.8521</v>
      </c>
      <c r="E44" s="50" t="n">
        <v>38.6492</v>
      </c>
      <c r="F44" s="50" t="n">
        <v>43.7051</v>
      </c>
      <c r="G44" s="50" t="n">
        <v>43.7103</v>
      </c>
      <c r="H44" s="50" t="n">
        <v>2962.106</v>
      </c>
      <c r="I44" s="50" t="n">
        <v>2.371</v>
      </c>
      <c r="J44" s="51" t="n">
        <f aca="false">H44/3600</f>
        <v>0.822807222222222</v>
      </c>
      <c r="L44" s="49" t="n">
        <v>1703.3079</v>
      </c>
      <c r="M44" s="50" t="n">
        <v>38.6492</v>
      </c>
      <c r="N44" s="50" t="n">
        <v>43.7051</v>
      </c>
      <c r="O44" s="50" t="n">
        <v>43.7103</v>
      </c>
      <c r="P44" s="50" t="n">
        <v>2967.672</v>
      </c>
      <c r="Q44" s="50" t="n">
        <v>2.371</v>
      </c>
      <c r="R44" s="51" t="n">
        <f aca="false">P44/3600</f>
        <v>0.82435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3.6874</v>
      </c>
      <c r="E45" s="50" t="n">
        <v>35.794</v>
      </c>
      <c r="F45" s="50" t="n">
        <v>42.1874</v>
      </c>
      <c r="G45" s="50" t="n">
        <v>41.9786</v>
      </c>
      <c r="H45" s="50" t="n">
        <v>2629.322</v>
      </c>
      <c r="I45" s="50" t="n">
        <v>1.996</v>
      </c>
      <c r="J45" s="51" t="n">
        <f aca="false">H45/3600</f>
        <v>0.730367222222222</v>
      </c>
      <c r="L45" s="49" t="n">
        <v>838.307</v>
      </c>
      <c r="M45" s="50" t="n">
        <v>35.794</v>
      </c>
      <c r="N45" s="50" t="n">
        <v>42.1874</v>
      </c>
      <c r="O45" s="50" t="n">
        <v>41.9786</v>
      </c>
      <c r="P45" s="50" t="n">
        <v>2638.181</v>
      </c>
      <c r="Q45" s="50" t="n">
        <v>2.012</v>
      </c>
      <c r="R45" s="51" t="n">
        <f aca="false">P45/3600</f>
        <v>0.73282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488</v>
      </c>
      <c r="E46" s="58" t="n">
        <v>33.0648</v>
      </c>
      <c r="F46" s="58" t="n">
        <v>41.1418</v>
      </c>
      <c r="G46" s="58" t="n">
        <v>40.6643</v>
      </c>
      <c r="H46" s="58" t="n">
        <v>2360.216</v>
      </c>
      <c r="I46" s="58" t="n">
        <v>1.731</v>
      </c>
      <c r="J46" s="59" t="n">
        <f aca="false">H46/3600</f>
        <v>0.655615555555556</v>
      </c>
      <c r="L46" s="57" t="n">
        <v>431.8623</v>
      </c>
      <c r="M46" s="58" t="n">
        <v>33.0648</v>
      </c>
      <c r="N46" s="58" t="n">
        <v>41.1418</v>
      </c>
      <c r="O46" s="58" t="n">
        <v>40.6643</v>
      </c>
      <c r="P46" s="58" t="n">
        <v>2359.992</v>
      </c>
      <c r="Q46" s="58" t="n">
        <v>1.716</v>
      </c>
      <c r="R46" s="59" t="n">
        <f aca="false">P46/3600</f>
        <v>0.65555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10.4082</v>
      </c>
      <c r="E47" s="43" t="n">
        <v>39.5772</v>
      </c>
      <c r="F47" s="43" t="n">
        <v>43.1373</v>
      </c>
      <c r="G47" s="43" t="n">
        <v>43.6168</v>
      </c>
      <c r="H47" s="43" t="n">
        <v>2423.99</v>
      </c>
      <c r="I47" s="43" t="n">
        <v>2.698</v>
      </c>
      <c r="J47" s="44" t="n">
        <f aca="false">H47/3600</f>
        <v>0.673330555555556</v>
      </c>
      <c r="L47" s="42" t="n">
        <v>6488.4289</v>
      </c>
      <c r="M47" s="43" t="n">
        <v>39.5772</v>
      </c>
      <c r="N47" s="43" t="n">
        <v>43.1373</v>
      </c>
      <c r="O47" s="43" t="n">
        <v>43.6168</v>
      </c>
      <c r="P47" s="43" t="n">
        <v>2418.046</v>
      </c>
      <c r="Q47" s="43" t="n">
        <v>2.714</v>
      </c>
      <c r="R47" s="44" t="n">
        <f aca="false">P47/3600</f>
        <v>0.67167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1.4639</v>
      </c>
      <c r="E48" s="50" t="n">
        <v>36.1178</v>
      </c>
      <c r="F48" s="50" t="n">
        <v>40.9905</v>
      </c>
      <c r="G48" s="50" t="n">
        <v>41.3642</v>
      </c>
      <c r="H48" s="50" t="n">
        <v>2107.272</v>
      </c>
      <c r="I48" s="50" t="n">
        <v>2.183</v>
      </c>
      <c r="J48" s="51" t="n">
        <f aca="false">H48/3600</f>
        <v>0.585353333333333</v>
      </c>
      <c r="L48" s="49" t="n">
        <v>2909.5299</v>
      </c>
      <c r="M48" s="50" t="n">
        <v>36.1178</v>
      </c>
      <c r="N48" s="50" t="n">
        <v>40.9905</v>
      </c>
      <c r="O48" s="50" t="n">
        <v>41.3642</v>
      </c>
      <c r="P48" s="50" t="n">
        <v>2098.962</v>
      </c>
      <c r="Q48" s="50" t="n">
        <v>2.168</v>
      </c>
      <c r="R48" s="51" t="n">
        <f aca="false">P48/3600</f>
        <v>0.5830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4021</v>
      </c>
      <c r="E49" s="50" t="n">
        <v>33.0634</v>
      </c>
      <c r="F49" s="50" t="n">
        <v>39.433</v>
      </c>
      <c r="G49" s="50" t="n">
        <v>39.7292</v>
      </c>
      <c r="H49" s="50" t="n">
        <v>1852.36</v>
      </c>
      <c r="I49" s="50" t="n">
        <v>1.778</v>
      </c>
      <c r="J49" s="51" t="n">
        <f aca="false">H49/3600</f>
        <v>0.514544444444445</v>
      </c>
      <c r="L49" s="49" t="n">
        <v>1307.6701</v>
      </c>
      <c r="M49" s="50" t="n">
        <v>33.0634</v>
      </c>
      <c r="N49" s="50" t="n">
        <v>39.433</v>
      </c>
      <c r="O49" s="50" t="n">
        <v>39.7292</v>
      </c>
      <c r="P49" s="50" t="n">
        <v>1853.869</v>
      </c>
      <c r="Q49" s="50" t="n">
        <v>1.747</v>
      </c>
      <c r="R49" s="51" t="n">
        <f aca="false">P49/3600</f>
        <v>0.51496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7.8845</v>
      </c>
      <c r="E50" s="58" t="n">
        <v>30.3755</v>
      </c>
      <c r="F50" s="58" t="n">
        <v>38.3807</v>
      </c>
      <c r="G50" s="58" t="n">
        <v>38.51</v>
      </c>
      <c r="H50" s="58" t="n">
        <v>1648.836</v>
      </c>
      <c r="I50" s="58" t="n">
        <v>1.466</v>
      </c>
      <c r="J50" s="59" t="n">
        <f aca="false">H50/3600</f>
        <v>0.45801</v>
      </c>
      <c r="L50" s="57" t="n">
        <v>586.4742</v>
      </c>
      <c r="M50" s="58" t="n">
        <v>30.3755</v>
      </c>
      <c r="N50" s="58" t="n">
        <v>38.3807</v>
      </c>
      <c r="O50" s="58" t="n">
        <v>38.51</v>
      </c>
      <c r="P50" s="58" t="n">
        <v>1648.946</v>
      </c>
      <c r="Q50" s="58" t="n">
        <v>1.466</v>
      </c>
      <c r="R50" s="59" t="n">
        <f aca="false">P50/3600</f>
        <v>0.45804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52.3852</v>
      </c>
      <c r="E51" s="43" t="n">
        <v>40.6697</v>
      </c>
      <c r="F51" s="43" t="n">
        <v>43.7185</v>
      </c>
      <c r="G51" s="43" t="n">
        <v>44.6655</v>
      </c>
      <c r="H51" s="43" t="n">
        <v>2467.296</v>
      </c>
      <c r="I51" s="43" t="n">
        <v>1.918</v>
      </c>
      <c r="J51" s="44" t="n">
        <f aca="false">H51/3600</f>
        <v>0.68536</v>
      </c>
      <c r="L51" s="42" t="n">
        <v>4039.104</v>
      </c>
      <c r="M51" s="43" t="n">
        <v>40.6697</v>
      </c>
      <c r="N51" s="43" t="n">
        <v>43.7185</v>
      </c>
      <c r="O51" s="43" t="n">
        <v>44.6655</v>
      </c>
      <c r="P51" s="43" t="n">
        <v>2473.832</v>
      </c>
      <c r="Q51" s="43" t="n">
        <v>1.934</v>
      </c>
      <c r="R51" s="44" t="n">
        <f aca="false">P51/3600</f>
        <v>0.68717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52.1071</v>
      </c>
      <c r="E52" s="50" t="n">
        <v>37.1785</v>
      </c>
      <c r="F52" s="50" t="n">
        <v>41.5847</v>
      </c>
      <c r="G52" s="50" t="n">
        <v>42.5058</v>
      </c>
      <c r="H52" s="50" t="n">
        <v>2196.558</v>
      </c>
      <c r="I52" s="50" t="n">
        <v>1.575</v>
      </c>
      <c r="J52" s="51" t="n">
        <f aca="false">H52/3600</f>
        <v>0.610155</v>
      </c>
      <c r="L52" s="49" t="n">
        <v>1738.7742</v>
      </c>
      <c r="M52" s="50" t="n">
        <v>37.1785</v>
      </c>
      <c r="N52" s="50" t="n">
        <v>41.5847</v>
      </c>
      <c r="O52" s="50" t="n">
        <v>42.5058</v>
      </c>
      <c r="P52" s="50" t="n">
        <v>2190.782</v>
      </c>
      <c r="Q52" s="50" t="n">
        <v>1.575</v>
      </c>
      <c r="R52" s="51" t="n">
        <f aca="false">P52/3600</f>
        <v>0.60855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3.2874</v>
      </c>
      <c r="E53" s="50" t="n">
        <v>34.195</v>
      </c>
      <c r="F53" s="50" t="n">
        <v>40.0686</v>
      </c>
      <c r="G53" s="50" t="n">
        <v>40.7688</v>
      </c>
      <c r="H53" s="50" t="n">
        <v>1915.508</v>
      </c>
      <c r="I53" s="50" t="n">
        <v>1.31</v>
      </c>
      <c r="J53" s="51" t="n">
        <f aca="false">H53/3600</f>
        <v>0.532085555555556</v>
      </c>
      <c r="L53" s="49" t="n">
        <v>789.9434</v>
      </c>
      <c r="M53" s="50" t="n">
        <v>34.195</v>
      </c>
      <c r="N53" s="50" t="n">
        <v>40.0686</v>
      </c>
      <c r="O53" s="50" t="n">
        <v>40.7688</v>
      </c>
      <c r="P53" s="50" t="n">
        <v>1906.516</v>
      </c>
      <c r="Q53" s="50" t="n">
        <v>1.31</v>
      </c>
      <c r="R53" s="51" t="n">
        <f aca="false">P53/3600</f>
        <v>0.52958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2.816</v>
      </c>
      <c r="E54" s="58" t="n">
        <v>31.8115</v>
      </c>
      <c r="F54" s="58" t="n">
        <v>38.9497</v>
      </c>
      <c r="G54" s="58" t="n">
        <v>39.4722</v>
      </c>
      <c r="H54" s="58" t="n">
        <v>1640.667</v>
      </c>
      <c r="I54" s="58" t="n">
        <v>1.107</v>
      </c>
      <c r="J54" s="59" t="n">
        <f aca="false">H54/3600</f>
        <v>0.455740833333333</v>
      </c>
      <c r="L54" s="57" t="n">
        <v>359.472</v>
      </c>
      <c r="M54" s="58" t="n">
        <v>31.8115</v>
      </c>
      <c r="N54" s="58" t="n">
        <v>38.9497</v>
      </c>
      <c r="O54" s="58" t="n">
        <v>39.4722</v>
      </c>
      <c r="P54" s="58" t="n">
        <v>1640.095</v>
      </c>
      <c r="Q54" s="58" t="n">
        <v>1.092</v>
      </c>
      <c r="R54" s="59" t="n">
        <f aca="false">P54/3600</f>
        <v>0.45558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763</v>
      </c>
      <c r="E55" s="43" t="n">
        <v>43.086</v>
      </c>
      <c r="F55" s="43" t="n">
        <v>46.1111</v>
      </c>
      <c r="G55" s="43" t="n">
        <v>45.6839</v>
      </c>
      <c r="H55" s="43" t="n">
        <v>559.223</v>
      </c>
      <c r="I55" s="43" t="n">
        <v>0.514</v>
      </c>
      <c r="J55" s="44" t="n">
        <f aca="false">H55/3600</f>
        <v>0.155339722222222</v>
      </c>
      <c r="L55" s="42" t="n">
        <v>893.5711</v>
      </c>
      <c r="M55" s="43" t="n">
        <v>43.086</v>
      </c>
      <c r="N55" s="43" t="n">
        <v>46.1111</v>
      </c>
      <c r="O55" s="43" t="n">
        <v>45.6839</v>
      </c>
      <c r="P55" s="43" t="n">
        <v>560.211</v>
      </c>
      <c r="Q55" s="43" t="n">
        <v>0.53</v>
      </c>
      <c r="R55" s="44" t="n">
        <f aca="false">P55/3600</f>
        <v>0.15561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6.0866</v>
      </c>
      <c r="E56" s="50" t="n">
        <v>39.7081</v>
      </c>
      <c r="F56" s="50" t="n">
        <v>43.8893</v>
      </c>
      <c r="G56" s="50" t="n">
        <v>43.1072</v>
      </c>
      <c r="H56" s="50" t="n">
        <v>500.863</v>
      </c>
      <c r="I56" s="50" t="n">
        <v>0.452</v>
      </c>
      <c r="J56" s="51" t="n">
        <f aca="false">H56/3600</f>
        <v>0.139128611111111</v>
      </c>
      <c r="L56" s="49" t="n">
        <v>434.4041</v>
      </c>
      <c r="M56" s="50" t="n">
        <v>39.7081</v>
      </c>
      <c r="N56" s="50" t="n">
        <v>43.8893</v>
      </c>
      <c r="O56" s="50" t="n">
        <v>43.1072</v>
      </c>
      <c r="P56" s="50" t="n">
        <v>503.224</v>
      </c>
      <c r="Q56" s="50" t="n">
        <v>0.452</v>
      </c>
      <c r="R56" s="51" t="n">
        <f aca="false">P56/3600</f>
        <v>0.13978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7.9464</v>
      </c>
      <c r="E57" s="50" t="n">
        <v>36.6609</v>
      </c>
      <c r="F57" s="50" t="n">
        <v>42.0346</v>
      </c>
      <c r="G57" s="50" t="n">
        <v>41.1522</v>
      </c>
      <c r="H57" s="50" t="n">
        <v>453.141</v>
      </c>
      <c r="I57" s="50" t="n">
        <v>0.374</v>
      </c>
      <c r="J57" s="51" t="n">
        <f aca="false">H57/3600</f>
        <v>0.1258725</v>
      </c>
      <c r="L57" s="49" t="n">
        <v>216.6392</v>
      </c>
      <c r="M57" s="50" t="n">
        <v>36.6609</v>
      </c>
      <c r="N57" s="50" t="n">
        <v>42.0346</v>
      </c>
      <c r="O57" s="50" t="n">
        <v>41.1522</v>
      </c>
      <c r="P57" s="50" t="n">
        <v>454.521</v>
      </c>
      <c r="Q57" s="50" t="n">
        <v>0.374</v>
      </c>
      <c r="R57" s="51" t="n">
        <f aca="false">P57/3600</f>
        <v>0.12625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5.8309</v>
      </c>
      <c r="E58" s="58" t="n">
        <v>34.0726</v>
      </c>
      <c r="F58" s="58" t="n">
        <v>40.8445</v>
      </c>
      <c r="G58" s="58" t="n">
        <v>39.6584</v>
      </c>
      <c r="H58" s="58" t="n">
        <v>408.353</v>
      </c>
      <c r="I58" s="58" t="n">
        <v>0.327</v>
      </c>
      <c r="J58" s="59" t="n">
        <f aca="false">H58/3600</f>
        <v>0.113431388888889</v>
      </c>
      <c r="L58" s="57" t="n">
        <v>114.7299</v>
      </c>
      <c r="M58" s="58" t="n">
        <v>34.0726</v>
      </c>
      <c r="N58" s="58" t="n">
        <v>40.8445</v>
      </c>
      <c r="O58" s="58" t="n">
        <v>39.6584</v>
      </c>
      <c r="P58" s="58" t="n">
        <v>408.158</v>
      </c>
      <c r="Q58" s="58" t="n">
        <v>0.327</v>
      </c>
      <c r="R58" s="59" t="n">
        <f aca="false">P58/3600</f>
        <v>0.11337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06.0577</v>
      </c>
      <c r="E59" s="43" t="n">
        <v>39.9454</v>
      </c>
      <c r="F59" s="43" t="n">
        <v>45.4991</v>
      </c>
      <c r="G59" s="43" t="n">
        <v>46.226</v>
      </c>
      <c r="H59" s="43" t="n">
        <v>586.43</v>
      </c>
      <c r="I59" s="43" t="n">
        <v>0.795</v>
      </c>
      <c r="J59" s="44" t="n">
        <f aca="false">H59/3600</f>
        <v>0.162897222222222</v>
      </c>
      <c r="L59" s="42" t="n">
        <v>1280.1191</v>
      </c>
      <c r="M59" s="43" t="n">
        <v>39.9454</v>
      </c>
      <c r="N59" s="43" t="n">
        <v>45.4991</v>
      </c>
      <c r="O59" s="43" t="n">
        <v>46.226</v>
      </c>
      <c r="P59" s="43" t="n">
        <v>588.716</v>
      </c>
      <c r="Q59" s="43" t="n">
        <v>0.78</v>
      </c>
      <c r="R59" s="44" t="n">
        <f aca="false">P59/3600</f>
        <v>0.16353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51.494</v>
      </c>
      <c r="E60" s="50" t="n">
        <v>36.6198</v>
      </c>
      <c r="F60" s="50" t="n">
        <v>43.7618</v>
      </c>
      <c r="G60" s="50" t="n">
        <v>44.4948</v>
      </c>
      <c r="H60" s="50" t="n">
        <v>513.53</v>
      </c>
      <c r="I60" s="50" t="n">
        <v>0.608</v>
      </c>
      <c r="J60" s="51" t="n">
        <f aca="false">H60/3600</f>
        <v>0.142647222222222</v>
      </c>
      <c r="L60" s="49" t="n">
        <v>525.8456</v>
      </c>
      <c r="M60" s="50" t="n">
        <v>36.6198</v>
      </c>
      <c r="N60" s="50" t="n">
        <v>43.7618</v>
      </c>
      <c r="O60" s="50" t="n">
        <v>44.4948</v>
      </c>
      <c r="P60" s="50" t="n">
        <v>520.403</v>
      </c>
      <c r="Q60" s="50" t="n">
        <v>0.608</v>
      </c>
      <c r="R60" s="51" t="n">
        <f aca="false">P60/3600</f>
        <v>0.144556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4.5228</v>
      </c>
      <c r="E61" s="50" t="n">
        <v>33.7062</v>
      </c>
      <c r="F61" s="50" t="n">
        <v>42.5594</v>
      </c>
      <c r="G61" s="50" t="n">
        <v>43.3127</v>
      </c>
      <c r="H61" s="50" t="n">
        <v>463.672</v>
      </c>
      <c r="I61" s="50" t="n">
        <v>0.514</v>
      </c>
      <c r="J61" s="51" t="n">
        <f aca="false">H61/3600</f>
        <v>0.128797777777778</v>
      </c>
      <c r="L61" s="49" t="n">
        <v>249.5814</v>
      </c>
      <c r="M61" s="50" t="n">
        <v>33.7062</v>
      </c>
      <c r="N61" s="50" t="n">
        <v>42.5594</v>
      </c>
      <c r="O61" s="50" t="n">
        <v>43.3127</v>
      </c>
      <c r="P61" s="50" t="n">
        <v>463.229</v>
      </c>
      <c r="Q61" s="50" t="n">
        <v>0.53</v>
      </c>
      <c r="R61" s="51" t="n">
        <f aca="false">P61/3600</f>
        <v>0.12867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4.1544</v>
      </c>
      <c r="E62" s="58" t="n">
        <v>30.9275</v>
      </c>
      <c r="F62" s="58" t="n">
        <v>41.8707</v>
      </c>
      <c r="G62" s="58" t="n">
        <v>42.4488</v>
      </c>
      <c r="H62" s="58" t="n">
        <v>433.033</v>
      </c>
      <c r="I62" s="58" t="n">
        <v>0.452</v>
      </c>
      <c r="J62" s="59" t="n">
        <f aca="false">H62/3600</f>
        <v>0.120286944444444</v>
      </c>
      <c r="L62" s="57" t="n">
        <v>129.7042</v>
      </c>
      <c r="M62" s="58" t="n">
        <v>30.9275</v>
      </c>
      <c r="N62" s="58" t="n">
        <v>41.8707</v>
      </c>
      <c r="O62" s="58" t="n">
        <v>42.4488</v>
      </c>
      <c r="P62" s="58" t="n">
        <v>429.704</v>
      </c>
      <c r="Q62" s="58" t="n">
        <v>0.452</v>
      </c>
      <c r="R62" s="59" t="n">
        <f aca="false">P62/3600</f>
        <v>0.11936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6.1278</v>
      </c>
      <c r="E63" s="43" t="n">
        <v>39.7931</v>
      </c>
      <c r="F63" s="43" t="n">
        <v>43.3637</v>
      </c>
      <c r="G63" s="43" t="n">
        <v>44.2419</v>
      </c>
      <c r="H63" s="43" t="n">
        <v>570.705</v>
      </c>
      <c r="I63" s="43" t="n">
        <v>0.639</v>
      </c>
      <c r="J63" s="44" t="n">
        <f aca="false">H63/3600</f>
        <v>0.158529166666667</v>
      </c>
      <c r="L63" s="42" t="n">
        <v>1173.9381</v>
      </c>
      <c r="M63" s="43" t="n">
        <v>39.7931</v>
      </c>
      <c r="N63" s="43" t="n">
        <v>43.3637</v>
      </c>
      <c r="O63" s="43" t="n">
        <v>44.2419</v>
      </c>
      <c r="P63" s="43" t="n">
        <v>570.975</v>
      </c>
      <c r="Q63" s="43" t="n">
        <v>0.639</v>
      </c>
      <c r="R63" s="44" t="n">
        <f aca="false">P63/3600</f>
        <v>0.15860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5.2742</v>
      </c>
      <c r="E64" s="50" t="n">
        <v>36.6386</v>
      </c>
      <c r="F64" s="50" t="n">
        <v>41.1751</v>
      </c>
      <c r="G64" s="50" t="n">
        <v>41.9927</v>
      </c>
      <c r="H64" s="50" t="n">
        <v>494.888</v>
      </c>
      <c r="I64" s="50" t="n">
        <v>0.53</v>
      </c>
      <c r="J64" s="51" t="n">
        <f aca="false">H64/3600</f>
        <v>0.137468888888889</v>
      </c>
      <c r="L64" s="49" t="n">
        <v>513.0351</v>
      </c>
      <c r="M64" s="50" t="n">
        <v>36.6386</v>
      </c>
      <c r="N64" s="50" t="n">
        <v>41.1751</v>
      </c>
      <c r="O64" s="50" t="n">
        <v>41.9927</v>
      </c>
      <c r="P64" s="50" t="n">
        <v>493.443</v>
      </c>
      <c r="Q64" s="50" t="n">
        <v>0.514</v>
      </c>
      <c r="R64" s="51" t="n">
        <f aca="false">P64/3600</f>
        <v>0.13706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5.0103</v>
      </c>
      <c r="E65" s="50" t="n">
        <v>33.8425</v>
      </c>
      <c r="F65" s="50" t="n">
        <v>39.4673</v>
      </c>
      <c r="G65" s="50" t="n">
        <v>40.2847</v>
      </c>
      <c r="H65" s="50" t="n">
        <v>432.767</v>
      </c>
      <c r="I65" s="50" t="n">
        <v>0.421</v>
      </c>
      <c r="J65" s="51" t="n">
        <f aca="false">H65/3600</f>
        <v>0.120213055555556</v>
      </c>
      <c r="L65" s="49" t="n">
        <v>232.9732</v>
      </c>
      <c r="M65" s="50" t="n">
        <v>33.8425</v>
      </c>
      <c r="N65" s="50" t="n">
        <v>39.4673</v>
      </c>
      <c r="O65" s="50" t="n">
        <v>40.2847</v>
      </c>
      <c r="P65" s="50" t="n">
        <v>432.213</v>
      </c>
      <c r="Q65" s="50" t="n">
        <v>0.421</v>
      </c>
      <c r="R65" s="51" t="n">
        <f aca="false">P65/3600</f>
        <v>0.120059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4.7464</v>
      </c>
      <c r="E66" s="58" t="n">
        <v>31.4125</v>
      </c>
      <c r="F66" s="58" t="n">
        <v>38.287</v>
      </c>
      <c r="G66" s="58" t="n">
        <v>38.8916</v>
      </c>
      <c r="H66" s="58" t="n">
        <v>387.261</v>
      </c>
      <c r="I66" s="58" t="n">
        <v>0.358</v>
      </c>
      <c r="J66" s="59" t="n">
        <f aca="false">H66/3600</f>
        <v>0.1075725</v>
      </c>
      <c r="L66" s="57" t="n">
        <v>112.8124</v>
      </c>
      <c r="M66" s="58" t="n">
        <v>31.4125</v>
      </c>
      <c r="N66" s="58" t="n">
        <v>38.287</v>
      </c>
      <c r="O66" s="58" t="n">
        <v>38.8916</v>
      </c>
      <c r="P66" s="58" t="n">
        <v>388.71</v>
      </c>
      <c r="Q66" s="58" t="n">
        <v>0.343</v>
      </c>
      <c r="R66" s="59" t="n">
        <f aca="false">P66/3600</f>
        <v>0.1079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7.9852</v>
      </c>
      <c r="E67" s="43" t="n">
        <v>40.6522</v>
      </c>
      <c r="F67" s="43" t="n">
        <v>43.5873</v>
      </c>
      <c r="G67" s="43" t="n">
        <v>43.8965</v>
      </c>
      <c r="H67" s="43" t="n">
        <v>576.552</v>
      </c>
      <c r="I67" s="43" t="n">
        <v>0.514</v>
      </c>
      <c r="J67" s="44" t="n">
        <f aca="false">H67/3600</f>
        <v>0.160153333333333</v>
      </c>
      <c r="L67" s="42" t="n">
        <v>1054.5932</v>
      </c>
      <c r="M67" s="43" t="n">
        <v>40.6522</v>
      </c>
      <c r="N67" s="43" t="n">
        <v>43.5873</v>
      </c>
      <c r="O67" s="43" t="n">
        <v>43.8965</v>
      </c>
      <c r="P67" s="43" t="n">
        <v>576.529</v>
      </c>
      <c r="Q67" s="43" t="n">
        <v>0.53</v>
      </c>
      <c r="R67" s="44" t="n">
        <f aca="false">P67/3600</f>
        <v>0.160146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7.4954</v>
      </c>
      <c r="E68" s="50" t="n">
        <v>36.9617</v>
      </c>
      <c r="F68" s="50" t="n">
        <v>41.2451</v>
      </c>
      <c r="G68" s="50" t="n">
        <v>41.3597</v>
      </c>
      <c r="H68" s="50" t="n">
        <v>517.193</v>
      </c>
      <c r="I68" s="50" t="n">
        <v>0.421</v>
      </c>
      <c r="J68" s="51" t="n">
        <f aca="false">H68/3600</f>
        <v>0.143664722222222</v>
      </c>
      <c r="L68" s="49" t="n">
        <v>504.1034</v>
      </c>
      <c r="M68" s="50" t="n">
        <v>36.9617</v>
      </c>
      <c r="N68" s="50" t="n">
        <v>41.2451</v>
      </c>
      <c r="O68" s="50" t="n">
        <v>41.3597</v>
      </c>
      <c r="P68" s="50" t="n">
        <v>513.988</v>
      </c>
      <c r="Q68" s="50" t="n">
        <v>0.421</v>
      </c>
      <c r="R68" s="51" t="n">
        <f aca="false">P68/3600</f>
        <v>0.14277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5.7588</v>
      </c>
      <c r="E69" s="50" t="n">
        <v>33.9227</v>
      </c>
      <c r="F69" s="50" t="n">
        <v>39.4496</v>
      </c>
      <c r="G69" s="50" t="n">
        <v>39.3608</v>
      </c>
      <c r="H69" s="50" t="n">
        <v>448.334</v>
      </c>
      <c r="I69" s="50" t="n">
        <v>0.358</v>
      </c>
      <c r="J69" s="51" t="n">
        <f aca="false">H69/3600</f>
        <v>0.124537222222222</v>
      </c>
      <c r="L69" s="49" t="n">
        <v>242.4148</v>
      </c>
      <c r="M69" s="50" t="n">
        <v>33.9227</v>
      </c>
      <c r="N69" s="50" t="n">
        <v>39.4496</v>
      </c>
      <c r="O69" s="50" t="n">
        <v>39.3608</v>
      </c>
      <c r="P69" s="50" t="n">
        <v>448.159</v>
      </c>
      <c r="Q69" s="50" t="n">
        <v>0.343</v>
      </c>
      <c r="R69" s="51" t="n">
        <f aca="false">P69/3600</f>
        <v>0.12448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6.1538</v>
      </c>
      <c r="E70" s="58" t="n">
        <v>31.4471</v>
      </c>
      <c r="F70" s="58" t="n">
        <v>38.044</v>
      </c>
      <c r="G70" s="58" t="n">
        <v>37.8218</v>
      </c>
      <c r="H70" s="58" t="n">
        <v>386.276</v>
      </c>
      <c r="I70" s="58" t="n">
        <v>0.281</v>
      </c>
      <c r="J70" s="59" t="n">
        <f aca="false">H70/3600</f>
        <v>0.107298888888889</v>
      </c>
      <c r="L70" s="57" t="n">
        <v>122.8098</v>
      </c>
      <c r="M70" s="58" t="n">
        <v>31.4471</v>
      </c>
      <c r="N70" s="58" t="n">
        <v>38.044</v>
      </c>
      <c r="O70" s="58" t="n">
        <v>37.8218</v>
      </c>
      <c r="P70" s="58" t="n">
        <v>386.802</v>
      </c>
      <c r="Q70" s="58" t="n">
        <v>0.296</v>
      </c>
      <c r="R70" s="59" t="n">
        <f aca="false">P70/3600</f>
        <v>0.107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96.7144</v>
      </c>
      <c r="E71" s="43" t="n">
        <v>46.0193</v>
      </c>
      <c r="F71" s="43" t="n">
        <v>49.2641</v>
      </c>
      <c r="G71" s="43" t="n">
        <v>50.2073</v>
      </c>
      <c r="H71" s="43" t="n">
        <v>4769.754</v>
      </c>
      <c r="I71" s="43" t="n">
        <v>4.071</v>
      </c>
      <c r="J71" s="44" t="n">
        <f aca="false">H71/3600</f>
        <v>1.32493166666667</v>
      </c>
      <c r="L71" s="42" t="n">
        <v>1370.2028</v>
      </c>
      <c r="M71" s="43" t="n">
        <v>46.0193</v>
      </c>
      <c r="N71" s="43" t="n">
        <v>49.2641</v>
      </c>
      <c r="O71" s="43" t="n">
        <v>50.2073</v>
      </c>
      <c r="P71" s="43" t="n">
        <v>4763.989</v>
      </c>
      <c r="Q71" s="43" t="n">
        <v>4.04</v>
      </c>
      <c r="R71" s="44" t="n">
        <f aca="false">P71/3600</f>
        <v>1.323330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6.3963</v>
      </c>
      <c r="E72" s="50" t="n">
        <v>44.009</v>
      </c>
      <c r="F72" s="50" t="n">
        <v>48.0678</v>
      </c>
      <c r="G72" s="50" t="n">
        <v>48.7288</v>
      </c>
      <c r="H72" s="50" t="n">
        <v>4330.123</v>
      </c>
      <c r="I72" s="50" t="n">
        <v>3.494</v>
      </c>
      <c r="J72" s="51" t="n">
        <f aca="false">H72/3600</f>
        <v>1.20281194444444</v>
      </c>
      <c r="L72" s="49" t="n">
        <v>579.8847</v>
      </c>
      <c r="M72" s="50" t="n">
        <v>44.009</v>
      </c>
      <c r="N72" s="50" t="n">
        <v>48.0678</v>
      </c>
      <c r="O72" s="50" t="n">
        <v>48.7288</v>
      </c>
      <c r="P72" s="50" t="n">
        <v>4312.909</v>
      </c>
      <c r="Q72" s="50" t="n">
        <v>3.478</v>
      </c>
      <c r="R72" s="51" t="n">
        <f aca="false">P72/3600</f>
        <v>1.1980302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23.2595</v>
      </c>
      <c r="E73" s="50" t="n">
        <v>41.74</v>
      </c>
      <c r="F73" s="50" t="n">
        <v>46.8701</v>
      </c>
      <c r="G73" s="50" t="n">
        <v>47.4107</v>
      </c>
      <c r="H73" s="50" t="n">
        <v>3990.058</v>
      </c>
      <c r="I73" s="50" t="n">
        <v>3.057</v>
      </c>
      <c r="J73" s="51" t="n">
        <f aca="false">H73/3600</f>
        <v>1.10834944444444</v>
      </c>
      <c r="L73" s="49" t="n">
        <v>296.7777</v>
      </c>
      <c r="M73" s="50" t="n">
        <v>41.74</v>
      </c>
      <c r="N73" s="50" t="n">
        <v>46.8701</v>
      </c>
      <c r="O73" s="50" t="n">
        <v>47.4107</v>
      </c>
      <c r="P73" s="50" t="n">
        <v>3997.832</v>
      </c>
      <c r="Q73" s="50" t="n">
        <v>3.073</v>
      </c>
      <c r="R73" s="51" t="n">
        <f aca="false">P73/3600</f>
        <v>1.11050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01.44</v>
      </c>
      <c r="E74" s="58" t="n">
        <v>39.2649</v>
      </c>
      <c r="F74" s="58" t="n">
        <v>46.2168</v>
      </c>
      <c r="G74" s="58" t="n">
        <v>46.4675</v>
      </c>
      <c r="H74" s="58" t="n">
        <v>3787.867</v>
      </c>
      <c r="I74" s="58" t="n">
        <v>2.792</v>
      </c>
      <c r="J74" s="59" t="n">
        <f aca="false">H74/3600</f>
        <v>1.05218527777778</v>
      </c>
      <c r="L74" s="57" t="n">
        <v>175.014</v>
      </c>
      <c r="M74" s="58" t="n">
        <v>39.2649</v>
      </c>
      <c r="N74" s="58" t="n">
        <v>46.2168</v>
      </c>
      <c r="O74" s="58" t="n">
        <v>46.4675</v>
      </c>
      <c r="P74" s="58" t="n">
        <v>3803.11</v>
      </c>
      <c r="Q74" s="58" t="n">
        <v>2.776</v>
      </c>
      <c r="R74" s="59" t="n">
        <f aca="false">P74/3600</f>
        <v>1.0564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08.9823</v>
      </c>
      <c r="E75" s="43" t="n">
        <v>45.497</v>
      </c>
      <c r="F75" s="43" t="n">
        <v>50.4185</v>
      </c>
      <c r="G75" s="43" t="n">
        <v>50.2867</v>
      </c>
      <c r="H75" s="43" t="n">
        <v>4735.098</v>
      </c>
      <c r="I75" s="43" t="n">
        <v>4.056</v>
      </c>
      <c r="J75" s="44" t="n">
        <f aca="false">H75/3600</f>
        <v>1.315305</v>
      </c>
      <c r="L75" s="42" t="n">
        <v>1882.3367</v>
      </c>
      <c r="M75" s="43" t="n">
        <v>45.497</v>
      </c>
      <c r="N75" s="43" t="n">
        <v>50.4185</v>
      </c>
      <c r="O75" s="43" t="n">
        <v>50.2867</v>
      </c>
      <c r="P75" s="43" t="n">
        <v>4743.211</v>
      </c>
      <c r="Q75" s="43" t="n">
        <v>4.071</v>
      </c>
      <c r="R75" s="44" t="n">
        <f aca="false">P75/3600</f>
        <v>1.317558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05.4921</v>
      </c>
      <c r="E76" s="50" t="n">
        <v>43.2265</v>
      </c>
      <c r="F76" s="50" t="n">
        <v>49.1532</v>
      </c>
      <c r="G76" s="50" t="n">
        <v>48.7168</v>
      </c>
      <c r="H76" s="50" t="n">
        <v>4234.272</v>
      </c>
      <c r="I76" s="50" t="n">
        <v>3.463</v>
      </c>
      <c r="J76" s="51" t="n">
        <f aca="false">H76/3600</f>
        <v>1.17618666666667</v>
      </c>
      <c r="L76" s="49" t="n">
        <v>778.8912</v>
      </c>
      <c r="M76" s="50" t="n">
        <v>43.2265</v>
      </c>
      <c r="N76" s="50" t="n">
        <v>49.1532</v>
      </c>
      <c r="O76" s="50" t="n">
        <v>48.7168</v>
      </c>
      <c r="P76" s="50" t="n">
        <v>4228.547</v>
      </c>
      <c r="Q76" s="50" t="n">
        <v>3.447</v>
      </c>
      <c r="R76" s="51" t="n">
        <f aca="false">P76/3600</f>
        <v>1.1745963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4995</v>
      </c>
      <c r="E77" s="50" t="n">
        <v>40.6847</v>
      </c>
      <c r="F77" s="50" t="n">
        <v>48.154</v>
      </c>
      <c r="G77" s="50" t="n">
        <v>47.2308</v>
      </c>
      <c r="H77" s="50" t="n">
        <v>3929.259</v>
      </c>
      <c r="I77" s="50" t="n">
        <v>3.057</v>
      </c>
      <c r="J77" s="51" t="n">
        <f aca="false">H77/3600</f>
        <v>1.09146083333333</v>
      </c>
      <c r="L77" s="49" t="n">
        <v>402.9433</v>
      </c>
      <c r="M77" s="50" t="n">
        <v>40.6847</v>
      </c>
      <c r="N77" s="50" t="n">
        <v>48.154</v>
      </c>
      <c r="O77" s="50" t="n">
        <v>47.2308</v>
      </c>
      <c r="P77" s="50" t="n">
        <v>3913.144</v>
      </c>
      <c r="Q77" s="50" t="n">
        <v>3.026</v>
      </c>
      <c r="R77" s="51" t="n">
        <f aca="false">P77/3600</f>
        <v>1.08698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7.6074</v>
      </c>
      <c r="E78" s="58" t="n">
        <v>37.904</v>
      </c>
      <c r="F78" s="58" t="n">
        <v>47.4095</v>
      </c>
      <c r="G78" s="58" t="n">
        <v>46.3651</v>
      </c>
      <c r="H78" s="58" t="n">
        <v>3720.592</v>
      </c>
      <c r="I78" s="58" t="n">
        <v>2.808</v>
      </c>
      <c r="J78" s="59" t="n">
        <f aca="false">H78/3600</f>
        <v>1.03349777777778</v>
      </c>
      <c r="L78" s="57" t="n">
        <v>231.0995</v>
      </c>
      <c r="M78" s="58" t="n">
        <v>37.904</v>
      </c>
      <c r="N78" s="58" t="n">
        <v>47.4095</v>
      </c>
      <c r="O78" s="58" t="n">
        <v>46.3651</v>
      </c>
      <c r="P78" s="58" t="n">
        <v>3731.278</v>
      </c>
      <c r="Q78" s="58" t="n">
        <v>2.808</v>
      </c>
      <c r="R78" s="59" t="n">
        <f aca="false">P78/3600</f>
        <v>1.03646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5.8307</v>
      </c>
      <c r="E79" s="43" t="n">
        <v>45.0477</v>
      </c>
      <c r="F79" s="43" t="n">
        <v>50.3739</v>
      </c>
      <c r="G79" s="43" t="n">
        <v>50.3202</v>
      </c>
      <c r="H79" s="43" t="n">
        <v>5579.527</v>
      </c>
      <c r="I79" s="43" t="n">
        <v>4.492</v>
      </c>
      <c r="J79" s="44" t="n">
        <f aca="false">H79/3600</f>
        <v>1.54986861111111</v>
      </c>
      <c r="L79" s="42" t="n">
        <v>1879.3488</v>
      </c>
      <c r="M79" s="43" t="n">
        <v>45.0477</v>
      </c>
      <c r="N79" s="43" t="n">
        <v>50.3739</v>
      </c>
      <c r="O79" s="43" t="n">
        <v>50.3202</v>
      </c>
      <c r="P79" s="43" t="n">
        <v>5591.345</v>
      </c>
      <c r="Q79" s="43" t="n">
        <v>4.539</v>
      </c>
      <c r="R79" s="44" t="n">
        <f aca="false">P79/3600</f>
        <v>1.553151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3.5293</v>
      </c>
      <c r="E80" s="50" t="n">
        <v>42.8999</v>
      </c>
      <c r="F80" s="50" t="n">
        <v>48.853</v>
      </c>
      <c r="G80" s="50" t="n">
        <v>48.8435</v>
      </c>
      <c r="H80" s="50" t="n">
        <v>4926.137</v>
      </c>
      <c r="I80" s="50" t="n">
        <v>3.853</v>
      </c>
      <c r="J80" s="51" t="n">
        <f aca="false">H80/3600</f>
        <v>1.36837138888889</v>
      </c>
      <c r="L80" s="49" t="n">
        <v>746.9916</v>
      </c>
      <c r="M80" s="50" t="n">
        <v>42.8999</v>
      </c>
      <c r="N80" s="50" t="n">
        <v>48.853</v>
      </c>
      <c r="O80" s="50" t="n">
        <v>48.8435</v>
      </c>
      <c r="P80" s="50" t="n">
        <v>4898.65</v>
      </c>
      <c r="Q80" s="50" t="n">
        <v>3.822</v>
      </c>
      <c r="R80" s="51" t="n">
        <f aca="false">P80/3600</f>
        <v>1.3607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3.3488</v>
      </c>
      <c r="E81" s="50" t="n">
        <v>40.6156</v>
      </c>
      <c r="F81" s="50" t="n">
        <v>47.3634</v>
      </c>
      <c r="G81" s="50" t="n">
        <v>47.3046</v>
      </c>
      <c r="H81" s="50" t="n">
        <v>4446.842</v>
      </c>
      <c r="I81" s="50" t="n">
        <v>3.276</v>
      </c>
      <c r="J81" s="51" t="n">
        <f aca="false">H81/3600</f>
        <v>1.23523388888889</v>
      </c>
      <c r="L81" s="49" t="n">
        <v>356.9005</v>
      </c>
      <c r="M81" s="50" t="n">
        <v>40.6156</v>
      </c>
      <c r="N81" s="50" t="n">
        <v>47.3634</v>
      </c>
      <c r="O81" s="50" t="n">
        <v>47.3046</v>
      </c>
      <c r="P81" s="50" t="n">
        <v>4437.554</v>
      </c>
      <c r="Q81" s="50" t="n">
        <v>3.26</v>
      </c>
      <c r="R81" s="51" t="n">
        <f aca="false">P81/3600</f>
        <v>1.23265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6.4595</v>
      </c>
      <c r="E82" s="58" t="n">
        <v>38.2245</v>
      </c>
      <c r="F82" s="58" t="n">
        <v>46.3898</v>
      </c>
      <c r="G82" s="58" t="n">
        <v>46.4645</v>
      </c>
      <c r="H82" s="58" t="n">
        <v>4152.47</v>
      </c>
      <c r="I82" s="58" t="n">
        <v>2.995</v>
      </c>
      <c r="J82" s="59" t="n">
        <f aca="false">H82/3600</f>
        <v>1.15346388888889</v>
      </c>
      <c r="L82" s="57" t="n">
        <v>200.0633</v>
      </c>
      <c r="M82" s="58" t="n">
        <v>38.2245</v>
      </c>
      <c r="N82" s="58" t="n">
        <v>46.3898</v>
      </c>
      <c r="O82" s="58" t="n">
        <v>46.4645</v>
      </c>
      <c r="P82" s="58" t="n">
        <v>4141.681</v>
      </c>
      <c r="Q82" s="58" t="n">
        <v>2.979</v>
      </c>
      <c r="R82" s="59" t="n">
        <f aca="false">P82/3600</f>
        <v>1.150466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19699474036913</v>
      </c>
      <c r="J89" s="70" t="n">
        <f aca="false">GEOMEAN(J3:J82)</f>
        <v>0.722514929403351</v>
      </c>
      <c r="Q89" s="70" t="n">
        <f aca="false">GEOMEAN(Q3:Q82)</f>
        <v>2.19087628332712</v>
      </c>
      <c r="R89" s="70" t="n">
        <f aca="false">GEOMEAN(R3:R82)</f>
        <v>0.72276593341795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215078884997</v>
      </c>
      <c r="R90" s="71" t="n">
        <f aca="false">R89/J89</f>
        <v>1.0003474032222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34369444444445</v>
      </c>
      <c r="J91" s="70" t="n">
        <f aca="false">SUM(J3:J82)</f>
        <v>77.728715</v>
      </c>
      <c r="Q91" s="70" t="n">
        <f aca="false">SUM(Q3:Q82)/3600</f>
        <v>0.0632683333333333</v>
      </c>
      <c r="R91" s="70" t="n">
        <f aca="false">SUM(R3:R82)</f>
        <v>77.8016619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75.4495</v>
      </c>
      <c r="E19" s="43" t="n">
        <v>45.2513</v>
      </c>
      <c r="F19" s="43" t="n">
        <v>46.3052</v>
      </c>
      <c r="G19" s="43" t="n">
        <v>47.7633</v>
      </c>
      <c r="H19" s="43" t="n">
        <v>5764.855</v>
      </c>
      <c r="I19" s="43" t="n">
        <v>6.489</v>
      </c>
      <c r="J19" s="44" t="n">
        <f aca="false">H19/3600</f>
        <v>1.60134861111111</v>
      </c>
      <c r="L19" s="42" t="n">
        <v>4474.4816</v>
      </c>
      <c r="M19" s="43" t="n">
        <v>45.2513</v>
      </c>
      <c r="N19" s="43" t="n">
        <v>46.3052</v>
      </c>
      <c r="O19" s="43" t="n">
        <v>47.7633</v>
      </c>
      <c r="P19" s="43" t="n">
        <v>5756.808</v>
      </c>
      <c r="Q19" s="43" t="n">
        <v>6.442</v>
      </c>
      <c r="R19" s="44" t="n">
        <f aca="false">P19/3600</f>
        <v>1.59911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78.6083</v>
      </c>
      <c r="E20" s="50" t="n">
        <v>42.7825</v>
      </c>
      <c r="F20" s="50" t="n">
        <v>44.7684</v>
      </c>
      <c r="G20" s="50" t="n">
        <v>46.2717</v>
      </c>
      <c r="H20" s="50" t="n">
        <v>4869.93</v>
      </c>
      <c r="I20" s="50" t="n">
        <v>5.6</v>
      </c>
      <c r="J20" s="51" t="n">
        <f aca="false">H20/3600</f>
        <v>1.35275833333333</v>
      </c>
      <c r="L20" s="49" t="n">
        <v>2177.6405</v>
      </c>
      <c r="M20" s="50" t="n">
        <v>42.7825</v>
      </c>
      <c r="N20" s="50" t="n">
        <v>44.7684</v>
      </c>
      <c r="O20" s="50" t="n">
        <v>46.2717</v>
      </c>
      <c r="P20" s="50" t="n">
        <v>4879.056</v>
      </c>
      <c r="Q20" s="50" t="n">
        <v>5.6</v>
      </c>
      <c r="R20" s="51" t="n">
        <f aca="false">P20/3600</f>
        <v>1.35529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50.7102</v>
      </c>
      <c r="E21" s="50" t="n">
        <v>39.9091</v>
      </c>
      <c r="F21" s="50" t="n">
        <v>43.6836</v>
      </c>
      <c r="G21" s="50" t="n">
        <v>45.352</v>
      </c>
      <c r="H21" s="50" t="n">
        <v>4079.608</v>
      </c>
      <c r="I21" s="50" t="n">
        <v>4.851</v>
      </c>
      <c r="J21" s="51" t="n">
        <f aca="false">H21/3600</f>
        <v>1.13322444444444</v>
      </c>
      <c r="L21" s="49" t="n">
        <v>1049.7659</v>
      </c>
      <c r="M21" s="50" t="n">
        <v>39.9091</v>
      </c>
      <c r="N21" s="50" t="n">
        <v>43.6836</v>
      </c>
      <c r="O21" s="50" t="n">
        <v>45.352</v>
      </c>
      <c r="P21" s="50" t="n">
        <v>4082.254</v>
      </c>
      <c r="Q21" s="50" t="n">
        <v>4.867</v>
      </c>
      <c r="R21" s="51" t="n">
        <f aca="false">P21/3600</f>
        <v>1.13395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7.7025</v>
      </c>
      <c r="E22" s="58" t="n">
        <v>37.26</v>
      </c>
      <c r="F22" s="58" t="n">
        <v>42.9393</v>
      </c>
      <c r="G22" s="58" t="n">
        <v>44.7293</v>
      </c>
      <c r="H22" s="58" t="n">
        <v>3447.566</v>
      </c>
      <c r="I22" s="58" t="n">
        <v>4.492</v>
      </c>
      <c r="J22" s="59" t="n">
        <f aca="false">H22/3600</f>
        <v>0.957657222222222</v>
      </c>
      <c r="L22" s="57" t="n">
        <v>516.7582</v>
      </c>
      <c r="M22" s="58" t="n">
        <v>37.26</v>
      </c>
      <c r="N22" s="58" t="n">
        <v>42.9393</v>
      </c>
      <c r="O22" s="58" t="n">
        <v>44.7293</v>
      </c>
      <c r="P22" s="58" t="n">
        <v>3457.35</v>
      </c>
      <c r="Q22" s="58" t="n">
        <v>4.508</v>
      </c>
      <c r="R22" s="59" t="n">
        <f aca="false">P22/3600</f>
        <v>0.9603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8.7579</v>
      </c>
      <c r="E23" s="43" t="n">
        <v>42.4223</v>
      </c>
      <c r="F23" s="43" t="n">
        <v>44.9715</v>
      </c>
      <c r="G23" s="43" t="n">
        <v>46.4784</v>
      </c>
      <c r="H23" s="43" t="n">
        <v>3708.238</v>
      </c>
      <c r="I23" s="43" t="n">
        <v>6.318</v>
      </c>
      <c r="J23" s="44" t="n">
        <f aca="false">H23/3600</f>
        <v>1.03006611111111</v>
      </c>
      <c r="L23" s="42" t="n">
        <v>5757.888</v>
      </c>
      <c r="M23" s="43" t="n">
        <v>42.4223</v>
      </c>
      <c r="N23" s="43" t="n">
        <v>44.9715</v>
      </c>
      <c r="O23" s="43" t="n">
        <v>46.4784</v>
      </c>
      <c r="P23" s="43" t="n">
        <v>3702.153</v>
      </c>
      <c r="Q23" s="43" t="n">
        <v>6.286</v>
      </c>
      <c r="R23" s="44" t="n">
        <f aca="false">P23/3600</f>
        <v>1.02837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38.7291</v>
      </c>
      <c r="E24" s="50" t="n">
        <v>39.8054</v>
      </c>
      <c r="F24" s="50" t="n">
        <v>43.3649</v>
      </c>
      <c r="G24" s="50" t="n">
        <v>44.8601</v>
      </c>
      <c r="H24" s="50" t="n">
        <v>3079.109</v>
      </c>
      <c r="I24" s="50" t="n">
        <v>4.976</v>
      </c>
      <c r="J24" s="51" t="n">
        <f aca="false">H24/3600</f>
        <v>0.855308055555556</v>
      </c>
      <c r="L24" s="49" t="n">
        <v>2437.8593</v>
      </c>
      <c r="M24" s="50" t="n">
        <v>39.8054</v>
      </c>
      <c r="N24" s="50" t="n">
        <v>43.3649</v>
      </c>
      <c r="O24" s="50" t="n">
        <v>44.8601</v>
      </c>
      <c r="P24" s="50" t="n">
        <v>3077.899</v>
      </c>
      <c r="Q24" s="50" t="n">
        <v>4.976</v>
      </c>
      <c r="R24" s="51" t="n">
        <f aca="false">P24/3600</f>
        <v>0.85497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4.3262</v>
      </c>
      <c r="E25" s="50" t="n">
        <v>37.3237</v>
      </c>
      <c r="F25" s="50" t="n">
        <v>42.146</v>
      </c>
      <c r="G25" s="50" t="n">
        <v>43.8413</v>
      </c>
      <c r="H25" s="50" t="n">
        <v>2624.703</v>
      </c>
      <c r="I25" s="50" t="n">
        <v>4.305</v>
      </c>
      <c r="J25" s="51" t="n">
        <f aca="false">H25/3600</f>
        <v>0.729084166666667</v>
      </c>
      <c r="L25" s="49" t="n">
        <v>1073.4407</v>
      </c>
      <c r="M25" s="50" t="n">
        <v>37.3237</v>
      </c>
      <c r="N25" s="50" t="n">
        <v>42.146</v>
      </c>
      <c r="O25" s="50" t="n">
        <v>43.8413</v>
      </c>
      <c r="P25" s="50" t="n">
        <v>2638.46</v>
      </c>
      <c r="Q25" s="50" t="n">
        <v>4.321</v>
      </c>
      <c r="R25" s="51" t="n">
        <f aca="false">P25/3600</f>
        <v>0.73290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8.6051</v>
      </c>
      <c r="E26" s="58" t="n">
        <v>35.0542</v>
      </c>
      <c r="F26" s="58" t="n">
        <v>41.3611</v>
      </c>
      <c r="G26" s="58" t="n">
        <v>43.2277</v>
      </c>
      <c r="H26" s="58" t="n">
        <v>2303.93</v>
      </c>
      <c r="I26" s="58" t="n">
        <v>3.759</v>
      </c>
      <c r="J26" s="59" t="n">
        <f aca="false">H26/3600</f>
        <v>0.639980555555556</v>
      </c>
      <c r="L26" s="57" t="n">
        <v>477.7195</v>
      </c>
      <c r="M26" s="58" t="n">
        <v>35.0542</v>
      </c>
      <c r="N26" s="58" t="n">
        <v>41.3611</v>
      </c>
      <c r="O26" s="58" t="n">
        <v>43.2277</v>
      </c>
      <c r="P26" s="58" t="n">
        <v>2305.641</v>
      </c>
      <c r="Q26" s="58" t="n">
        <v>3.79</v>
      </c>
      <c r="R26" s="59" t="n">
        <f aca="false">P26/3600</f>
        <v>0.64045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90.2557</v>
      </c>
      <c r="E27" s="43" t="n">
        <v>41.6709</v>
      </c>
      <c r="F27" s="43" t="n">
        <v>43.6182</v>
      </c>
      <c r="G27" s="43" t="n">
        <v>46.2278</v>
      </c>
      <c r="H27" s="43" t="n">
        <v>7426.32</v>
      </c>
      <c r="I27" s="43" t="n">
        <v>11.138</v>
      </c>
      <c r="J27" s="44" t="n">
        <f aca="false">H27/3600</f>
        <v>2.06286666666667</v>
      </c>
      <c r="L27" s="42" t="n">
        <v>11087.4062</v>
      </c>
      <c r="M27" s="43" t="n">
        <v>41.6709</v>
      </c>
      <c r="N27" s="43" t="n">
        <v>43.6182</v>
      </c>
      <c r="O27" s="43" t="n">
        <v>46.2278</v>
      </c>
      <c r="P27" s="43" t="n">
        <v>7428.836</v>
      </c>
      <c r="Q27" s="43" t="n">
        <v>11.122</v>
      </c>
      <c r="R27" s="44" t="n">
        <f aca="false">P27/3600</f>
        <v>2.06356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37.1093</v>
      </c>
      <c r="E28" s="50" t="n">
        <v>39.7027</v>
      </c>
      <c r="F28" s="50" t="n">
        <v>42.5979</v>
      </c>
      <c r="G28" s="50" t="n">
        <v>44.5481</v>
      </c>
      <c r="H28" s="50" t="n">
        <v>6245.362</v>
      </c>
      <c r="I28" s="50" t="n">
        <v>8.658</v>
      </c>
      <c r="J28" s="51" t="n">
        <f aca="false">H28/3600</f>
        <v>1.73482277777778</v>
      </c>
      <c r="L28" s="49" t="n">
        <v>4034.2598</v>
      </c>
      <c r="M28" s="50" t="n">
        <v>39.7027</v>
      </c>
      <c r="N28" s="50" t="n">
        <v>42.5979</v>
      </c>
      <c r="O28" s="50" t="n">
        <v>44.5481</v>
      </c>
      <c r="P28" s="50" t="n">
        <v>6274.007</v>
      </c>
      <c r="Q28" s="50" t="n">
        <v>8.767</v>
      </c>
      <c r="R28" s="51" t="n">
        <f aca="false">P28/3600</f>
        <v>1.742779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5526</v>
      </c>
      <c r="E29" s="50" t="n">
        <v>37.4978</v>
      </c>
      <c r="F29" s="50" t="n">
        <v>41.7159</v>
      </c>
      <c r="G29" s="50" t="n">
        <v>43.1176</v>
      </c>
      <c r="H29" s="50" t="n">
        <v>5435.777</v>
      </c>
      <c r="I29" s="50" t="n">
        <v>7.503</v>
      </c>
      <c r="J29" s="51" t="n">
        <f aca="false">H29/3600</f>
        <v>1.50993805555556</v>
      </c>
      <c r="L29" s="49" t="n">
        <v>1869.7278</v>
      </c>
      <c r="M29" s="50" t="n">
        <v>37.4978</v>
      </c>
      <c r="N29" s="50" t="n">
        <v>41.7159</v>
      </c>
      <c r="O29" s="50" t="n">
        <v>43.1176</v>
      </c>
      <c r="P29" s="50" t="n">
        <v>5435.121</v>
      </c>
      <c r="Q29" s="50" t="n">
        <v>7.425</v>
      </c>
      <c r="R29" s="51" t="n">
        <f aca="false">P29/3600</f>
        <v>1.50975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3.4186</v>
      </c>
      <c r="E30" s="58" t="n">
        <v>35.1929</v>
      </c>
      <c r="F30" s="58" t="n">
        <v>40.9187</v>
      </c>
      <c r="G30" s="58" t="n">
        <v>41.9796</v>
      </c>
      <c r="H30" s="58" t="n">
        <v>4802.006</v>
      </c>
      <c r="I30" s="58" t="n">
        <v>6.723</v>
      </c>
      <c r="J30" s="59" t="n">
        <f aca="false">H30/3600</f>
        <v>1.33389055555556</v>
      </c>
      <c r="L30" s="57" t="n">
        <v>930.5938</v>
      </c>
      <c r="M30" s="58" t="n">
        <v>35.1929</v>
      </c>
      <c r="N30" s="58" t="n">
        <v>40.9187</v>
      </c>
      <c r="O30" s="58" t="n">
        <v>41.9796</v>
      </c>
      <c r="P30" s="58" t="n">
        <v>4818.308</v>
      </c>
      <c r="Q30" s="58" t="n">
        <v>6.723</v>
      </c>
      <c r="R30" s="59" t="n">
        <f aca="false">P30/3600</f>
        <v>1.33841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39.8103</v>
      </c>
      <c r="E31" s="43" t="n">
        <v>42.6538</v>
      </c>
      <c r="F31" s="43" t="n">
        <v>47.1684</v>
      </c>
      <c r="G31" s="43" t="n">
        <v>47.8327</v>
      </c>
      <c r="H31" s="43" t="n">
        <v>11707.65</v>
      </c>
      <c r="I31" s="43" t="n">
        <v>12.589</v>
      </c>
      <c r="J31" s="44" t="n">
        <f aca="false">H31/3600</f>
        <v>3.252125</v>
      </c>
      <c r="L31" s="42" t="n">
        <v>9936.7546</v>
      </c>
      <c r="M31" s="43" t="n">
        <v>42.6538</v>
      </c>
      <c r="N31" s="43" t="n">
        <v>47.1684</v>
      </c>
      <c r="O31" s="43" t="n">
        <v>47.8327</v>
      </c>
      <c r="P31" s="43" t="n">
        <v>11723.442</v>
      </c>
      <c r="Q31" s="43" t="n">
        <v>12.573</v>
      </c>
      <c r="R31" s="44" t="n">
        <f aca="false">P31/3600</f>
        <v>3.25651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100.9031</v>
      </c>
      <c r="E32" s="50" t="n">
        <v>40.8418</v>
      </c>
      <c r="F32" s="50" t="n">
        <v>45.6938</v>
      </c>
      <c r="G32" s="50" t="n">
        <v>45.6677</v>
      </c>
      <c r="H32" s="50" t="n">
        <v>9746.422</v>
      </c>
      <c r="I32" s="50" t="n">
        <v>10.779</v>
      </c>
      <c r="J32" s="51" t="n">
        <f aca="false">H32/3600</f>
        <v>2.70733944444444</v>
      </c>
      <c r="L32" s="49" t="n">
        <v>4097.8474</v>
      </c>
      <c r="M32" s="50" t="n">
        <v>40.8418</v>
      </c>
      <c r="N32" s="50" t="n">
        <v>45.6938</v>
      </c>
      <c r="O32" s="50" t="n">
        <v>45.6677</v>
      </c>
      <c r="P32" s="50" t="n">
        <v>9757.082</v>
      </c>
      <c r="Q32" s="50" t="n">
        <v>10.779</v>
      </c>
      <c r="R32" s="51" t="n">
        <f aca="false">P32/3600</f>
        <v>2.71030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4.9567</v>
      </c>
      <c r="E33" s="50" t="n">
        <v>38.7757</v>
      </c>
      <c r="F33" s="50" t="n">
        <v>44.3916</v>
      </c>
      <c r="G33" s="50" t="n">
        <v>43.8244</v>
      </c>
      <c r="H33" s="50" t="n">
        <v>8099.841</v>
      </c>
      <c r="I33" s="50" t="n">
        <v>9.531</v>
      </c>
      <c r="J33" s="51" t="n">
        <f aca="false">H33/3600</f>
        <v>2.24995583333333</v>
      </c>
      <c r="L33" s="49" t="n">
        <v>1961.8639</v>
      </c>
      <c r="M33" s="50" t="n">
        <v>38.7757</v>
      </c>
      <c r="N33" s="50" t="n">
        <v>44.3916</v>
      </c>
      <c r="O33" s="50" t="n">
        <v>43.8244</v>
      </c>
      <c r="P33" s="50" t="n">
        <v>8118.229</v>
      </c>
      <c r="Q33" s="50" t="n">
        <v>9.609</v>
      </c>
      <c r="R33" s="51" t="n">
        <f aca="false">P33/3600</f>
        <v>2.25506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1959</v>
      </c>
      <c r="E34" s="58" t="n">
        <v>36.6202</v>
      </c>
      <c r="F34" s="58" t="n">
        <v>43.2793</v>
      </c>
      <c r="G34" s="58" t="n">
        <v>42.354</v>
      </c>
      <c r="H34" s="58" t="n">
        <v>6797.05</v>
      </c>
      <c r="I34" s="58" t="n">
        <v>8.86</v>
      </c>
      <c r="J34" s="59" t="n">
        <f aca="false">H34/3600</f>
        <v>1.88806944444444</v>
      </c>
      <c r="L34" s="57" t="n">
        <v>1012.0907</v>
      </c>
      <c r="M34" s="58" t="n">
        <v>36.6202</v>
      </c>
      <c r="N34" s="58" t="n">
        <v>43.2793</v>
      </c>
      <c r="O34" s="58" t="n">
        <v>42.354</v>
      </c>
      <c r="P34" s="58" t="n">
        <v>6828.042</v>
      </c>
      <c r="Q34" s="58" t="n">
        <v>8.876</v>
      </c>
      <c r="R34" s="59" t="n">
        <f aca="false">P34/3600</f>
        <v>1.89667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148.9302</v>
      </c>
      <c r="E35" s="43" t="n">
        <v>40.9301</v>
      </c>
      <c r="F35" s="43" t="n">
        <v>45.5751</v>
      </c>
      <c r="G35" s="43" t="n">
        <v>47.8922</v>
      </c>
      <c r="H35" s="43" t="n">
        <v>10377.678</v>
      </c>
      <c r="I35" s="43" t="n">
        <v>17.94</v>
      </c>
      <c r="J35" s="44" t="n">
        <f aca="false">H35/3600</f>
        <v>2.88268833333333</v>
      </c>
      <c r="L35" s="42" t="n">
        <v>23144.6735</v>
      </c>
      <c r="M35" s="43" t="n">
        <v>40.9301</v>
      </c>
      <c r="N35" s="43" t="n">
        <v>45.5751</v>
      </c>
      <c r="O35" s="43" t="n">
        <v>47.8922</v>
      </c>
      <c r="P35" s="43" t="n">
        <v>10365.934</v>
      </c>
      <c r="Q35" s="43" t="n">
        <v>17.721</v>
      </c>
      <c r="R35" s="44" t="n">
        <f aca="false">P35/3600</f>
        <v>2.87942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58.8688</v>
      </c>
      <c r="E36" s="50" t="n">
        <v>38.794</v>
      </c>
      <c r="F36" s="50" t="n">
        <v>44.361</v>
      </c>
      <c r="G36" s="50" t="n">
        <v>46.7951</v>
      </c>
      <c r="H36" s="50" t="n">
        <v>7938.13</v>
      </c>
      <c r="I36" s="50" t="n">
        <v>12.37</v>
      </c>
      <c r="J36" s="51" t="n">
        <f aca="false">H36/3600</f>
        <v>2.20503611111111</v>
      </c>
      <c r="L36" s="49" t="n">
        <v>5054.5972</v>
      </c>
      <c r="M36" s="50" t="n">
        <v>38.794</v>
      </c>
      <c r="N36" s="50" t="n">
        <v>44.361</v>
      </c>
      <c r="O36" s="50" t="n">
        <v>46.7951</v>
      </c>
      <c r="P36" s="50" t="n">
        <v>7932.229</v>
      </c>
      <c r="Q36" s="50" t="n">
        <v>12.386</v>
      </c>
      <c r="R36" s="51" t="n">
        <f aca="false">P36/3600</f>
        <v>2.203396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61.786</v>
      </c>
      <c r="E37" s="50" t="n">
        <v>37.0316</v>
      </c>
      <c r="F37" s="50" t="n">
        <v>43.3188</v>
      </c>
      <c r="G37" s="50" t="n">
        <v>45.7246</v>
      </c>
      <c r="H37" s="50" t="n">
        <v>6780.798</v>
      </c>
      <c r="I37" s="50" t="n">
        <v>10.155</v>
      </c>
      <c r="J37" s="51" t="n">
        <f aca="false">H37/3600</f>
        <v>1.883555</v>
      </c>
      <c r="L37" s="49" t="n">
        <v>1657.5442</v>
      </c>
      <c r="M37" s="50" t="n">
        <v>37.0316</v>
      </c>
      <c r="N37" s="50" t="n">
        <v>43.3188</v>
      </c>
      <c r="O37" s="50" t="n">
        <v>45.7246</v>
      </c>
      <c r="P37" s="50" t="n">
        <v>6797.282</v>
      </c>
      <c r="Q37" s="50" t="n">
        <v>10.234</v>
      </c>
      <c r="R37" s="51" t="n">
        <f aca="false">P37/3600</f>
        <v>1.88813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7.5349</v>
      </c>
      <c r="E38" s="58" t="n">
        <v>35.1269</v>
      </c>
      <c r="F38" s="58" t="n">
        <v>42.4974</v>
      </c>
      <c r="G38" s="58" t="n">
        <v>44.9377</v>
      </c>
      <c r="H38" s="58" t="n">
        <v>6126.761</v>
      </c>
      <c r="I38" s="58" t="n">
        <v>8.954</v>
      </c>
      <c r="J38" s="59" t="n">
        <f aca="false">H38/3600</f>
        <v>1.70187805555556</v>
      </c>
      <c r="L38" s="57" t="n">
        <v>663.2856</v>
      </c>
      <c r="M38" s="58" t="n">
        <v>35.1269</v>
      </c>
      <c r="N38" s="58" t="n">
        <v>42.4974</v>
      </c>
      <c r="O38" s="58" t="n">
        <v>44.9377</v>
      </c>
      <c r="P38" s="58" t="n">
        <v>6134.547</v>
      </c>
      <c r="Q38" s="58" t="n">
        <v>9.001</v>
      </c>
      <c r="R38" s="59" t="n">
        <f aca="false">P38/3600</f>
        <v>1.70404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5.4021</v>
      </c>
      <c r="E39" s="43" t="n">
        <v>42.7727</v>
      </c>
      <c r="F39" s="43" t="n">
        <v>45.8494</v>
      </c>
      <c r="G39" s="43" t="n">
        <v>45.9822</v>
      </c>
      <c r="H39" s="43" t="n">
        <v>1584.133</v>
      </c>
      <c r="I39" s="43" t="n">
        <v>2.371</v>
      </c>
      <c r="J39" s="44" t="n">
        <f aca="false">H39/3600</f>
        <v>0.440036944444444</v>
      </c>
      <c r="L39" s="42" t="n">
        <v>2312.2515</v>
      </c>
      <c r="M39" s="43" t="n">
        <v>42.7727</v>
      </c>
      <c r="N39" s="43" t="n">
        <v>45.8494</v>
      </c>
      <c r="O39" s="43" t="n">
        <v>45.9822</v>
      </c>
      <c r="P39" s="43" t="n">
        <v>1576.54</v>
      </c>
      <c r="Q39" s="43" t="n">
        <v>2.386</v>
      </c>
      <c r="R39" s="44" t="n">
        <f aca="false">P39/3600</f>
        <v>0.4379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3.4845</v>
      </c>
      <c r="E40" s="50" t="n">
        <v>39.9583</v>
      </c>
      <c r="F40" s="50" t="n">
        <v>43.6676</v>
      </c>
      <c r="G40" s="50" t="n">
        <v>43.4683</v>
      </c>
      <c r="H40" s="50" t="n">
        <v>1345.702</v>
      </c>
      <c r="I40" s="50" t="n">
        <v>1.872</v>
      </c>
      <c r="J40" s="51" t="n">
        <f aca="false">H40/3600</f>
        <v>0.373806111111111</v>
      </c>
      <c r="L40" s="49" t="n">
        <v>1050.3381</v>
      </c>
      <c r="M40" s="50" t="n">
        <v>39.9583</v>
      </c>
      <c r="N40" s="50" t="n">
        <v>43.6676</v>
      </c>
      <c r="O40" s="50" t="n">
        <v>43.4683</v>
      </c>
      <c r="P40" s="50" t="n">
        <v>1343.411</v>
      </c>
      <c r="Q40" s="50" t="n">
        <v>1.887</v>
      </c>
      <c r="R40" s="51" t="n">
        <f aca="false">P40/3600</f>
        <v>0.37316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5.4639</v>
      </c>
      <c r="E41" s="50" t="n">
        <v>37.3993</v>
      </c>
      <c r="F41" s="50" t="n">
        <v>41.8691</v>
      </c>
      <c r="G41" s="50" t="n">
        <v>41.3898</v>
      </c>
      <c r="H41" s="50" t="n">
        <v>1161.778</v>
      </c>
      <c r="I41" s="50" t="n">
        <v>1.528</v>
      </c>
      <c r="J41" s="51" t="n">
        <f aca="false">H41/3600</f>
        <v>0.322716111111111</v>
      </c>
      <c r="L41" s="49" t="n">
        <v>502.3299</v>
      </c>
      <c r="M41" s="50" t="n">
        <v>37.3993</v>
      </c>
      <c r="N41" s="50" t="n">
        <v>41.8691</v>
      </c>
      <c r="O41" s="50" t="n">
        <v>41.3898</v>
      </c>
      <c r="P41" s="50" t="n">
        <v>1164.539</v>
      </c>
      <c r="Q41" s="50" t="n">
        <v>1.528</v>
      </c>
      <c r="R41" s="51" t="n">
        <f aca="false">P41/3600</f>
        <v>0.32348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7.5381</v>
      </c>
      <c r="E42" s="58" t="n">
        <v>35.0453</v>
      </c>
      <c r="F42" s="58" t="n">
        <v>40.4633</v>
      </c>
      <c r="G42" s="58" t="n">
        <v>39.823</v>
      </c>
      <c r="H42" s="58" t="n">
        <v>1018.227</v>
      </c>
      <c r="I42" s="58" t="n">
        <v>1.31</v>
      </c>
      <c r="J42" s="59" t="n">
        <f aca="false">H42/3600</f>
        <v>0.282840833333333</v>
      </c>
      <c r="L42" s="57" t="n">
        <v>264.4247</v>
      </c>
      <c r="M42" s="58" t="n">
        <v>35.0453</v>
      </c>
      <c r="N42" s="58" t="n">
        <v>40.4633</v>
      </c>
      <c r="O42" s="58" t="n">
        <v>39.823</v>
      </c>
      <c r="P42" s="58" t="n">
        <v>1018.162</v>
      </c>
      <c r="Q42" s="58" t="n">
        <v>1.31</v>
      </c>
      <c r="R42" s="59" t="n">
        <f aca="false">P42/3600</f>
        <v>0.28282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6.2567</v>
      </c>
      <c r="E43" s="43" t="n">
        <v>41.7599</v>
      </c>
      <c r="F43" s="43" t="n">
        <v>45.6706</v>
      </c>
      <c r="G43" s="43" t="n">
        <v>46.0714</v>
      </c>
      <c r="H43" s="43" t="n">
        <v>2391.323</v>
      </c>
      <c r="I43" s="43" t="n">
        <v>3.088</v>
      </c>
      <c r="J43" s="44" t="n">
        <f aca="false">H43/3600</f>
        <v>0.664256388888889</v>
      </c>
      <c r="L43" s="42" t="n">
        <v>3611.8921</v>
      </c>
      <c r="M43" s="43" t="n">
        <v>41.7599</v>
      </c>
      <c r="N43" s="43" t="n">
        <v>45.6706</v>
      </c>
      <c r="O43" s="43" t="n">
        <v>46.0714</v>
      </c>
      <c r="P43" s="43" t="n">
        <v>2383.336</v>
      </c>
      <c r="Q43" s="43" t="n">
        <v>3.104</v>
      </c>
      <c r="R43" s="44" t="n">
        <f aca="false">P43/3600</f>
        <v>0.66203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2.3721</v>
      </c>
      <c r="E44" s="50" t="n">
        <v>38.7874</v>
      </c>
      <c r="F44" s="50" t="n">
        <v>43.7458</v>
      </c>
      <c r="G44" s="50" t="n">
        <v>43.7942</v>
      </c>
      <c r="H44" s="50" t="n">
        <v>2023.145</v>
      </c>
      <c r="I44" s="50" t="n">
        <v>2.511</v>
      </c>
      <c r="J44" s="51" t="n">
        <f aca="false">H44/3600</f>
        <v>0.561984722222222</v>
      </c>
      <c r="L44" s="49" t="n">
        <v>1648.0223</v>
      </c>
      <c r="M44" s="50" t="n">
        <v>38.7874</v>
      </c>
      <c r="N44" s="50" t="n">
        <v>43.7458</v>
      </c>
      <c r="O44" s="50" t="n">
        <v>43.7942</v>
      </c>
      <c r="P44" s="50" t="n">
        <v>2021.554</v>
      </c>
      <c r="Q44" s="50" t="n">
        <v>2.527</v>
      </c>
      <c r="R44" s="51" t="n">
        <f aca="false">P44/3600</f>
        <v>0.56154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9.466</v>
      </c>
      <c r="E45" s="50" t="n">
        <v>35.8969</v>
      </c>
      <c r="F45" s="50" t="n">
        <v>42.1954</v>
      </c>
      <c r="G45" s="50" t="n">
        <v>42.0013</v>
      </c>
      <c r="H45" s="50" t="n">
        <v>1733.67</v>
      </c>
      <c r="I45" s="50" t="n">
        <v>2.168</v>
      </c>
      <c r="J45" s="51" t="n">
        <f aca="false">H45/3600</f>
        <v>0.481575</v>
      </c>
      <c r="L45" s="49" t="n">
        <v>805.1758</v>
      </c>
      <c r="M45" s="50" t="n">
        <v>35.8969</v>
      </c>
      <c r="N45" s="50" t="n">
        <v>42.1954</v>
      </c>
      <c r="O45" s="50" t="n">
        <v>42.0013</v>
      </c>
      <c r="P45" s="50" t="n">
        <v>1739.364</v>
      </c>
      <c r="Q45" s="50" t="n">
        <v>2.168</v>
      </c>
      <c r="R45" s="51" t="n">
        <f aca="false">P45/3600</f>
        <v>0.48315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9.427</v>
      </c>
      <c r="E46" s="58" t="n">
        <v>33.1607</v>
      </c>
      <c r="F46" s="58" t="n">
        <v>41.0522</v>
      </c>
      <c r="G46" s="58" t="n">
        <v>40.7049</v>
      </c>
      <c r="H46" s="58" t="n">
        <v>1500.058</v>
      </c>
      <c r="I46" s="58" t="n">
        <v>1.84</v>
      </c>
      <c r="J46" s="59" t="n">
        <f aca="false">H46/3600</f>
        <v>0.416682777777778</v>
      </c>
      <c r="L46" s="57" t="n">
        <v>415.2595</v>
      </c>
      <c r="M46" s="58" t="n">
        <v>33.1607</v>
      </c>
      <c r="N46" s="58" t="n">
        <v>41.0522</v>
      </c>
      <c r="O46" s="58" t="n">
        <v>40.7049</v>
      </c>
      <c r="P46" s="58" t="n">
        <v>1504.052</v>
      </c>
      <c r="Q46" s="58" t="n">
        <v>1.84</v>
      </c>
      <c r="R46" s="59" t="n">
        <f aca="false">P46/3600</f>
        <v>0.41779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7.7608</v>
      </c>
      <c r="E47" s="43" t="n">
        <v>39.6901</v>
      </c>
      <c r="F47" s="43" t="n">
        <v>43.2791</v>
      </c>
      <c r="G47" s="43" t="n">
        <v>43.7926</v>
      </c>
      <c r="H47" s="43" t="n">
        <v>1682.574</v>
      </c>
      <c r="I47" s="43" t="n">
        <v>3.01</v>
      </c>
      <c r="J47" s="44" t="n">
        <f aca="false">H47/3600</f>
        <v>0.467381666666667</v>
      </c>
      <c r="L47" s="42" t="n">
        <v>6754.7794</v>
      </c>
      <c r="M47" s="43" t="n">
        <v>39.6901</v>
      </c>
      <c r="N47" s="43" t="n">
        <v>43.2791</v>
      </c>
      <c r="O47" s="43" t="n">
        <v>43.7926</v>
      </c>
      <c r="P47" s="43" t="n">
        <v>1671.472</v>
      </c>
      <c r="Q47" s="43" t="n">
        <v>2.995</v>
      </c>
      <c r="R47" s="44" t="n">
        <f aca="false">P47/3600</f>
        <v>0.46429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4.4</v>
      </c>
      <c r="E48" s="50" t="n">
        <v>36.203</v>
      </c>
      <c r="F48" s="50" t="n">
        <v>41.1115</v>
      </c>
      <c r="G48" s="50" t="n">
        <v>41.49</v>
      </c>
      <c r="H48" s="50" t="n">
        <v>1381.999</v>
      </c>
      <c r="I48" s="50" t="n">
        <v>2.293</v>
      </c>
      <c r="J48" s="51" t="n">
        <f aca="false">H48/3600</f>
        <v>0.383888611111111</v>
      </c>
      <c r="L48" s="49" t="n">
        <v>2891.4103</v>
      </c>
      <c r="M48" s="50" t="n">
        <v>36.203</v>
      </c>
      <c r="N48" s="50" t="n">
        <v>41.1115</v>
      </c>
      <c r="O48" s="50" t="n">
        <v>41.49</v>
      </c>
      <c r="P48" s="50" t="n">
        <v>1375.866</v>
      </c>
      <c r="Q48" s="50" t="n">
        <v>2.277</v>
      </c>
      <c r="R48" s="51" t="n">
        <f aca="false">P48/3600</f>
        <v>0.38218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0165</v>
      </c>
      <c r="E49" s="50" t="n">
        <v>33.1785</v>
      </c>
      <c r="F49" s="50" t="n">
        <v>39.513</v>
      </c>
      <c r="G49" s="50" t="n">
        <v>39.7922</v>
      </c>
      <c r="H49" s="50" t="n">
        <v>1148.384</v>
      </c>
      <c r="I49" s="50" t="n">
        <v>1.825</v>
      </c>
      <c r="J49" s="51" t="n">
        <f aca="false">H49/3600</f>
        <v>0.318995555555556</v>
      </c>
      <c r="L49" s="49" t="n">
        <v>1275.0557</v>
      </c>
      <c r="M49" s="50" t="n">
        <v>33.1785</v>
      </c>
      <c r="N49" s="50" t="n">
        <v>39.513</v>
      </c>
      <c r="O49" s="50" t="n">
        <v>39.7922</v>
      </c>
      <c r="P49" s="50" t="n">
        <v>1153.83</v>
      </c>
      <c r="Q49" s="50" t="n">
        <v>1.825</v>
      </c>
      <c r="R49" s="51" t="n">
        <f aca="false">P49/3600</f>
        <v>0.3205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1.732</v>
      </c>
      <c r="E50" s="58" t="n">
        <v>30.5139</v>
      </c>
      <c r="F50" s="58" t="n">
        <v>38.4545</v>
      </c>
      <c r="G50" s="58" t="n">
        <v>38.5898</v>
      </c>
      <c r="H50" s="58" t="n">
        <v>982.319</v>
      </c>
      <c r="I50" s="58" t="n">
        <v>1.466</v>
      </c>
      <c r="J50" s="59" t="n">
        <f aca="false">H50/3600</f>
        <v>0.272866388888889</v>
      </c>
      <c r="L50" s="57" t="n">
        <v>568.7918</v>
      </c>
      <c r="M50" s="58" t="n">
        <v>30.5139</v>
      </c>
      <c r="N50" s="58" t="n">
        <v>38.4545</v>
      </c>
      <c r="O50" s="58" t="n">
        <v>38.5898</v>
      </c>
      <c r="P50" s="58" t="n">
        <v>983.938</v>
      </c>
      <c r="Q50" s="58" t="n">
        <v>1.466</v>
      </c>
      <c r="R50" s="59" t="n">
        <f aca="false">P50/3600</f>
        <v>0.27331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60.7668</v>
      </c>
      <c r="E51" s="43" t="n">
        <v>40.9929</v>
      </c>
      <c r="F51" s="43" t="n">
        <v>43.8522</v>
      </c>
      <c r="G51" s="43" t="n">
        <v>44.8418</v>
      </c>
      <c r="H51" s="43" t="n">
        <v>1914.063</v>
      </c>
      <c r="I51" s="43" t="n">
        <v>2.199</v>
      </c>
      <c r="J51" s="44" t="n">
        <f aca="false">H51/3600</f>
        <v>0.531684166666667</v>
      </c>
      <c r="L51" s="42" t="n">
        <v>4059.408</v>
      </c>
      <c r="M51" s="43" t="n">
        <v>40.9929</v>
      </c>
      <c r="N51" s="43" t="n">
        <v>43.8522</v>
      </c>
      <c r="O51" s="43" t="n">
        <v>44.8418</v>
      </c>
      <c r="P51" s="43" t="n">
        <v>1914.229</v>
      </c>
      <c r="Q51" s="43" t="n">
        <v>2.23</v>
      </c>
      <c r="R51" s="44" t="n">
        <f aca="false">P51/3600</f>
        <v>0.53173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2.6511</v>
      </c>
      <c r="E52" s="50" t="n">
        <v>37.3578</v>
      </c>
      <c r="F52" s="50" t="n">
        <v>41.64</v>
      </c>
      <c r="G52" s="50" t="n">
        <v>42.554</v>
      </c>
      <c r="H52" s="50" t="n">
        <v>1623.008</v>
      </c>
      <c r="I52" s="50" t="n">
        <v>1.762</v>
      </c>
      <c r="J52" s="51" t="n">
        <f aca="false">H52/3600</f>
        <v>0.450835555555556</v>
      </c>
      <c r="L52" s="49" t="n">
        <v>1681.2923</v>
      </c>
      <c r="M52" s="50" t="n">
        <v>37.3578</v>
      </c>
      <c r="N52" s="50" t="n">
        <v>41.64</v>
      </c>
      <c r="O52" s="50" t="n">
        <v>42.554</v>
      </c>
      <c r="P52" s="50" t="n">
        <v>1624.194</v>
      </c>
      <c r="Q52" s="50" t="n">
        <v>1.778</v>
      </c>
      <c r="R52" s="51" t="n">
        <f aca="false">P52/3600</f>
        <v>0.45116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2.0111</v>
      </c>
      <c r="E53" s="50" t="n">
        <v>34.312</v>
      </c>
      <c r="F53" s="50" t="n">
        <v>40.0979</v>
      </c>
      <c r="G53" s="50" t="n">
        <v>40.7747</v>
      </c>
      <c r="H53" s="50" t="n">
        <v>1360.283</v>
      </c>
      <c r="I53" s="50" t="n">
        <v>1.45</v>
      </c>
      <c r="J53" s="51" t="n">
        <f aca="false">H53/3600</f>
        <v>0.377856388888889</v>
      </c>
      <c r="L53" s="49" t="n">
        <v>760.6191</v>
      </c>
      <c r="M53" s="50" t="n">
        <v>34.312</v>
      </c>
      <c r="N53" s="50" t="n">
        <v>40.0979</v>
      </c>
      <c r="O53" s="50" t="n">
        <v>40.7747</v>
      </c>
      <c r="P53" s="50" t="n">
        <v>1353.69</v>
      </c>
      <c r="Q53" s="50" t="n">
        <v>1.45</v>
      </c>
      <c r="R53" s="51" t="n">
        <f aca="false">P53/3600</f>
        <v>0.3760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48.6572</v>
      </c>
      <c r="E54" s="58" t="n">
        <v>31.9135</v>
      </c>
      <c r="F54" s="58" t="n">
        <v>38.9356</v>
      </c>
      <c r="G54" s="58" t="n">
        <v>39.4115</v>
      </c>
      <c r="H54" s="58" t="n">
        <v>1127.152</v>
      </c>
      <c r="I54" s="58" t="n">
        <v>1.216</v>
      </c>
      <c r="J54" s="59" t="n">
        <f aca="false">H54/3600</f>
        <v>0.313097777777778</v>
      </c>
      <c r="L54" s="57" t="n">
        <v>347.2652</v>
      </c>
      <c r="M54" s="58" t="n">
        <v>31.9135</v>
      </c>
      <c r="N54" s="58" t="n">
        <v>38.9356</v>
      </c>
      <c r="O54" s="58" t="n">
        <v>39.4115</v>
      </c>
      <c r="P54" s="58" t="n">
        <v>1129.533</v>
      </c>
      <c r="Q54" s="58" t="n">
        <v>1.216</v>
      </c>
      <c r="R54" s="59" t="n">
        <f aca="false">P54/3600</f>
        <v>0.31375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9.3072</v>
      </c>
      <c r="E55" s="43" t="n">
        <v>43.449</v>
      </c>
      <c r="F55" s="43" t="n">
        <v>46.6505</v>
      </c>
      <c r="G55" s="43" t="n">
        <v>45.9459</v>
      </c>
      <c r="H55" s="43" t="n">
        <v>380.223</v>
      </c>
      <c r="I55" s="43" t="n">
        <v>0.546</v>
      </c>
      <c r="J55" s="44" t="n">
        <f aca="false">H55/3600</f>
        <v>0.1056175</v>
      </c>
      <c r="L55" s="42" t="n">
        <v>846.6845</v>
      </c>
      <c r="M55" s="43" t="n">
        <v>43.449</v>
      </c>
      <c r="N55" s="43" t="n">
        <v>46.6505</v>
      </c>
      <c r="O55" s="43" t="n">
        <v>45.9459</v>
      </c>
      <c r="P55" s="43" t="n">
        <v>379.376</v>
      </c>
      <c r="Q55" s="43" t="n">
        <v>0.561</v>
      </c>
      <c r="R55" s="44" t="n">
        <f aca="false">P55/3600</f>
        <v>0.10538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0.0412</v>
      </c>
      <c r="E56" s="50" t="n">
        <v>39.9508</v>
      </c>
      <c r="F56" s="50" t="n">
        <v>44.2016</v>
      </c>
      <c r="G56" s="50" t="n">
        <v>43.2883</v>
      </c>
      <c r="H56" s="50" t="n">
        <v>328.446</v>
      </c>
      <c r="I56" s="50" t="n">
        <v>0.468</v>
      </c>
      <c r="J56" s="51" t="n">
        <f aca="false">H56/3600</f>
        <v>0.091235</v>
      </c>
      <c r="L56" s="49" t="n">
        <v>417.4103</v>
      </c>
      <c r="M56" s="50" t="n">
        <v>39.9508</v>
      </c>
      <c r="N56" s="50" t="n">
        <v>44.2016</v>
      </c>
      <c r="O56" s="50" t="n">
        <v>43.2883</v>
      </c>
      <c r="P56" s="50" t="n">
        <v>328.333</v>
      </c>
      <c r="Q56" s="50" t="n">
        <v>0.468</v>
      </c>
      <c r="R56" s="51" t="n">
        <f aca="false">P56/3600</f>
        <v>0.09120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2.5608</v>
      </c>
      <c r="E57" s="50" t="n">
        <v>36.8075</v>
      </c>
      <c r="F57" s="50" t="n">
        <v>42.2347</v>
      </c>
      <c r="G57" s="50" t="n">
        <v>41.118</v>
      </c>
      <c r="H57" s="50" t="n">
        <v>283.923</v>
      </c>
      <c r="I57" s="50" t="n">
        <v>0.39</v>
      </c>
      <c r="J57" s="51" t="n">
        <f aca="false">H57/3600</f>
        <v>0.0788675</v>
      </c>
      <c r="L57" s="49" t="n">
        <v>209.9381</v>
      </c>
      <c r="M57" s="50" t="n">
        <v>36.8075</v>
      </c>
      <c r="N57" s="50" t="n">
        <v>42.2347</v>
      </c>
      <c r="O57" s="50" t="n">
        <v>41.118</v>
      </c>
      <c r="P57" s="50" t="n">
        <v>284.497</v>
      </c>
      <c r="Q57" s="50" t="n">
        <v>0.39</v>
      </c>
      <c r="R57" s="51" t="n">
        <f aca="false">P57/3600</f>
        <v>0.0790269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4.8247</v>
      </c>
      <c r="E58" s="58" t="n">
        <v>34.0894</v>
      </c>
      <c r="F58" s="58" t="n">
        <v>41.0249</v>
      </c>
      <c r="G58" s="58" t="n">
        <v>39.5683</v>
      </c>
      <c r="H58" s="58" t="n">
        <v>248.791</v>
      </c>
      <c r="I58" s="58" t="n">
        <v>0.327</v>
      </c>
      <c r="J58" s="59" t="n">
        <f aca="false">H58/3600</f>
        <v>0.0691086111111111</v>
      </c>
      <c r="L58" s="57" t="n">
        <v>112.2309</v>
      </c>
      <c r="M58" s="58" t="n">
        <v>34.0894</v>
      </c>
      <c r="N58" s="58" t="n">
        <v>41.0249</v>
      </c>
      <c r="O58" s="58" t="n">
        <v>39.5683</v>
      </c>
      <c r="P58" s="58" t="n">
        <v>249.21</v>
      </c>
      <c r="Q58" s="58" t="n">
        <v>0.343</v>
      </c>
      <c r="R58" s="59" t="n">
        <f aca="false">P58/3600</f>
        <v>0.0692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9.6242</v>
      </c>
      <c r="E59" s="43" t="n">
        <v>40.0598</v>
      </c>
      <c r="F59" s="43" t="n">
        <v>46.1268</v>
      </c>
      <c r="G59" s="43" t="n">
        <v>46.9667</v>
      </c>
      <c r="H59" s="43" t="n">
        <v>367.465</v>
      </c>
      <c r="I59" s="43" t="n">
        <v>0.826</v>
      </c>
      <c r="J59" s="44" t="n">
        <f aca="false">H59/3600</f>
        <v>0.102073611111111</v>
      </c>
      <c r="L59" s="42" t="n">
        <v>1515.4195</v>
      </c>
      <c r="M59" s="43" t="n">
        <v>40.0598</v>
      </c>
      <c r="N59" s="43" t="n">
        <v>46.1268</v>
      </c>
      <c r="O59" s="43" t="n">
        <v>46.9667</v>
      </c>
      <c r="P59" s="43" t="n">
        <v>366.149</v>
      </c>
      <c r="Q59" s="43" t="n">
        <v>0.842</v>
      </c>
      <c r="R59" s="44" t="n">
        <f aca="false">P59/3600</f>
        <v>0.10170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69.8493</v>
      </c>
      <c r="E60" s="50" t="n">
        <v>36.6019</v>
      </c>
      <c r="F60" s="50" t="n">
        <v>44.4449</v>
      </c>
      <c r="G60" s="50" t="n">
        <v>45.1236</v>
      </c>
      <c r="H60" s="50" t="n">
        <v>295.719</v>
      </c>
      <c r="I60" s="50" t="n">
        <v>0.608</v>
      </c>
      <c r="J60" s="51" t="n">
        <f aca="false">H60/3600</f>
        <v>0.0821441666666667</v>
      </c>
      <c r="L60" s="49" t="n">
        <v>565.8047</v>
      </c>
      <c r="M60" s="50" t="n">
        <v>36.6019</v>
      </c>
      <c r="N60" s="50" t="n">
        <v>44.4449</v>
      </c>
      <c r="O60" s="50" t="n">
        <v>45.1236</v>
      </c>
      <c r="P60" s="50" t="n">
        <v>294.732</v>
      </c>
      <c r="Q60" s="50" t="n">
        <v>0.624</v>
      </c>
      <c r="R60" s="51" t="n">
        <f aca="false">P60/3600</f>
        <v>0.0818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6.0521</v>
      </c>
      <c r="E61" s="50" t="n">
        <v>33.747</v>
      </c>
      <c r="F61" s="50" t="n">
        <v>42.9485</v>
      </c>
      <c r="G61" s="50" t="n">
        <v>43.6505</v>
      </c>
      <c r="H61" s="50" t="n">
        <v>255.969</v>
      </c>
      <c r="I61" s="50" t="n">
        <v>0.499</v>
      </c>
      <c r="J61" s="51" t="n">
        <f aca="false">H61/3600</f>
        <v>0.0711025</v>
      </c>
      <c r="L61" s="49" t="n">
        <v>252.2047</v>
      </c>
      <c r="M61" s="50" t="n">
        <v>33.747</v>
      </c>
      <c r="N61" s="50" t="n">
        <v>42.9485</v>
      </c>
      <c r="O61" s="50" t="n">
        <v>43.6505</v>
      </c>
      <c r="P61" s="50" t="n">
        <v>255.796</v>
      </c>
      <c r="Q61" s="50" t="n">
        <v>0.483</v>
      </c>
      <c r="R61" s="51" t="n">
        <f aca="false">P61/3600</f>
        <v>0.071054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2.0074</v>
      </c>
      <c r="E62" s="58" t="n">
        <v>31.0084</v>
      </c>
      <c r="F62" s="58" t="n">
        <v>42.0571</v>
      </c>
      <c r="G62" s="58" t="n">
        <v>42.6098</v>
      </c>
      <c r="H62" s="58" t="n">
        <v>238.341</v>
      </c>
      <c r="I62" s="58" t="n">
        <v>0.436</v>
      </c>
      <c r="J62" s="59" t="n">
        <f aca="false">H62/3600</f>
        <v>0.0662058333333333</v>
      </c>
      <c r="L62" s="57" t="n">
        <v>128.2605</v>
      </c>
      <c r="M62" s="58" t="n">
        <v>31.0084</v>
      </c>
      <c r="N62" s="58" t="n">
        <v>42.0571</v>
      </c>
      <c r="O62" s="58" t="n">
        <v>42.6098</v>
      </c>
      <c r="P62" s="58" t="n">
        <v>232.708</v>
      </c>
      <c r="Q62" s="58" t="n">
        <v>0.436</v>
      </c>
      <c r="R62" s="59" t="n">
        <f aca="false">P62/3600</f>
        <v>0.06464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9.2784</v>
      </c>
      <c r="E63" s="43" t="n">
        <v>39.9483</v>
      </c>
      <c r="F63" s="43" t="n">
        <v>43.539</v>
      </c>
      <c r="G63" s="43" t="n">
        <v>44.4894</v>
      </c>
      <c r="H63" s="43" t="n">
        <v>383.346</v>
      </c>
      <c r="I63" s="43" t="n">
        <v>0.655</v>
      </c>
      <c r="J63" s="44" t="n">
        <f aca="false">H63/3600</f>
        <v>0.106485</v>
      </c>
      <c r="L63" s="42" t="n">
        <v>1166.3629</v>
      </c>
      <c r="M63" s="43" t="n">
        <v>39.9483</v>
      </c>
      <c r="N63" s="43" t="n">
        <v>43.539</v>
      </c>
      <c r="O63" s="43" t="n">
        <v>44.4894</v>
      </c>
      <c r="P63" s="43" t="n">
        <v>382.532</v>
      </c>
      <c r="Q63" s="43" t="n">
        <v>0.639</v>
      </c>
      <c r="R63" s="44" t="n">
        <f aca="false">P63/3600</f>
        <v>0.10625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2.0165</v>
      </c>
      <c r="E64" s="50" t="n">
        <v>36.7485</v>
      </c>
      <c r="F64" s="50" t="n">
        <v>41.3086</v>
      </c>
      <c r="G64" s="50" t="n">
        <v>42.0946</v>
      </c>
      <c r="H64" s="50" t="n">
        <v>314.907</v>
      </c>
      <c r="I64" s="50" t="n">
        <v>0.499</v>
      </c>
      <c r="J64" s="51" t="n">
        <f aca="false">H64/3600</f>
        <v>0.0874741666666667</v>
      </c>
      <c r="L64" s="49" t="n">
        <v>499.101</v>
      </c>
      <c r="M64" s="50" t="n">
        <v>36.7485</v>
      </c>
      <c r="N64" s="50" t="n">
        <v>41.3086</v>
      </c>
      <c r="O64" s="50" t="n">
        <v>42.0946</v>
      </c>
      <c r="P64" s="50" t="n">
        <v>315.326</v>
      </c>
      <c r="Q64" s="50" t="n">
        <v>0.514</v>
      </c>
      <c r="R64" s="51" t="n">
        <f aca="false">P64/3600</f>
        <v>0.08759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2.1113</v>
      </c>
      <c r="E65" s="50" t="n">
        <v>33.9435</v>
      </c>
      <c r="F65" s="50" t="n">
        <v>39.5695</v>
      </c>
      <c r="G65" s="50" t="n">
        <v>40.2863</v>
      </c>
      <c r="H65" s="50" t="n">
        <v>264.315</v>
      </c>
      <c r="I65" s="50" t="n">
        <v>0.405</v>
      </c>
      <c r="J65" s="51" t="n">
        <f aca="false">H65/3600</f>
        <v>0.0734208333333333</v>
      </c>
      <c r="L65" s="49" t="n">
        <v>229.1959</v>
      </c>
      <c r="M65" s="50" t="n">
        <v>33.9435</v>
      </c>
      <c r="N65" s="50" t="n">
        <v>39.5695</v>
      </c>
      <c r="O65" s="50" t="n">
        <v>40.2863</v>
      </c>
      <c r="P65" s="50" t="n">
        <v>263.924</v>
      </c>
      <c r="Q65" s="50" t="n">
        <v>0.405</v>
      </c>
      <c r="R65" s="51" t="n">
        <f aca="false">P65/3600</f>
        <v>0.07331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3.6577</v>
      </c>
      <c r="E66" s="58" t="n">
        <v>31.4734</v>
      </c>
      <c r="F66" s="58" t="n">
        <v>38.2574</v>
      </c>
      <c r="G66" s="58" t="n">
        <v>39.0225</v>
      </c>
      <c r="H66" s="58" t="n">
        <v>228.918</v>
      </c>
      <c r="I66" s="58" t="n">
        <v>0.327</v>
      </c>
      <c r="J66" s="59" t="n">
        <f aca="false">H66/3600</f>
        <v>0.0635883333333333</v>
      </c>
      <c r="L66" s="57" t="n">
        <v>110.7423</v>
      </c>
      <c r="M66" s="58" t="n">
        <v>31.4734</v>
      </c>
      <c r="N66" s="58" t="n">
        <v>38.2574</v>
      </c>
      <c r="O66" s="58" t="n">
        <v>39.0225</v>
      </c>
      <c r="P66" s="58" t="n">
        <v>228.637</v>
      </c>
      <c r="Q66" s="58" t="n">
        <v>0.327</v>
      </c>
      <c r="R66" s="59" t="n">
        <f aca="false">P66/3600</f>
        <v>0.06351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3.7957</v>
      </c>
      <c r="E67" s="43" t="n">
        <v>40.9054</v>
      </c>
      <c r="F67" s="43" t="n">
        <v>43.7578</v>
      </c>
      <c r="G67" s="43" t="n">
        <v>43.9805</v>
      </c>
      <c r="H67" s="43" t="n">
        <v>439.748</v>
      </c>
      <c r="I67" s="43" t="n">
        <v>0.561</v>
      </c>
      <c r="J67" s="44" t="n">
        <f aca="false">H67/3600</f>
        <v>0.122152222222222</v>
      </c>
      <c r="L67" s="42" t="n">
        <v>1022.4</v>
      </c>
      <c r="M67" s="43" t="n">
        <v>40.9054</v>
      </c>
      <c r="N67" s="43" t="n">
        <v>43.7578</v>
      </c>
      <c r="O67" s="43" t="n">
        <v>43.9805</v>
      </c>
      <c r="P67" s="43" t="n">
        <v>440.3</v>
      </c>
      <c r="Q67" s="43" t="n">
        <v>0.561</v>
      </c>
      <c r="R67" s="44" t="n">
        <f aca="false">P67/3600</f>
        <v>0.122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8.0492</v>
      </c>
      <c r="E68" s="50" t="n">
        <v>37.1366</v>
      </c>
      <c r="F68" s="50" t="n">
        <v>41.312</v>
      </c>
      <c r="G68" s="50" t="n">
        <v>41.4015</v>
      </c>
      <c r="H68" s="50" t="n">
        <v>377.098</v>
      </c>
      <c r="I68" s="50" t="n">
        <v>0.452</v>
      </c>
      <c r="J68" s="51" t="n">
        <f aca="false">H68/3600</f>
        <v>0.104749444444444</v>
      </c>
      <c r="L68" s="49" t="n">
        <v>486.6535</v>
      </c>
      <c r="M68" s="50" t="n">
        <v>37.1366</v>
      </c>
      <c r="N68" s="50" t="n">
        <v>41.312</v>
      </c>
      <c r="O68" s="50" t="n">
        <v>41.4015</v>
      </c>
      <c r="P68" s="50" t="n">
        <v>377.493</v>
      </c>
      <c r="Q68" s="50" t="n">
        <v>0.452</v>
      </c>
      <c r="R68" s="51" t="n">
        <f aca="false">P68/3600</f>
        <v>0.104859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6.9391</v>
      </c>
      <c r="E69" s="50" t="n">
        <v>34.05</v>
      </c>
      <c r="F69" s="50" t="n">
        <v>39.439</v>
      </c>
      <c r="G69" s="50" t="n">
        <v>39.3573</v>
      </c>
      <c r="H69" s="50" t="n">
        <v>317.367</v>
      </c>
      <c r="I69" s="50" t="n">
        <v>0.358</v>
      </c>
      <c r="J69" s="51" t="n">
        <f aca="false">H69/3600</f>
        <v>0.0881575</v>
      </c>
      <c r="L69" s="49" t="n">
        <v>235.5138</v>
      </c>
      <c r="M69" s="50" t="n">
        <v>34.05</v>
      </c>
      <c r="N69" s="50" t="n">
        <v>39.439</v>
      </c>
      <c r="O69" s="50" t="n">
        <v>39.3573</v>
      </c>
      <c r="P69" s="50" t="n">
        <v>317.916</v>
      </c>
      <c r="Q69" s="50" t="n">
        <v>0.343</v>
      </c>
      <c r="R69" s="51" t="n">
        <f aca="false">P69/3600</f>
        <v>0.0883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7169</v>
      </c>
      <c r="E70" s="58" t="n">
        <v>31.5569</v>
      </c>
      <c r="F70" s="58" t="n">
        <v>38.0805</v>
      </c>
      <c r="G70" s="58" t="n">
        <v>37.7477</v>
      </c>
      <c r="H70" s="58" t="n">
        <v>265.075</v>
      </c>
      <c r="I70" s="58" t="n">
        <v>0.296</v>
      </c>
      <c r="J70" s="59" t="n">
        <f aca="false">H70/3600</f>
        <v>0.0736319444444444</v>
      </c>
      <c r="L70" s="57" t="n">
        <v>120.2917</v>
      </c>
      <c r="M70" s="58" t="n">
        <v>31.5569</v>
      </c>
      <c r="N70" s="58" t="n">
        <v>38.0805</v>
      </c>
      <c r="O70" s="58" t="n">
        <v>37.7477</v>
      </c>
      <c r="P70" s="58" t="n">
        <v>265.967</v>
      </c>
      <c r="Q70" s="58" t="n">
        <v>0.296</v>
      </c>
      <c r="R70" s="59" t="n">
        <f aca="false">P70/3600</f>
        <v>0.07387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203.1777</v>
      </c>
      <c r="E71" s="43" t="n">
        <v>46.6203</v>
      </c>
      <c r="F71" s="43" t="n">
        <v>50.0736</v>
      </c>
      <c r="G71" s="43" t="n">
        <v>51.083</v>
      </c>
      <c r="H71" s="43" t="n">
        <v>2465.206</v>
      </c>
      <c r="I71" s="43" t="n">
        <v>4.555</v>
      </c>
      <c r="J71" s="44" t="n">
        <f aca="false">H71/3600</f>
        <v>0.684779444444445</v>
      </c>
      <c r="L71" s="42" t="n">
        <v>1198.9879</v>
      </c>
      <c r="M71" s="43" t="n">
        <v>46.6203</v>
      </c>
      <c r="N71" s="43" t="n">
        <v>50.0736</v>
      </c>
      <c r="O71" s="43" t="n">
        <v>51.083</v>
      </c>
      <c r="P71" s="43" t="n">
        <v>2467.389</v>
      </c>
      <c r="Q71" s="43" t="n">
        <v>4.57</v>
      </c>
      <c r="R71" s="44" t="n">
        <f aca="false">P71/3600</f>
        <v>0.68538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7.3619</v>
      </c>
      <c r="E72" s="50" t="n">
        <v>44.5641</v>
      </c>
      <c r="F72" s="50" t="n">
        <v>48.9637</v>
      </c>
      <c r="G72" s="50" t="n">
        <v>49.7471</v>
      </c>
      <c r="H72" s="50" t="n">
        <v>2179.174</v>
      </c>
      <c r="I72" s="50" t="n">
        <v>3.541</v>
      </c>
      <c r="J72" s="51" t="n">
        <f aca="false">H72/3600</f>
        <v>0.605326111111111</v>
      </c>
      <c r="L72" s="49" t="n">
        <v>493.1721</v>
      </c>
      <c r="M72" s="50" t="n">
        <v>44.5641</v>
      </c>
      <c r="N72" s="50" t="n">
        <v>48.9637</v>
      </c>
      <c r="O72" s="50" t="n">
        <v>49.7471</v>
      </c>
      <c r="P72" s="50" t="n">
        <v>2178.77</v>
      </c>
      <c r="Q72" s="50" t="n">
        <v>3.541</v>
      </c>
      <c r="R72" s="51" t="n">
        <f aca="false">P72/3600</f>
        <v>0.60521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60.9637</v>
      </c>
      <c r="E73" s="50" t="n">
        <v>42.2146</v>
      </c>
      <c r="F73" s="50" t="n">
        <v>47.8065</v>
      </c>
      <c r="G73" s="50" t="n">
        <v>48.3754</v>
      </c>
      <c r="H73" s="50" t="n">
        <v>2030.082</v>
      </c>
      <c r="I73" s="50" t="n">
        <v>3.12</v>
      </c>
      <c r="J73" s="51" t="n">
        <f aca="false">H73/3600</f>
        <v>0.563911666666667</v>
      </c>
      <c r="L73" s="49" t="n">
        <v>256.7814</v>
      </c>
      <c r="M73" s="50" t="n">
        <v>42.2146</v>
      </c>
      <c r="N73" s="50" t="n">
        <v>47.8065</v>
      </c>
      <c r="O73" s="50" t="n">
        <v>48.3754</v>
      </c>
      <c r="P73" s="50" t="n">
        <v>2041.056</v>
      </c>
      <c r="Q73" s="50" t="n">
        <v>3.104</v>
      </c>
      <c r="R73" s="51" t="n">
        <f aca="false">P73/3600</f>
        <v>0.5669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52.0633</v>
      </c>
      <c r="E74" s="58" t="n">
        <v>39.6273</v>
      </c>
      <c r="F74" s="58" t="n">
        <v>46.8376</v>
      </c>
      <c r="G74" s="58" t="n">
        <v>47.3606</v>
      </c>
      <c r="H74" s="58" t="n">
        <v>1921.395</v>
      </c>
      <c r="I74" s="58" t="n">
        <v>2.886</v>
      </c>
      <c r="J74" s="59" t="n">
        <f aca="false">H74/3600</f>
        <v>0.533720833333333</v>
      </c>
      <c r="L74" s="57" t="n">
        <v>147.8809</v>
      </c>
      <c r="M74" s="58" t="n">
        <v>39.6273</v>
      </c>
      <c r="N74" s="58" t="n">
        <v>46.8376</v>
      </c>
      <c r="O74" s="58" t="n">
        <v>47.3606</v>
      </c>
      <c r="P74" s="58" t="n">
        <v>1928.449</v>
      </c>
      <c r="Q74" s="58" t="n">
        <v>2.886</v>
      </c>
      <c r="R74" s="59" t="n">
        <f aca="false">P74/3600</f>
        <v>0.53568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99.7321</v>
      </c>
      <c r="E75" s="43" t="n">
        <v>46.1063</v>
      </c>
      <c r="F75" s="43" t="n">
        <v>51.2263</v>
      </c>
      <c r="G75" s="43" t="n">
        <v>51.3039</v>
      </c>
      <c r="H75" s="43" t="n">
        <v>2540.536</v>
      </c>
      <c r="I75" s="43" t="n">
        <v>4.867</v>
      </c>
      <c r="J75" s="44" t="n">
        <f aca="false">H75/3600</f>
        <v>0.705704444444445</v>
      </c>
      <c r="L75" s="42" t="n">
        <v>1795.1293</v>
      </c>
      <c r="M75" s="43" t="n">
        <v>46.1063</v>
      </c>
      <c r="N75" s="43" t="n">
        <v>51.2263</v>
      </c>
      <c r="O75" s="43" t="n">
        <v>51.3039</v>
      </c>
      <c r="P75" s="43" t="n">
        <v>2536.592</v>
      </c>
      <c r="Q75" s="43" t="n">
        <v>4.789</v>
      </c>
      <c r="R75" s="44" t="n">
        <f aca="false">P75/3600</f>
        <v>0.70460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12.0298</v>
      </c>
      <c r="E76" s="50" t="n">
        <v>43.7975</v>
      </c>
      <c r="F76" s="50" t="n">
        <v>50.0111</v>
      </c>
      <c r="G76" s="50" t="n">
        <v>49.6877</v>
      </c>
      <c r="H76" s="50" t="n">
        <v>2205.213</v>
      </c>
      <c r="I76" s="50" t="n">
        <v>3.759</v>
      </c>
      <c r="J76" s="51" t="n">
        <f aca="false">H76/3600</f>
        <v>0.612559166666667</v>
      </c>
      <c r="L76" s="49" t="n">
        <v>707.427</v>
      </c>
      <c r="M76" s="50" t="n">
        <v>43.7975</v>
      </c>
      <c r="N76" s="50" t="n">
        <v>50.0111</v>
      </c>
      <c r="O76" s="50" t="n">
        <v>49.6877</v>
      </c>
      <c r="P76" s="50" t="n">
        <v>2207.259</v>
      </c>
      <c r="Q76" s="50" t="n">
        <v>3.775</v>
      </c>
      <c r="R76" s="51" t="n">
        <f aca="false">P76/3600</f>
        <v>0.61312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6.5786</v>
      </c>
      <c r="E77" s="50" t="n">
        <v>41.149</v>
      </c>
      <c r="F77" s="50" t="n">
        <v>48.9569</v>
      </c>
      <c r="G77" s="50" t="n">
        <v>47.9884</v>
      </c>
      <c r="H77" s="50" t="n">
        <v>2026.309</v>
      </c>
      <c r="I77" s="50" t="n">
        <v>3.338</v>
      </c>
      <c r="J77" s="51" t="n">
        <f aca="false">H77/3600</f>
        <v>0.562863611111111</v>
      </c>
      <c r="L77" s="49" t="n">
        <v>362.0353</v>
      </c>
      <c r="M77" s="50" t="n">
        <v>41.149</v>
      </c>
      <c r="N77" s="50" t="n">
        <v>48.9569</v>
      </c>
      <c r="O77" s="50" t="n">
        <v>47.9884</v>
      </c>
      <c r="P77" s="50" t="n">
        <v>2023.678</v>
      </c>
      <c r="Q77" s="50" t="n">
        <v>3.338</v>
      </c>
      <c r="R77" s="51" t="n">
        <f aca="false">P77/3600</f>
        <v>0.56213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8.9302</v>
      </c>
      <c r="E78" s="58" t="n">
        <v>38.2426</v>
      </c>
      <c r="F78" s="58" t="n">
        <v>48.2285</v>
      </c>
      <c r="G78" s="58" t="n">
        <v>46.7525</v>
      </c>
      <c r="H78" s="58" t="n">
        <v>1906.968</v>
      </c>
      <c r="I78" s="58" t="n">
        <v>3.042</v>
      </c>
      <c r="J78" s="59" t="n">
        <f aca="false">H78/3600</f>
        <v>0.529713333333333</v>
      </c>
      <c r="L78" s="57" t="n">
        <v>204.387</v>
      </c>
      <c r="M78" s="58" t="n">
        <v>38.2426</v>
      </c>
      <c r="N78" s="58" t="n">
        <v>48.2285</v>
      </c>
      <c r="O78" s="58" t="n">
        <v>46.7525</v>
      </c>
      <c r="P78" s="58" t="n">
        <v>1911.842</v>
      </c>
      <c r="Q78" s="58" t="n">
        <v>3.042</v>
      </c>
      <c r="R78" s="59" t="n">
        <f aca="false">P78/3600</f>
        <v>0.53106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86.2474</v>
      </c>
      <c r="E79" s="43" t="n">
        <v>45.5225</v>
      </c>
      <c r="F79" s="43" t="n">
        <v>51.1099</v>
      </c>
      <c r="G79" s="43" t="n">
        <v>51.0456</v>
      </c>
      <c r="H79" s="43" t="n">
        <v>3390.803</v>
      </c>
      <c r="I79" s="43" t="n">
        <v>5.085</v>
      </c>
      <c r="J79" s="44" t="n">
        <f aca="false">H79/3600</f>
        <v>0.941889722222222</v>
      </c>
      <c r="L79" s="42" t="n">
        <v>1681.946</v>
      </c>
      <c r="M79" s="43" t="n">
        <v>45.5225</v>
      </c>
      <c r="N79" s="43" t="n">
        <v>51.1099</v>
      </c>
      <c r="O79" s="43" t="n">
        <v>51.0456</v>
      </c>
      <c r="P79" s="43" t="n">
        <v>3403.13</v>
      </c>
      <c r="Q79" s="43" t="n">
        <v>5.148</v>
      </c>
      <c r="R79" s="44" t="n">
        <f aca="false">P79/3600</f>
        <v>0.94531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7.6707</v>
      </c>
      <c r="E80" s="50" t="n">
        <v>43.2843</v>
      </c>
      <c r="F80" s="50" t="n">
        <v>49.5316</v>
      </c>
      <c r="G80" s="50" t="n">
        <v>49.5054</v>
      </c>
      <c r="H80" s="50" t="n">
        <v>2832.309</v>
      </c>
      <c r="I80" s="50" t="n">
        <v>3.993</v>
      </c>
      <c r="J80" s="51" t="n">
        <f aca="false">H80/3600</f>
        <v>0.7867525</v>
      </c>
      <c r="L80" s="49" t="n">
        <v>653.3693</v>
      </c>
      <c r="M80" s="50" t="n">
        <v>43.2843</v>
      </c>
      <c r="N80" s="50" t="n">
        <v>49.5316</v>
      </c>
      <c r="O80" s="50" t="n">
        <v>49.5054</v>
      </c>
      <c r="P80" s="50" t="n">
        <v>2840.822</v>
      </c>
      <c r="Q80" s="50" t="n">
        <v>3.993</v>
      </c>
      <c r="R80" s="51" t="n">
        <f aca="false">P80/3600</f>
        <v>0.78911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9033</v>
      </c>
      <c r="E81" s="50" t="n">
        <v>40.8838</v>
      </c>
      <c r="F81" s="50" t="n">
        <v>48.2521</v>
      </c>
      <c r="G81" s="50" t="n">
        <v>48.0661</v>
      </c>
      <c r="H81" s="50" t="n">
        <v>2495.439</v>
      </c>
      <c r="I81" s="50" t="n">
        <v>3.4</v>
      </c>
      <c r="J81" s="51" t="n">
        <f aca="false">H81/3600</f>
        <v>0.6931775</v>
      </c>
      <c r="L81" s="49" t="n">
        <v>319.5721</v>
      </c>
      <c r="M81" s="50" t="n">
        <v>40.8838</v>
      </c>
      <c r="N81" s="50" t="n">
        <v>48.2521</v>
      </c>
      <c r="O81" s="50" t="n">
        <v>48.0661</v>
      </c>
      <c r="P81" s="50" t="n">
        <v>2503.472</v>
      </c>
      <c r="Q81" s="50" t="n">
        <v>3.4</v>
      </c>
      <c r="R81" s="51" t="n">
        <f aca="false">P81/3600</f>
        <v>0.69540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82.1358</v>
      </c>
      <c r="E82" s="58" t="n">
        <v>38.4115</v>
      </c>
      <c r="F82" s="58" t="n">
        <v>47.0825</v>
      </c>
      <c r="G82" s="58" t="n">
        <v>47.0058</v>
      </c>
      <c r="H82" s="58" t="n">
        <v>2267.177</v>
      </c>
      <c r="I82" s="58" t="n">
        <v>3.104</v>
      </c>
      <c r="J82" s="59" t="n">
        <f aca="false">H82/3600</f>
        <v>0.629771388888889</v>
      </c>
      <c r="L82" s="57" t="n">
        <v>177.8047</v>
      </c>
      <c r="M82" s="58" t="n">
        <v>38.4115</v>
      </c>
      <c r="N82" s="58" t="n">
        <v>47.0825</v>
      </c>
      <c r="O82" s="58" t="n">
        <v>47.0058</v>
      </c>
      <c r="P82" s="58" t="n">
        <v>2270.424</v>
      </c>
      <c r="Q82" s="58" t="n">
        <v>3.088</v>
      </c>
      <c r="R82" s="59" t="n">
        <f aca="false">P82/3600</f>
        <v>0.63067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3541557063002</v>
      </c>
      <c r="J89" s="70" t="n">
        <f aca="false">GEOMEAN(J3:J82)</f>
        <v>0.453367076071148</v>
      </c>
      <c r="Q89" s="70" t="n">
        <f aca="false">GEOMEAN(Q3:Q82)</f>
        <v>2.33897550893013</v>
      </c>
      <c r="R89" s="70" t="n">
        <f aca="false">GEOMEAN(R3:R82)</f>
        <v>0.45346120807293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52432755218</v>
      </c>
      <c r="R90" s="71" t="n">
        <f aca="false">R89/J89</f>
        <v>1.0002076286672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95116666666667</v>
      </c>
      <c r="J91" s="70" t="n">
        <f aca="false">SUM(J3:J82)</f>
        <v>49.6082816666667</v>
      </c>
      <c r="Q91" s="70" t="n">
        <f aca="false">SUM(Q3:Q82)/3600</f>
        <v>0.0695419444444445</v>
      </c>
      <c r="R91" s="70" t="n">
        <f aca="false">SUM(R3:R82)</f>
        <v>49.65726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. Tanizawa</cp:lastModifiedBy>
  <dcterms:modified xsi:type="dcterms:W3CDTF">2011-11-22T10:17:58Z</dcterms:modified>
  <cp:revision>0</cp:revision>
  <dc:subject/>
  <dc:title/>
</cp:coreProperties>
</file>