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1Default Explicit WP</t>
  </si>
  <si>
    <t xml:space="preserve">Y</t>
  </si>
  <si>
    <t xml:space="preserve">U</t>
  </si>
  <si>
    <t xml:space="preserve">V</t>
  </si>
  <si>
    <t xml:space="preserve">Tested:</t>
  </si>
  <si>
    <t xml:space="preserve">HM-4.1Proposed Explicit 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1Default Explicit 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1Proposed Explicit 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335872"/>
        <c:axId val="43567127"/>
      </c:scatterChart>
      <c:valAx>
        <c:axId val="4333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127"/>
        <c:crossesAt val="0"/>
        <c:crossBetween val="midCat"/>
      </c:valAx>
      <c:valAx>
        <c:axId val="4356712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1Default Explicit 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1Proposed Explicit 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828344"/>
        <c:axId val="62736546"/>
      </c:scatterChart>
      <c:valAx>
        <c:axId val="6682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546"/>
        <c:crossesAt val="0"/>
        <c:crossBetween val="midCat"/>
      </c:valAx>
      <c:valAx>
        <c:axId val="6273654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1Default Explicit 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1Proposed Explicit 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838870"/>
        <c:axId val="64375107"/>
      </c:scatterChart>
      <c:valAx>
        <c:axId val="1183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107"/>
        <c:crossesAt val="0"/>
        <c:crossBetween val="midCat"/>
      </c:valAx>
      <c:valAx>
        <c:axId val="6437510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1Default Explicit 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1Proposed Explicit 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667023"/>
        <c:axId val="46058401"/>
      </c:scatterChart>
      <c:valAx>
        <c:axId val="276670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401"/>
        <c:crossesAt val="0"/>
        <c:crossBetween val="midCat"/>
      </c:valAx>
      <c:valAx>
        <c:axId val="460584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0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7064551319395</v>
      </c>
      <c r="D23" s="19"/>
      <c r="E23" s="19"/>
      <c r="F23" s="19" t="n">
        <f aca="false">'RA-LC'!R90</f>
        <v>0.99620100538134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024867909725</v>
      </c>
      <c r="D24" s="20"/>
      <c r="E24" s="20"/>
      <c r="F24" s="20" t="n">
        <f aca="false">'RA-LC'!Q90</f>
        <v>1.0337907259941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5688848065367</v>
      </c>
      <c r="D35" s="19"/>
      <c r="E35" s="19"/>
      <c r="F35" s="19" t="n">
        <f aca="false">'LB-LC'!R90</f>
        <v>0.99439997824544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737323565359</v>
      </c>
      <c r="D36" s="20"/>
      <c r="E36" s="20"/>
      <c r="F36" s="20" t="n">
        <f aca="false">'LB-LC'!Q90</f>
        <v>1.0222606391642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7633670063882</v>
      </c>
      <c r="D47" s="19"/>
      <c r="E47" s="19"/>
      <c r="F47" s="19" t="n">
        <f aca="false">'LP-LC'!R90</f>
        <v>0.995985662556372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57831308514</v>
      </c>
      <c r="D48" s="20"/>
      <c r="E48" s="20"/>
      <c r="F48" s="20" t="n">
        <f aca="false">'LP-LC'!Q90</f>
        <v>1.018999343763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35.7838</v>
      </c>
      <c r="E19" s="43" t="n">
        <v>44.5253</v>
      </c>
      <c r="F19" s="43" t="n">
        <v>45.97</v>
      </c>
      <c r="G19" s="43" t="n">
        <v>47.4137</v>
      </c>
      <c r="H19" s="43" t="n">
        <v>5699.059</v>
      </c>
      <c r="I19" s="43" t="n">
        <v>5.179</v>
      </c>
      <c r="J19" s="44" t="n">
        <f aca="false">H19/3600</f>
        <v>1.58307194444444</v>
      </c>
      <c r="L19" s="42" t="n">
        <v>5032.8842</v>
      </c>
      <c r="M19" s="43" t="n">
        <v>44.5253</v>
      </c>
      <c r="N19" s="43" t="n">
        <v>45.97</v>
      </c>
      <c r="O19" s="43" t="n">
        <v>47.4137</v>
      </c>
      <c r="P19" s="43" t="n">
        <v>5681.301</v>
      </c>
      <c r="Q19" s="43" t="n">
        <v>5.241</v>
      </c>
      <c r="R19" s="44" t="n">
        <f aca="false">P19/3600</f>
        <v>1.578139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05.2349</v>
      </c>
      <c r="E20" s="50" t="n">
        <v>42.2115</v>
      </c>
      <c r="F20" s="50" t="n">
        <v>44.5796</v>
      </c>
      <c r="G20" s="50" t="n">
        <v>46.0164</v>
      </c>
      <c r="H20" s="50" t="n">
        <v>4776.702</v>
      </c>
      <c r="I20" s="50" t="n">
        <v>4.57</v>
      </c>
      <c r="J20" s="51" t="n">
        <f aca="false">H20/3600</f>
        <v>1.32686166666667</v>
      </c>
      <c r="L20" s="49" t="n">
        <v>2402.3158</v>
      </c>
      <c r="M20" s="50" t="n">
        <v>42.2115</v>
      </c>
      <c r="N20" s="50" t="n">
        <v>44.5796</v>
      </c>
      <c r="O20" s="50" t="n">
        <v>46.0164</v>
      </c>
      <c r="P20" s="50" t="n">
        <v>4784.596</v>
      </c>
      <c r="Q20" s="50" t="n">
        <v>4.602</v>
      </c>
      <c r="R20" s="51" t="n">
        <f aca="false">P20/3600</f>
        <v>1.32905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1.4981</v>
      </c>
      <c r="E21" s="50" t="n">
        <v>39.5383</v>
      </c>
      <c r="F21" s="50" t="n">
        <v>43.4677</v>
      </c>
      <c r="G21" s="50" t="n">
        <v>45.0351</v>
      </c>
      <c r="H21" s="50" t="n">
        <v>3969.56</v>
      </c>
      <c r="I21" s="50" t="n">
        <v>3.853</v>
      </c>
      <c r="J21" s="51" t="n">
        <f aca="false">H21/3600</f>
        <v>1.10265555555556</v>
      </c>
      <c r="L21" s="49" t="n">
        <v>1158.6024</v>
      </c>
      <c r="M21" s="50" t="n">
        <v>39.5383</v>
      </c>
      <c r="N21" s="50" t="n">
        <v>43.4677</v>
      </c>
      <c r="O21" s="50" t="n">
        <v>45.0351</v>
      </c>
      <c r="P21" s="50" t="n">
        <v>3953.116</v>
      </c>
      <c r="Q21" s="50" t="n">
        <v>3.9</v>
      </c>
      <c r="R21" s="51" t="n">
        <f aca="false">P21/3600</f>
        <v>1.09808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5.2712</v>
      </c>
      <c r="E22" s="58" t="n">
        <v>37.0198</v>
      </c>
      <c r="F22" s="58" t="n">
        <v>42.7626</v>
      </c>
      <c r="G22" s="58" t="n">
        <v>44.5155</v>
      </c>
      <c r="H22" s="58" t="n">
        <v>3324.672</v>
      </c>
      <c r="I22" s="58" t="n">
        <v>3.338</v>
      </c>
      <c r="J22" s="59" t="n">
        <f aca="false">H22/3600</f>
        <v>0.92352</v>
      </c>
      <c r="L22" s="57" t="n">
        <v>572.3755</v>
      </c>
      <c r="M22" s="58" t="n">
        <v>37.0198</v>
      </c>
      <c r="N22" s="58" t="n">
        <v>42.7626</v>
      </c>
      <c r="O22" s="58" t="n">
        <v>44.5155</v>
      </c>
      <c r="P22" s="58" t="n">
        <v>3322.442</v>
      </c>
      <c r="Q22" s="58" t="n">
        <v>3.4</v>
      </c>
      <c r="R22" s="59" t="n">
        <f aca="false">P22/3600</f>
        <v>0.92290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84.0973</v>
      </c>
      <c r="E23" s="43" t="n">
        <v>42.0877</v>
      </c>
      <c r="F23" s="43" t="n">
        <v>44.6077</v>
      </c>
      <c r="G23" s="43" t="n">
        <v>46.0287</v>
      </c>
      <c r="H23" s="43" t="n">
        <v>3628.63</v>
      </c>
      <c r="I23" s="43" t="n">
        <v>4.742</v>
      </c>
      <c r="J23" s="44" t="n">
        <f aca="false">H23/3600</f>
        <v>1.00795277777778</v>
      </c>
      <c r="L23" s="42" t="n">
        <v>6281.0253</v>
      </c>
      <c r="M23" s="43" t="n">
        <v>42.0877</v>
      </c>
      <c r="N23" s="43" t="n">
        <v>44.6077</v>
      </c>
      <c r="O23" s="43" t="n">
        <v>46.0287</v>
      </c>
      <c r="P23" s="43" t="n">
        <v>3613.837</v>
      </c>
      <c r="Q23" s="43" t="n">
        <v>4.867</v>
      </c>
      <c r="R23" s="44" t="n">
        <f aca="false">P23/3600</f>
        <v>1.003843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35.1569</v>
      </c>
      <c r="E24" s="50" t="n">
        <v>39.5502</v>
      </c>
      <c r="F24" s="50" t="n">
        <v>43.0385</v>
      </c>
      <c r="G24" s="50" t="n">
        <v>44.5458</v>
      </c>
      <c r="H24" s="50" t="n">
        <v>3002.473</v>
      </c>
      <c r="I24" s="50" t="n">
        <v>3.837</v>
      </c>
      <c r="J24" s="51" t="n">
        <f aca="false">H24/3600</f>
        <v>0.834020277777778</v>
      </c>
      <c r="L24" s="49" t="n">
        <v>2632.0692</v>
      </c>
      <c r="M24" s="50" t="n">
        <v>39.5502</v>
      </c>
      <c r="N24" s="50" t="n">
        <v>43.0385</v>
      </c>
      <c r="O24" s="50" t="n">
        <v>44.5458</v>
      </c>
      <c r="P24" s="50" t="n">
        <v>2983.55</v>
      </c>
      <c r="Q24" s="50" t="n">
        <v>3.915</v>
      </c>
      <c r="R24" s="51" t="n">
        <f aca="false">P24/3600</f>
        <v>0.82876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7.7518</v>
      </c>
      <c r="E25" s="50" t="n">
        <v>37.1388</v>
      </c>
      <c r="F25" s="50" t="n">
        <v>41.8823</v>
      </c>
      <c r="G25" s="50" t="n">
        <v>43.5524</v>
      </c>
      <c r="H25" s="50" t="n">
        <v>2557.839</v>
      </c>
      <c r="I25" s="50" t="n">
        <v>3.276</v>
      </c>
      <c r="J25" s="51" t="n">
        <f aca="false">H25/3600</f>
        <v>0.710510833333333</v>
      </c>
      <c r="L25" s="49" t="n">
        <v>1164.6602</v>
      </c>
      <c r="M25" s="50" t="n">
        <v>37.1388</v>
      </c>
      <c r="N25" s="50" t="n">
        <v>41.8823</v>
      </c>
      <c r="O25" s="50" t="n">
        <v>43.5524</v>
      </c>
      <c r="P25" s="50" t="n">
        <v>2548.822</v>
      </c>
      <c r="Q25" s="50" t="n">
        <v>3.369</v>
      </c>
      <c r="R25" s="51" t="n">
        <f aca="false">P25/3600</f>
        <v>0.70800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6.1466</v>
      </c>
      <c r="E26" s="58" t="n">
        <v>34.9244</v>
      </c>
      <c r="F26" s="58" t="n">
        <v>41.1018</v>
      </c>
      <c r="G26" s="58" t="n">
        <v>43.149</v>
      </c>
      <c r="H26" s="58" t="n">
        <v>2230.065</v>
      </c>
      <c r="I26" s="58" t="n">
        <v>2.901</v>
      </c>
      <c r="J26" s="59" t="n">
        <f aca="false">H26/3600</f>
        <v>0.6194625</v>
      </c>
      <c r="L26" s="57" t="n">
        <v>523.055</v>
      </c>
      <c r="M26" s="58" t="n">
        <v>34.9244</v>
      </c>
      <c r="N26" s="58" t="n">
        <v>41.1018</v>
      </c>
      <c r="O26" s="58" t="n">
        <v>43.149</v>
      </c>
      <c r="P26" s="58" t="n">
        <v>2224.714</v>
      </c>
      <c r="Q26" s="58" t="n">
        <v>2.964</v>
      </c>
      <c r="R26" s="59" t="n">
        <f aca="false">P26/3600</f>
        <v>0.61797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52.2969</v>
      </c>
      <c r="E27" s="43" t="n">
        <v>41.3093</v>
      </c>
      <c r="F27" s="43" t="n">
        <v>43.4173</v>
      </c>
      <c r="G27" s="43" t="n">
        <v>45.8851</v>
      </c>
      <c r="H27" s="43" t="n">
        <v>7324.996</v>
      </c>
      <c r="I27" s="43" t="n">
        <v>8.907</v>
      </c>
      <c r="J27" s="44" t="n">
        <f aca="false">H27/3600</f>
        <v>2.03472111111111</v>
      </c>
      <c r="L27" s="42" t="n">
        <v>12345.4351</v>
      </c>
      <c r="M27" s="43" t="n">
        <v>41.3093</v>
      </c>
      <c r="N27" s="43" t="n">
        <v>43.4173</v>
      </c>
      <c r="O27" s="43" t="n">
        <v>45.8851</v>
      </c>
      <c r="P27" s="43" t="n">
        <v>7302.656</v>
      </c>
      <c r="Q27" s="43" t="n">
        <v>9.016</v>
      </c>
      <c r="R27" s="44" t="n">
        <f aca="false">P27/3600</f>
        <v>2.02851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13.8021</v>
      </c>
      <c r="E28" s="50" t="n">
        <v>39.3996</v>
      </c>
      <c r="F28" s="50" t="n">
        <v>42.4125</v>
      </c>
      <c r="G28" s="50" t="n">
        <v>44.3275</v>
      </c>
      <c r="H28" s="50" t="n">
        <v>6175.238</v>
      </c>
      <c r="I28" s="50" t="n">
        <v>7.16</v>
      </c>
      <c r="J28" s="51" t="n">
        <f aca="false">H28/3600</f>
        <v>1.71534388888889</v>
      </c>
      <c r="L28" s="49" t="n">
        <v>4506.9196</v>
      </c>
      <c r="M28" s="50" t="n">
        <v>39.3996</v>
      </c>
      <c r="N28" s="50" t="n">
        <v>42.4125</v>
      </c>
      <c r="O28" s="50" t="n">
        <v>44.3275</v>
      </c>
      <c r="P28" s="50" t="n">
        <v>6159.224</v>
      </c>
      <c r="Q28" s="50" t="n">
        <v>7.269</v>
      </c>
      <c r="R28" s="51" t="n">
        <f aca="false">P28/3600</f>
        <v>1.71089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0.5443</v>
      </c>
      <c r="E29" s="50" t="n">
        <v>37.2789</v>
      </c>
      <c r="F29" s="50" t="n">
        <v>41.5046</v>
      </c>
      <c r="G29" s="50" t="n">
        <v>42.9051</v>
      </c>
      <c r="H29" s="50" t="n">
        <v>5304.751</v>
      </c>
      <c r="I29" s="50" t="n">
        <v>5.99</v>
      </c>
      <c r="J29" s="51" t="n">
        <f aca="false">H29/3600</f>
        <v>1.47354194444444</v>
      </c>
      <c r="L29" s="49" t="n">
        <v>2083.666</v>
      </c>
      <c r="M29" s="50" t="n">
        <v>37.2789</v>
      </c>
      <c r="N29" s="50" t="n">
        <v>41.5046</v>
      </c>
      <c r="O29" s="50" t="n">
        <v>42.9051</v>
      </c>
      <c r="P29" s="50" t="n">
        <v>5294.91</v>
      </c>
      <c r="Q29" s="50" t="n">
        <v>6.177</v>
      </c>
      <c r="R29" s="51" t="n">
        <f aca="false">P29/3600</f>
        <v>1.4708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48.8289</v>
      </c>
      <c r="E30" s="58" t="n">
        <v>35.0343</v>
      </c>
      <c r="F30" s="58" t="n">
        <v>40.8042</v>
      </c>
      <c r="G30" s="58" t="n">
        <v>41.8403</v>
      </c>
      <c r="H30" s="58" t="n">
        <v>4654.01</v>
      </c>
      <c r="I30" s="58" t="n">
        <v>5.35</v>
      </c>
      <c r="J30" s="59" t="n">
        <f aca="false">H30/3600</f>
        <v>1.29278055555556</v>
      </c>
      <c r="L30" s="57" t="n">
        <v>1041.9505</v>
      </c>
      <c r="M30" s="58" t="n">
        <v>35.0343</v>
      </c>
      <c r="N30" s="58" t="n">
        <v>40.8042</v>
      </c>
      <c r="O30" s="58" t="n">
        <v>41.8403</v>
      </c>
      <c r="P30" s="58" t="n">
        <v>4641.73</v>
      </c>
      <c r="Q30" s="58" t="n">
        <v>5.444</v>
      </c>
      <c r="R30" s="59" t="n">
        <f aca="false">P30/3600</f>
        <v>1.2893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49.2825</v>
      </c>
      <c r="E31" s="43" t="n">
        <v>42.2881</v>
      </c>
      <c r="F31" s="43" t="n">
        <v>46.7808</v>
      </c>
      <c r="G31" s="43" t="n">
        <v>47.4608</v>
      </c>
      <c r="H31" s="43" t="n">
        <v>11564.088</v>
      </c>
      <c r="I31" s="43" t="n">
        <v>10.062</v>
      </c>
      <c r="J31" s="44" t="n">
        <f aca="false">H31/3600</f>
        <v>3.21224666666667</v>
      </c>
      <c r="L31" s="42" t="n">
        <v>11342.8289</v>
      </c>
      <c r="M31" s="43" t="n">
        <v>42.2881</v>
      </c>
      <c r="N31" s="43" t="n">
        <v>46.7808</v>
      </c>
      <c r="O31" s="43" t="n">
        <v>47.4608</v>
      </c>
      <c r="P31" s="43" t="n">
        <v>11557.661</v>
      </c>
      <c r="Q31" s="43" t="n">
        <v>10.498</v>
      </c>
      <c r="R31" s="44" t="n">
        <f aca="false">P31/3600</f>
        <v>3.21046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70.3464</v>
      </c>
      <c r="E32" s="50" t="n">
        <v>40.5152</v>
      </c>
      <c r="F32" s="50" t="n">
        <v>45.3939</v>
      </c>
      <c r="G32" s="50" t="n">
        <v>45.4519</v>
      </c>
      <c r="H32" s="50" t="n">
        <v>9513.876</v>
      </c>
      <c r="I32" s="50" t="n">
        <v>8.58</v>
      </c>
      <c r="J32" s="51" t="n">
        <f aca="false">H32/3600</f>
        <v>2.64274333333333</v>
      </c>
      <c r="L32" s="49" t="n">
        <v>4663.8763</v>
      </c>
      <c r="M32" s="50" t="n">
        <v>40.5152</v>
      </c>
      <c r="N32" s="50" t="n">
        <v>45.3939</v>
      </c>
      <c r="O32" s="50" t="n">
        <v>45.4519</v>
      </c>
      <c r="P32" s="50" t="n">
        <v>9497.435</v>
      </c>
      <c r="Q32" s="50" t="n">
        <v>8.689</v>
      </c>
      <c r="R32" s="51" t="n">
        <f aca="false">P32/3600</f>
        <v>2.63817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19.9918</v>
      </c>
      <c r="E33" s="50" t="n">
        <v>38.4825</v>
      </c>
      <c r="F33" s="50" t="n">
        <v>44.0853</v>
      </c>
      <c r="G33" s="50" t="n">
        <v>43.6034</v>
      </c>
      <c r="H33" s="50" t="n">
        <v>7895.46</v>
      </c>
      <c r="I33" s="50" t="n">
        <v>7.191</v>
      </c>
      <c r="J33" s="51" t="n">
        <f aca="false">H33/3600</f>
        <v>2.19318333333333</v>
      </c>
      <c r="L33" s="49" t="n">
        <v>2213.5052</v>
      </c>
      <c r="M33" s="50" t="n">
        <v>38.4825</v>
      </c>
      <c r="N33" s="50" t="n">
        <v>44.0853</v>
      </c>
      <c r="O33" s="50" t="n">
        <v>43.6034</v>
      </c>
      <c r="P33" s="50" t="n">
        <v>7866.272</v>
      </c>
      <c r="Q33" s="50" t="n">
        <v>7.363</v>
      </c>
      <c r="R33" s="51" t="n">
        <f aca="false">P33/3600</f>
        <v>2.18507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5.3278</v>
      </c>
      <c r="E34" s="58" t="n">
        <v>36.377</v>
      </c>
      <c r="F34" s="58" t="n">
        <v>43.123</v>
      </c>
      <c r="G34" s="58" t="n">
        <v>42.2916</v>
      </c>
      <c r="H34" s="58" t="n">
        <v>6608.879</v>
      </c>
      <c r="I34" s="58" t="n">
        <v>6.333</v>
      </c>
      <c r="J34" s="59" t="n">
        <f aca="false">H34/3600</f>
        <v>1.83579972222222</v>
      </c>
      <c r="L34" s="57" t="n">
        <v>1138.7918</v>
      </c>
      <c r="M34" s="58" t="n">
        <v>36.377</v>
      </c>
      <c r="N34" s="58" t="n">
        <v>43.123</v>
      </c>
      <c r="O34" s="58" t="n">
        <v>42.2916</v>
      </c>
      <c r="P34" s="58" t="n">
        <v>6560.171</v>
      </c>
      <c r="Q34" s="58" t="n">
        <v>6.427</v>
      </c>
      <c r="R34" s="59" t="n">
        <f aca="false">P34/3600</f>
        <v>1.822269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781.4958</v>
      </c>
      <c r="E35" s="43" t="n">
        <v>40.5214</v>
      </c>
      <c r="F35" s="43" t="n">
        <v>45.1532</v>
      </c>
      <c r="G35" s="43" t="n">
        <v>47.4043</v>
      </c>
      <c r="H35" s="43" t="n">
        <v>9748.018</v>
      </c>
      <c r="I35" s="43" t="n">
        <v>13.197</v>
      </c>
      <c r="J35" s="44" t="n">
        <f aca="false">H35/3600</f>
        <v>2.70778277777778</v>
      </c>
      <c r="L35" s="42" t="n">
        <v>23773.2837</v>
      </c>
      <c r="M35" s="43" t="n">
        <v>40.5214</v>
      </c>
      <c r="N35" s="43" t="n">
        <v>45.1532</v>
      </c>
      <c r="O35" s="43" t="n">
        <v>47.4043</v>
      </c>
      <c r="P35" s="43" t="n">
        <v>9735.086</v>
      </c>
      <c r="Q35" s="43" t="n">
        <v>13.385</v>
      </c>
      <c r="R35" s="44" t="n">
        <f aca="false">P35/3600</f>
        <v>2.70419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55.2186</v>
      </c>
      <c r="E36" s="50" t="n">
        <v>38.4419</v>
      </c>
      <c r="F36" s="50" t="n">
        <v>43.9338</v>
      </c>
      <c r="G36" s="50" t="n">
        <v>46.2754</v>
      </c>
      <c r="H36" s="50" t="n">
        <v>7497.64</v>
      </c>
      <c r="I36" s="50" t="n">
        <v>9.453</v>
      </c>
      <c r="J36" s="51" t="n">
        <f aca="false">H36/3600</f>
        <v>2.08267777777778</v>
      </c>
      <c r="L36" s="49" t="n">
        <v>5546.9842</v>
      </c>
      <c r="M36" s="50" t="n">
        <v>38.4419</v>
      </c>
      <c r="N36" s="50" t="n">
        <v>43.9338</v>
      </c>
      <c r="O36" s="50" t="n">
        <v>46.2754</v>
      </c>
      <c r="P36" s="50" t="n">
        <v>7475.273</v>
      </c>
      <c r="Q36" s="50" t="n">
        <v>9.672</v>
      </c>
      <c r="R36" s="51" t="n">
        <f aca="false">P36/3600</f>
        <v>2.076464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61.4995</v>
      </c>
      <c r="E37" s="50" t="n">
        <v>36.6788</v>
      </c>
      <c r="F37" s="50" t="n">
        <v>42.9552</v>
      </c>
      <c r="G37" s="50" t="n">
        <v>45.3205</v>
      </c>
      <c r="H37" s="50" t="n">
        <v>6381.964</v>
      </c>
      <c r="I37" s="50" t="n">
        <v>7.706</v>
      </c>
      <c r="J37" s="51" t="n">
        <f aca="false">H37/3600</f>
        <v>1.77276777777778</v>
      </c>
      <c r="L37" s="49" t="n">
        <v>1853.2279</v>
      </c>
      <c r="M37" s="50" t="n">
        <v>36.6788</v>
      </c>
      <c r="N37" s="50" t="n">
        <v>42.9552</v>
      </c>
      <c r="O37" s="50" t="n">
        <v>45.3205</v>
      </c>
      <c r="P37" s="50" t="n">
        <v>6341.787</v>
      </c>
      <c r="Q37" s="50" t="n">
        <v>7.831</v>
      </c>
      <c r="R37" s="51" t="n">
        <f aca="false">P37/3600</f>
        <v>1.76160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77.3767</v>
      </c>
      <c r="E38" s="58" t="n">
        <v>34.8032</v>
      </c>
      <c r="F38" s="58" t="n">
        <v>42.2699</v>
      </c>
      <c r="G38" s="58" t="n">
        <v>44.6396</v>
      </c>
      <c r="H38" s="58" t="n">
        <v>5630.419</v>
      </c>
      <c r="I38" s="58" t="n">
        <v>6.895</v>
      </c>
      <c r="J38" s="59" t="n">
        <f aca="false">H38/3600</f>
        <v>1.56400527777778</v>
      </c>
      <c r="L38" s="57" t="n">
        <v>769.0902</v>
      </c>
      <c r="M38" s="58" t="n">
        <v>34.8032</v>
      </c>
      <c r="N38" s="58" t="n">
        <v>42.2699</v>
      </c>
      <c r="O38" s="58" t="n">
        <v>44.6396</v>
      </c>
      <c r="P38" s="58" t="n">
        <v>5604.694</v>
      </c>
      <c r="Q38" s="58" t="n">
        <v>7.02</v>
      </c>
      <c r="R38" s="59" t="n">
        <f aca="false">P38/3600</f>
        <v>1.55685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62.8206</v>
      </c>
      <c r="E39" s="43" t="n">
        <v>42.3138</v>
      </c>
      <c r="F39" s="43" t="n">
        <v>45.5209</v>
      </c>
      <c r="G39" s="43" t="n">
        <v>45.6444</v>
      </c>
      <c r="H39" s="43" t="n">
        <v>1535.397</v>
      </c>
      <c r="I39" s="43" t="n">
        <v>1.98</v>
      </c>
      <c r="J39" s="44" t="n">
        <f aca="false">H39/3600</f>
        <v>0.426499166666667</v>
      </c>
      <c r="L39" s="42" t="n">
        <v>2556.5608</v>
      </c>
      <c r="M39" s="43" t="n">
        <v>42.3138</v>
      </c>
      <c r="N39" s="43" t="n">
        <v>45.5209</v>
      </c>
      <c r="O39" s="43" t="n">
        <v>45.6444</v>
      </c>
      <c r="P39" s="43" t="n">
        <v>1533.4</v>
      </c>
      <c r="Q39" s="43" t="n">
        <v>1.997</v>
      </c>
      <c r="R39" s="44" t="n">
        <f aca="false">P39/3600</f>
        <v>0.42594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8.2804</v>
      </c>
      <c r="E40" s="50" t="n">
        <v>39.6007</v>
      </c>
      <c r="F40" s="50" t="n">
        <v>43.4659</v>
      </c>
      <c r="G40" s="50" t="n">
        <v>43.2873</v>
      </c>
      <c r="H40" s="50" t="n">
        <v>1320.174</v>
      </c>
      <c r="I40" s="50" t="n">
        <v>1.653</v>
      </c>
      <c r="J40" s="51" t="n">
        <f aca="false">H40/3600</f>
        <v>0.366715</v>
      </c>
      <c r="L40" s="49" t="n">
        <v>1142.0825</v>
      </c>
      <c r="M40" s="50" t="n">
        <v>39.6007</v>
      </c>
      <c r="N40" s="50" t="n">
        <v>43.4659</v>
      </c>
      <c r="O40" s="50" t="n">
        <v>43.2873</v>
      </c>
      <c r="P40" s="50" t="n">
        <v>1313.544</v>
      </c>
      <c r="Q40" s="50" t="n">
        <v>1.7</v>
      </c>
      <c r="R40" s="51" t="n">
        <f aca="false">P40/3600</f>
        <v>0.36487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3.4021</v>
      </c>
      <c r="E41" s="50" t="n">
        <v>37.1085</v>
      </c>
      <c r="F41" s="50" t="n">
        <v>41.7442</v>
      </c>
      <c r="G41" s="50" t="n">
        <v>41.3367</v>
      </c>
      <c r="H41" s="50" t="n">
        <v>1137.824</v>
      </c>
      <c r="I41" s="50" t="n">
        <v>1.357</v>
      </c>
      <c r="J41" s="51" t="n">
        <f aca="false">H41/3600</f>
        <v>0.316062222222222</v>
      </c>
      <c r="L41" s="49" t="n">
        <v>537.2742</v>
      </c>
      <c r="M41" s="50" t="n">
        <v>37.1085</v>
      </c>
      <c r="N41" s="50" t="n">
        <v>41.7442</v>
      </c>
      <c r="O41" s="50" t="n">
        <v>41.3367</v>
      </c>
      <c r="P41" s="50" t="n">
        <v>1132.068</v>
      </c>
      <c r="Q41" s="50" t="n">
        <v>1.388</v>
      </c>
      <c r="R41" s="51" t="n">
        <f aca="false">P41/3600</f>
        <v>0.31446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3.332</v>
      </c>
      <c r="E42" s="58" t="n">
        <v>34.8597</v>
      </c>
      <c r="F42" s="58" t="n">
        <v>40.3694</v>
      </c>
      <c r="G42" s="58" t="n">
        <v>39.7936</v>
      </c>
      <c r="H42" s="58" t="n">
        <v>984.225</v>
      </c>
      <c r="I42" s="58" t="n">
        <v>1.138</v>
      </c>
      <c r="J42" s="59" t="n">
        <f aca="false">H42/3600</f>
        <v>0.273395833333333</v>
      </c>
      <c r="L42" s="57" t="n">
        <v>277.3072</v>
      </c>
      <c r="M42" s="58" t="n">
        <v>34.8597</v>
      </c>
      <c r="N42" s="58" t="n">
        <v>40.3694</v>
      </c>
      <c r="O42" s="58" t="n">
        <v>39.7936</v>
      </c>
      <c r="P42" s="58" t="n">
        <v>980.996</v>
      </c>
      <c r="Q42" s="58" t="n">
        <v>1.185</v>
      </c>
      <c r="R42" s="59" t="n">
        <f aca="false">P42/3600</f>
        <v>0.27249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64.5172</v>
      </c>
      <c r="E43" s="43" t="n">
        <v>41.3903</v>
      </c>
      <c r="F43" s="43" t="n">
        <v>45.394</v>
      </c>
      <c r="G43" s="43" t="n">
        <v>45.7976</v>
      </c>
      <c r="H43" s="43" t="n">
        <v>2338.673</v>
      </c>
      <c r="I43" s="43" t="n">
        <v>2.574</v>
      </c>
      <c r="J43" s="44" t="n">
        <f aca="false">H43/3600</f>
        <v>0.649631388888889</v>
      </c>
      <c r="L43" s="42" t="n">
        <v>3956.7665</v>
      </c>
      <c r="M43" s="43" t="n">
        <v>41.3903</v>
      </c>
      <c r="N43" s="43" t="n">
        <v>45.394</v>
      </c>
      <c r="O43" s="43" t="n">
        <v>45.7976</v>
      </c>
      <c r="P43" s="43" t="n">
        <v>2338.313</v>
      </c>
      <c r="Q43" s="43" t="n">
        <v>2.636</v>
      </c>
      <c r="R43" s="44" t="n">
        <f aca="false">P43/3600</f>
        <v>0.64953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92.8037</v>
      </c>
      <c r="E44" s="50" t="n">
        <v>38.5076</v>
      </c>
      <c r="F44" s="50" t="n">
        <v>43.6329</v>
      </c>
      <c r="G44" s="50" t="n">
        <v>43.6406</v>
      </c>
      <c r="H44" s="50" t="n">
        <v>1986.594</v>
      </c>
      <c r="I44" s="50" t="n">
        <v>2.152</v>
      </c>
      <c r="J44" s="51" t="n">
        <f aca="false">H44/3600</f>
        <v>0.551831666666667</v>
      </c>
      <c r="L44" s="49" t="n">
        <v>1785.094</v>
      </c>
      <c r="M44" s="50" t="n">
        <v>38.5076</v>
      </c>
      <c r="N44" s="50" t="n">
        <v>43.6329</v>
      </c>
      <c r="O44" s="50" t="n">
        <v>43.6406</v>
      </c>
      <c r="P44" s="50" t="n">
        <v>1976.932</v>
      </c>
      <c r="Q44" s="50" t="n">
        <v>2.184</v>
      </c>
      <c r="R44" s="51" t="n">
        <f aca="false">P44/3600</f>
        <v>0.54914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9.1609</v>
      </c>
      <c r="E45" s="50" t="n">
        <v>35.694</v>
      </c>
      <c r="F45" s="50" t="n">
        <v>42.1243</v>
      </c>
      <c r="G45" s="50" t="n">
        <v>41.9146</v>
      </c>
      <c r="H45" s="50" t="n">
        <v>1686.027</v>
      </c>
      <c r="I45" s="50" t="n">
        <v>1.778</v>
      </c>
      <c r="J45" s="51" t="n">
        <f aca="false">H45/3600</f>
        <v>0.468340833333333</v>
      </c>
      <c r="L45" s="49" t="n">
        <v>861.4958</v>
      </c>
      <c r="M45" s="50" t="n">
        <v>35.694</v>
      </c>
      <c r="N45" s="50" t="n">
        <v>42.1243</v>
      </c>
      <c r="O45" s="50" t="n">
        <v>41.9146</v>
      </c>
      <c r="P45" s="50" t="n">
        <v>1675.456</v>
      </c>
      <c r="Q45" s="50" t="n">
        <v>1.825</v>
      </c>
      <c r="R45" s="51" t="n">
        <f aca="false">P45/3600</f>
        <v>0.46540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2.5377</v>
      </c>
      <c r="E46" s="58" t="n">
        <v>32.9983</v>
      </c>
      <c r="F46" s="58" t="n">
        <v>41.1077</v>
      </c>
      <c r="G46" s="58" t="n">
        <v>40.6184</v>
      </c>
      <c r="H46" s="58" t="n">
        <v>1455.364</v>
      </c>
      <c r="I46" s="58" t="n">
        <v>1.513</v>
      </c>
      <c r="J46" s="59" t="n">
        <f aca="false">H46/3600</f>
        <v>0.404267777777778</v>
      </c>
      <c r="L46" s="57" t="n">
        <v>435.0065</v>
      </c>
      <c r="M46" s="58" t="n">
        <v>32.9983</v>
      </c>
      <c r="N46" s="58" t="n">
        <v>41.1077</v>
      </c>
      <c r="O46" s="58" t="n">
        <v>40.6184</v>
      </c>
      <c r="P46" s="58" t="n">
        <v>1451.373</v>
      </c>
      <c r="Q46" s="58" t="n">
        <v>1.544</v>
      </c>
      <c r="R46" s="59" t="n">
        <f aca="false">P46/3600</f>
        <v>0.40315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12.2268</v>
      </c>
      <c r="E47" s="43" t="n">
        <v>39.4264</v>
      </c>
      <c r="F47" s="43" t="n">
        <v>43.0893</v>
      </c>
      <c r="G47" s="43" t="n">
        <v>43.5737</v>
      </c>
      <c r="H47" s="43" t="n">
        <v>1596.706</v>
      </c>
      <c r="I47" s="43" t="n">
        <v>2.48</v>
      </c>
      <c r="J47" s="44" t="n">
        <f aca="false">H47/3600</f>
        <v>0.443529444444444</v>
      </c>
      <c r="L47" s="42" t="n">
        <v>7105.6412</v>
      </c>
      <c r="M47" s="43" t="n">
        <v>39.4264</v>
      </c>
      <c r="N47" s="43" t="n">
        <v>43.0893</v>
      </c>
      <c r="O47" s="43" t="n">
        <v>43.5737</v>
      </c>
      <c r="P47" s="43" t="n">
        <v>1590.705</v>
      </c>
      <c r="Q47" s="43" t="n">
        <v>2.542</v>
      </c>
      <c r="R47" s="44" t="n">
        <f aca="false">P47/3600</f>
        <v>0.44186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7.6577</v>
      </c>
      <c r="E48" s="50" t="n">
        <v>36.0247</v>
      </c>
      <c r="F48" s="50" t="n">
        <v>40.9752</v>
      </c>
      <c r="G48" s="50" t="n">
        <v>41.3569</v>
      </c>
      <c r="H48" s="50" t="n">
        <v>1331.969</v>
      </c>
      <c r="I48" s="50" t="n">
        <v>1.934</v>
      </c>
      <c r="J48" s="51" t="n">
        <f aca="false">H48/3600</f>
        <v>0.369991388888889</v>
      </c>
      <c r="L48" s="49" t="n">
        <v>3021.0598</v>
      </c>
      <c r="M48" s="50" t="n">
        <v>36.0247</v>
      </c>
      <c r="N48" s="50" t="n">
        <v>40.9752</v>
      </c>
      <c r="O48" s="50" t="n">
        <v>41.3569</v>
      </c>
      <c r="P48" s="50" t="n">
        <v>1321.29</v>
      </c>
      <c r="Q48" s="50" t="n">
        <v>1.996</v>
      </c>
      <c r="R48" s="51" t="n">
        <f aca="false">P48/3600</f>
        <v>0.3670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7.0144</v>
      </c>
      <c r="E49" s="50" t="n">
        <v>33.0617</v>
      </c>
      <c r="F49" s="50" t="n">
        <v>39.3977</v>
      </c>
      <c r="G49" s="50" t="n">
        <v>39.701</v>
      </c>
      <c r="H49" s="50" t="n">
        <v>1108.449</v>
      </c>
      <c r="I49" s="50" t="n">
        <v>1.528</v>
      </c>
      <c r="J49" s="51" t="n">
        <f aca="false">H49/3600</f>
        <v>0.3079025</v>
      </c>
      <c r="L49" s="49" t="n">
        <v>1330.5938</v>
      </c>
      <c r="M49" s="50" t="n">
        <v>33.0617</v>
      </c>
      <c r="N49" s="50" t="n">
        <v>39.3977</v>
      </c>
      <c r="O49" s="50" t="n">
        <v>39.701</v>
      </c>
      <c r="P49" s="50" t="n">
        <v>1112.762</v>
      </c>
      <c r="Q49" s="50" t="n">
        <v>1.575</v>
      </c>
      <c r="R49" s="51" t="n">
        <f aca="false">P49/3600</f>
        <v>0.30910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5.6</v>
      </c>
      <c r="E50" s="58" t="n">
        <v>30.3993</v>
      </c>
      <c r="F50" s="58" t="n">
        <v>38.3683</v>
      </c>
      <c r="G50" s="58" t="n">
        <v>38.4745</v>
      </c>
      <c r="H50" s="58" t="n">
        <v>947.503</v>
      </c>
      <c r="I50" s="58" t="n">
        <v>1.232</v>
      </c>
      <c r="J50" s="59" t="n">
        <f aca="false">H50/3600</f>
        <v>0.263195277777778</v>
      </c>
      <c r="L50" s="57" t="n">
        <v>589.233</v>
      </c>
      <c r="M50" s="58" t="n">
        <v>30.3993</v>
      </c>
      <c r="N50" s="58" t="n">
        <v>38.3683</v>
      </c>
      <c r="O50" s="58" t="n">
        <v>38.4745</v>
      </c>
      <c r="P50" s="58" t="n">
        <v>943.89</v>
      </c>
      <c r="Q50" s="58" t="n">
        <v>1.263</v>
      </c>
      <c r="R50" s="59" t="n">
        <f aca="false">P50/3600</f>
        <v>0.2621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316.784</v>
      </c>
      <c r="E51" s="43" t="n">
        <v>40.5696</v>
      </c>
      <c r="F51" s="43" t="n">
        <v>43.6692</v>
      </c>
      <c r="G51" s="43" t="n">
        <v>44.6024</v>
      </c>
      <c r="H51" s="43" t="n">
        <v>1742.375</v>
      </c>
      <c r="I51" s="43" t="n">
        <v>1.778</v>
      </c>
      <c r="J51" s="44" t="n">
        <f aca="false">H51/3600</f>
        <v>0.483993055555556</v>
      </c>
      <c r="L51" s="42" t="n">
        <v>4313.904</v>
      </c>
      <c r="M51" s="43" t="n">
        <v>40.5696</v>
      </c>
      <c r="N51" s="43" t="n">
        <v>43.6692</v>
      </c>
      <c r="O51" s="43" t="n">
        <v>44.6024</v>
      </c>
      <c r="P51" s="43" t="n">
        <v>1741.278</v>
      </c>
      <c r="Q51" s="43" t="n">
        <v>1.809</v>
      </c>
      <c r="R51" s="44" t="n">
        <f aca="false">P51/3600</f>
        <v>0.48368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25.4548</v>
      </c>
      <c r="E52" s="50" t="n">
        <v>37.0937</v>
      </c>
      <c r="F52" s="50" t="n">
        <v>41.5588</v>
      </c>
      <c r="G52" s="50" t="n">
        <v>42.4882</v>
      </c>
      <c r="H52" s="50" t="n">
        <v>1501.313</v>
      </c>
      <c r="I52" s="50" t="n">
        <v>1.45</v>
      </c>
      <c r="J52" s="51" t="n">
        <f aca="false">H52/3600</f>
        <v>0.417031388888889</v>
      </c>
      <c r="L52" s="49" t="n">
        <v>1822.5378</v>
      </c>
      <c r="M52" s="50" t="n">
        <v>37.0937</v>
      </c>
      <c r="N52" s="50" t="n">
        <v>41.5588</v>
      </c>
      <c r="O52" s="50" t="n">
        <v>42.4882</v>
      </c>
      <c r="P52" s="50" t="n">
        <v>1491.503</v>
      </c>
      <c r="Q52" s="50" t="n">
        <v>1.497</v>
      </c>
      <c r="R52" s="51" t="n">
        <f aca="false">P52/3600</f>
        <v>0.41430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0.6228</v>
      </c>
      <c r="E53" s="50" t="n">
        <v>34.1542</v>
      </c>
      <c r="F53" s="50" t="n">
        <v>40.0366</v>
      </c>
      <c r="G53" s="50" t="n">
        <v>40.7631</v>
      </c>
      <c r="H53" s="50" t="n">
        <v>1263.202</v>
      </c>
      <c r="I53" s="50" t="n">
        <v>1.232</v>
      </c>
      <c r="J53" s="51" t="n">
        <f aca="false">H53/3600</f>
        <v>0.350889444444444</v>
      </c>
      <c r="L53" s="49" t="n">
        <v>817.6172</v>
      </c>
      <c r="M53" s="50" t="n">
        <v>34.1542</v>
      </c>
      <c r="N53" s="50" t="n">
        <v>40.0366</v>
      </c>
      <c r="O53" s="50" t="n">
        <v>40.7631</v>
      </c>
      <c r="P53" s="50" t="n">
        <v>1254.076</v>
      </c>
      <c r="Q53" s="50" t="n">
        <v>1.248</v>
      </c>
      <c r="R53" s="51" t="n">
        <f aca="false">P53/3600</f>
        <v>0.34835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0.1095</v>
      </c>
      <c r="E54" s="58" t="n">
        <v>31.8046</v>
      </c>
      <c r="F54" s="58" t="n">
        <v>38.9347</v>
      </c>
      <c r="G54" s="58" t="n">
        <v>39.4406</v>
      </c>
      <c r="H54" s="58" t="n">
        <v>1067.519</v>
      </c>
      <c r="I54" s="58" t="n">
        <v>1.045</v>
      </c>
      <c r="J54" s="59" t="n">
        <f aca="false">H54/3600</f>
        <v>0.296533055555556</v>
      </c>
      <c r="L54" s="57" t="n">
        <v>366.9858</v>
      </c>
      <c r="M54" s="58" t="n">
        <v>31.8046</v>
      </c>
      <c r="N54" s="58" t="n">
        <v>38.9347</v>
      </c>
      <c r="O54" s="58" t="n">
        <v>39.4406</v>
      </c>
      <c r="P54" s="58" t="n">
        <v>1055.041</v>
      </c>
      <c r="Q54" s="58" t="n">
        <v>1.045</v>
      </c>
      <c r="R54" s="59" t="n">
        <f aca="false">P54/3600</f>
        <v>0.293066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2.8454</v>
      </c>
      <c r="E55" s="43" t="n">
        <v>42.9779</v>
      </c>
      <c r="F55" s="43" t="n">
        <v>46.088</v>
      </c>
      <c r="G55" s="43" t="n">
        <v>45.6077</v>
      </c>
      <c r="H55" s="43" t="n">
        <v>370.502</v>
      </c>
      <c r="I55" s="43" t="n">
        <v>0.483</v>
      </c>
      <c r="J55" s="44" t="n">
        <f aca="false">H55/3600</f>
        <v>0.102917222222222</v>
      </c>
      <c r="L55" s="42" t="n">
        <v>906.5814</v>
      </c>
      <c r="M55" s="43" t="n">
        <v>42.9779</v>
      </c>
      <c r="N55" s="43" t="n">
        <v>46.088</v>
      </c>
      <c r="O55" s="43" t="n">
        <v>45.6077</v>
      </c>
      <c r="P55" s="43" t="n">
        <v>369.851</v>
      </c>
      <c r="Q55" s="43" t="n">
        <v>0.483</v>
      </c>
      <c r="R55" s="44" t="n">
        <f aca="false">P55/3600</f>
        <v>0.10273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3.0227</v>
      </c>
      <c r="E56" s="50" t="n">
        <v>39.6476</v>
      </c>
      <c r="F56" s="50" t="n">
        <v>43.8415</v>
      </c>
      <c r="G56" s="50" t="n">
        <v>43.097</v>
      </c>
      <c r="H56" s="50" t="n">
        <v>317.774</v>
      </c>
      <c r="I56" s="50" t="n">
        <v>0.405</v>
      </c>
      <c r="J56" s="51" t="n">
        <f aca="false">H56/3600</f>
        <v>0.0882705555555556</v>
      </c>
      <c r="L56" s="49" t="n">
        <v>436.6763</v>
      </c>
      <c r="M56" s="50" t="n">
        <v>39.6476</v>
      </c>
      <c r="N56" s="50" t="n">
        <v>43.8415</v>
      </c>
      <c r="O56" s="50" t="n">
        <v>43.097</v>
      </c>
      <c r="P56" s="50" t="n">
        <v>318.23</v>
      </c>
      <c r="Q56" s="50" t="n">
        <v>0.405</v>
      </c>
      <c r="R56" s="51" t="n">
        <f aca="false">P56/3600</f>
        <v>0.08839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1.1876</v>
      </c>
      <c r="E57" s="50" t="n">
        <v>36.6523</v>
      </c>
      <c r="F57" s="50" t="n">
        <v>42.0905</v>
      </c>
      <c r="G57" s="50" t="n">
        <v>41.1061</v>
      </c>
      <c r="H57" s="50" t="n">
        <v>274.357</v>
      </c>
      <c r="I57" s="50" t="n">
        <v>0.327</v>
      </c>
      <c r="J57" s="51" t="n">
        <f aca="false">H57/3600</f>
        <v>0.0762102777777778</v>
      </c>
      <c r="L57" s="49" t="n">
        <v>214.8784</v>
      </c>
      <c r="M57" s="50" t="n">
        <v>36.6523</v>
      </c>
      <c r="N57" s="50" t="n">
        <v>42.0905</v>
      </c>
      <c r="O57" s="50" t="n">
        <v>41.1061</v>
      </c>
      <c r="P57" s="50" t="n">
        <v>272.708</v>
      </c>
      <c r="Q57" s="50" t="n">
        <v>0.343</v>
      </c>
      <c r="R57" s="51" t="n">
        <f aca="false">P57/3600</f>
        <v>0.07575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9.3072</v>
      </c>
      <c r="E58" s="58" t="n">
        <v>33.9985</v>
      </c>
      <c r="F58" s="58" t="n">
        <v>40.8126</v>
      </c>
      <c r="G58" s="58" t="n">
        <v>39.6282</v>
      </c>
      <c r="H58" s="58" t="n">
        <v>238.104</v>
      </c>
      <c r="I58" s="58" t="n">
        <v>0.28</v>
      </c>
      <c r="J58" s="59" t="n">
        <f aca="false">H58/3600</f>
        <v>0.06614</v>
      </c>
      <c r="L58" s="57" t="n">
        <v>113.0062</v>
      </c>
      <c r="M58" s="58" t="n">
        <v>33.9985</v>
      </c>
      <c r="N58" s="58" t="n">
        <v>40.8126</v>
      </c>
      <c r="O58" s="58" t="n">
        <v>39.6282</v>
      </c>
      <c r="P58" s="58" t="n">
        <v>235.327</v>
      </c>
      <c r="Q58" s="58" t="n">
        <v>0.296</v>
      </c>
      <c r="R58" s="59" t="n">
        <f aca="false">P58/3600</f>
        <v>0.06536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80.3237</v>
      </c>
      <c r="E59" s="43" t="n">
        <v>39.7891</v>
      </c>
      <c r="F59" s="43" t="n">
        <v>45.6359</v>
      </c>
      <c r="G59" s="43" t="n">
        <v>46.2722</v>
      </c>
      <c r="H59" s="43" t="n">
        <v>337.883</v>
      </c>
      <c r="I59" s="43" t="n">
        <v>0.717</v>
      </c>
      <c r="J59" s="44" t="n">
        <f aca="false">H59/3600</f>
        <v>0.0938563888888889</v>
      </c>
      <c r="L59" s="42" t="n">
        <v>1571.7284</v>
      </c>
      <c r="M59" s="43" t="n">
        <v>39.7891</v>
      </c>
      <c r="N59" s="43" t="n">
        <v>45.6359</v>
      </c>
      <c r="O59" s="43" t="n">
        <v>46.2722</v>
      </c>
      <c r="P59" s="43" t="n">
        <v>337.307</v>
      </c>
      <c r="Q59" s="43" t="n">
        <v>0.733</v>
      </c>
      <c r="R59" s="44" t="n">
        <f aca="false">P59/3600</f>
        <v>0.09369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88.3907</v>
      </c>
      <c r="E60" s="50" t="n">
        <v>36.4282</v>
      </c>
      <c r="F60" s="50" t="n">
        <v>43.9277</v>
      </c>
      <c r="G60" s="50" t="n">
        <v>44.5816</v>
      </c>
      <c r="H60" s="50" t="n">
        <v>277.009</v>
      </c>
      <c r="I60" s="50" t="n">
        <v>0.53</v>
      </c>
      <c r="J60" s="51" t="n">
        <f aca="false">H60/3600</f>
        <v>0.0769469444444444</v>
      </c>
      <c r="L60" s="49" t="n">
        <v>579.7953</v>
      </c>
      <c r="M60" s="50" t="n">
        <v>36.4282</v>
      </c>
      <c r="N60" s="50" t="n">
        <v>43.9277</v>
      </c>
      <c r="O60" s="50" t="n">
        <v>44.5816</v>
      </c>
      <c r="P60" s="50" t="n">
        <v>275.39</v>
      </c>
      <c r="Q60" s="50" t="n">
        <v>0.546</v>
      </c>
      <c r="R60" s="51" t="n">
        <f aca="false">P60/3600</f>
        <v>0.07649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1.6186</v>
      </c>
      <c r="E61" s="50" t="n">
        <v>33.6423</v>
      </c>
      <c r="F61" s="50" t="n">
        <v>42.7983</v>
      </c>
      <c r="G61" s="50" t="n">
        <v>43.3491</v>
      </c>
      <c r="H61" s="50" t="n">
        <v>235.514</v>
      </c>
      <c r="I61" s="50" t="n">
        <v>0.421</v>
      </c>
      <c r="J61" s="51" t="n">
        <f aca="false">H61/3600</f>
        <v>0.0654205555555556</v>
      </c>
      <c r="L61" s="49" t="n">
        <v>253.1126</v>
      </c>
      <c r="M61" s="50" t="n">
        <v>33.6423</v>
      </c>
      <c r="N61" s="50" t="n">
        <v>42.7983</v>
      </c>
      <c r="O61" s="50" t="n">
        <v>43.3491</v>
      </c>
      <c r="P61" s="50" t="n">
        <v>234.862</v>
      </c>
      <c r="Q61" s="50" t="n">
        <v>0.421</v>
      </c>
      <c r="R61" s="51" t="n">
        <f aca="false">P61/3600</f>
        <v>0.065239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8642</v>
      </c>
      <c r="E62" s="58" t="n">
        <v>30.9365</v>
      </c>
      <c r="F62" s="58" t="n">
        <v>41.9691</v>
      </c>
      <c r="G62" s="58" t="n">
        <v>42.4888</v>
      </c>
      <c r="H62" s="58" t="n">
        <v>212.925</v>
      </c>
      <c r="I62" s="58" t="n">
        <v>0.358</v>
      </c>
      <c r="J62" s="59" t="n">
        <f aca="false">H62/3600</f>
        <v>0.0591458333333333</v>
      </c>
      <c r="L62" s="57" t="n">
        <v>125.4251</v>
      </c>
      <c r="M62" s="58" t="n">
        <v>30.9365</v>
      </c>
      <c r="N62" s="58" t="n">
        <v>41.9691</v>
      </c>
      <c r="O62" s="58" t="n">
        <v>42.4888</v>
      </c>
      <c r="P62" s="58" t="n">
        <v>211.633</v>
      </c>
      <c r="Q62" s="58" t="n">
        <v>0.358</v>
      </c>
      <c r="R62" s="59" t="n">
        <f aca="false">P62/3600</f>
        <v>0.058786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40.9856</v>
      </c>
      <c r="E63" s="43" t="n">
        <v>39.6895</v>
      </c>
      <c r="F63" s="43" t="n">
        <v>43.399</v>
      </c>
      <c r="G63" s="43" t="n">
        <v>44.215</v>
      </c>
      <c r="H63" s="43" t="n">
        <v>368.443</v>
      </c>
      <c r="I63" s="43" t="n">
        <v>0.592</v>
      </c>
      <c r="J63" s="44" t="n">
        <f aca="false">H63/3600</f>
        <v>0.102345277777778</v>
      </c>
      <c r="L63" s="42" t="n">
        <v>1234.7464</v>
      </c>
      <c r="M63" s="43" t="n">
        <v>39.6895</v>
      </c>
      <c r="N63" s="43" t="n">
        <v>43.399</v>
      </c>
      <c r="O63" s="43" t="n">
        <v>44.215</v>
      </c>
      <c r="P63" s="43" t="n">
        <v>368.209</v>
      </c>
      <c r="Q63" s="43" t="n">
        <v>0.592</v>
      </c>
      <c r="R63" s="44" t="n">
        <f aca="false">P63/3600</f>
        <v>0.102280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28.0082</v>
      </c>
      <c r="E64" s="50" t="n">
        <v>36.5814</v>
      </c>
      <c r="F64" s="50" t="n">
        <v>41.2361</v>
      </c>
      <c r="G64" s="50" t="n">
        <v>41.9853</v>
      </c>
      <c r="H64" s="50" t="n">
        <v>302.938</v>
      </c>
      <c r="I64" s="50" t="n">
        <v>0.468</v>
      </c>
      <c r="J64" s="51" t="n">
        <f aca="false">H64/3600</f>
        <v>0.0841494444444444</v>
      </c>
      <c r="L64" s="49" t="n">
        <v>521.7938</v>
      </c>
      <c r="M64" s="50" t="n">
        <v>36.5814</v>
      </c>
      <c r="N64" s="50" t="n">
        <v>41.2361</v>
      </c>
      <c r="O64" s="50" t="n">
        <v>41.9853</v>
      </c>
      <c r="P64" s="50" t="n">
        <v>304.576</v>
      </c>
      <c r="Q64" s="50" t="n">
        <v>0.483</v>
      </c>
      <c r="R64" s="51" t="n">
        <f aca="false">P64/3600</f>
        <v>0.0846044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0.0206</v>
      </c>
      <c r="E65" s="50" t="n">
        <v>33.8428</v>
      </c>
      <c r="F65" s="50" t="n">
        <v>39.542</v>
      </c>
      <c r="G65" s="50" t="n">
        <v>40.2558</v>
      </c>
      <c r="H65" s="50" t="n">
        <v>253.192</v>
      </c>
      <c r="I65" s="50" t="n">
        <v>0.39</v>
      </c>
      <c r="J65" s="51" t="n">
        <f aca="false">H65/3600</f>
        <v>0.0703311111111111</v>
      </c>
      <c r="L65" s="49" t="n">
        <v>233.8392</v>
      </c>
      <c r="M65" s="50" t="n">
        <v>33.8428</v>
      </c>
      <c r="N65" s="50" t="n">
        <v>39.542</v>
      </c>
      <c r="O65" s="50" t="n">
        <v>40.2558</v>
      </c>
      <c r="P65" s="50" t="n">
        <v>251.303</v>
      </c>
      <c r="Q65" s="50" t="n">
        <v>0.39</v>
      </c>
      <c r="R65" s="51" t="n">
        <f aca="false">P65/3600</f>
        <v>0.06980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6.9649</v>
      </c>
      <c r="E66" s="58" t="n">
        <v>31.4309</v>
      </c>
      <c r="F66" s="58" t="n">
        <v>38.2624</v>
      </c>
      <c r="G66" s="58" t="n">
        <v>38.9242</v>
      </c>
      <c r="H66" s="58" t="n">
        <v>215.611</v>
      </c>
      <c r="I66" s="58" t="n">
        <v>0.312</v>
      </c>
      <c r="J66" s="59" t="n">
        <f aca="false">H66/3600</f>
        <v>0.0598919444444444</v>
      </c>
      <c r="L66" s="57" t="n">
        <v>110.8041</v>
      </c>
      <c r="M66" s="58" t="n">
        <v>31.4309</v>
      </c>
      <c r="N66" s="58" t="n">
        <v>38.2624</v>
      </c>
      <c r="O66" s="58" t="n">
        <v>38.9242</v>
      </c>
      <c r="P66" s="58" t="n">
        <v>214.783</v>
      </c>
      <c r="Q66" s="58" t="n">
        <v>0.312</v>
      </c>
      <c r="R66" s="59" t="n">
        <f aca="false">P66/3600</f>
        <v>0.05966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5.9914</v>
      </c>
      <c r="E67" s="43" t="n">
        <v>40.5523</v>
      </c>
      <c r="F67" s="43" t="n">
        <v>43.5308</v>
      </c>
      <c r="G67" s="43" t="n">
        <v>43.8572</v>
      </c>
      <c r="H67" s="43" t="n">
        <v>409.518</v>
      </c>
      <c r="I67" s="43" t="n">
        <v>0.468</v>
      </c>
      <c r="J67" s="44" t="n">
        <f aca="false">H67/3600</f>
        <v>0.113755</v>
      </c>
      <c r="L67" s="42" t="n">
        <v>1092.8492</v>
      </c>
      <c r="M67" s="43" t="n">
        <v>40.5523</v>
      </c>
      <c r="N67" s="43" t="n">
        <v>43.5308</v>
      </c>
      <c r="O67" s="43" t="n">
        <v>43.8572</v>
      </c>
      <c r="P67" s="43" t="n">
        <v>409.723</v>
      </c>
      <c r="Q67" s="43" t="n">
        <v>0.468</v>
      </c>
      <c r="R67" s="44" t="n">
        <f aca="false">P67/3600</f>
        <v>0.1138119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20.8</v>
      </c>
      <c r="E68" s="50" t="n">
        <v>36.9214</v>
      </c>
      <c r="F68" s="50" t="n">
        <v>41.2171</v>
      </c>
      <c r="G68" s="50" t="n">
        <v>41.2998</v>
      </c>
      <c r="H68" s="50" t="n">
        <v>360.299</v>
      </c>
      <c r="I68" s="50" t="n">
        <v>0.39</v>
      </c>
      <c r="J68" s="51" t="n">
        <f aca="false">H68/3600</f>
        <v>0.100083055555556</v>
      </c>
      <c r="L68" s="49" t="n">
        <v>517.5618</v>
      </c>
      <c r="M68" s="50" t="n">
        <v>36.9214</v>
      </c>
      <c r="N68" s="50" t="n">
        <v>41.2171</v>
      </c>
      <c r="O68" s="50" t="n">
        <v>41.2998</v>
      </c>
      <c r="P68" s="50" t="n">
        <v>359.007</v>
      </c>
      <c r="Q68" s="50" t="n">
        <v>0.39</v>
      </c>
      <c r="R68" s="51" t="n">
        <f aca="false">P68/3600</f>
        <v>0.09972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7.4769</v>
      </c>
      <c r="E69" s="50" t="n">
        <v>33.9077</v>
      </c>
      <c r="F69" s="50" t="n">
        <v>39.4327</v>
      </c>
      <c r="G69" s="50" t="n">
        <v>39.3622</v>
      </c>
      <c r="H69" s="50" t="n">
        <v>299.677</v>
      </c>
      <c r="I69" s="50" t="n">
        <v>0.312</v>
      </c>
      <c r="J69" s="51" t="n">
        <f aca="false">H69/3600</f>
        <v>0.0832436111111111</v>
      </c>
      <c r="L69" s="49" t="n">
        <v>244.176</v>
      </c>
      <c r="M69" s="50" t="n">
        <v>33.9077</v>
      </c>
      <c r="N69" s="50" t="n">
        <v>39.4327</v>
      </c>
      <c r="O69" s="50" t="n">
        <v>39.3622</v>
      </c>
      <c r="P69" s="50" t="n">
        <v>299.009</v>
      </c>
      <c r="Q69" s="50" t="n">
        <v>0.312</v>
      </c>
      <c r="R69" s="51" t="n">
        <f aca="false">P69/3600</f>
        <v>0.08305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9889</v>
      </c>
      <c r="E70" s="58" t="n">
        <v>31.4651</v>
      </c>
      <c r="F70" s="58" t="n">
        <v>38.0674</v>
      </c>
      <c r="G70" s="58" t="n">
        <v>37.762</v>
      </c>
      <c r="H70" s="58" t="n">
        <v>252.86</v>
      </c>
      <c r="I70" s="58" t="n">
        <v>0.265</v>
      </c>
      <c r="J70" s="59" t="n">
        <f aca="false">H70/3600</f>
        <v>0.0702388888888889</v>
      </c>
      <c r="L70" s="57" t="n">
        <v>122.592</v>
      </c>
      <c r="M70" s="58" t="n">
        <v>31.4651</v>
      </c>
      <c r="N70" s="58" t="n">
        <v>38.0674</v>
      </c>
      <c r="O70" s="58" t="n">
        <v>37.762</v>
      </c>
      <c r="P70" s="58" t="n">
        <v>251.147</v>
      </c>
      <c r="Q70" s="58" t="n">
        <v>0.265</v>
      </c>
      <c r="R70" s="59" t="n">
        <f aca="false">P70/3600</f>
        <v>0.06976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86.9581</v>
      </c>
      <c r="E71" s="43" t="n">
        <v>45.78</v>
      </c>
      <c r="F71" s="43" t="n">
        <v>49.1736</v>
      </c>
      <c r="G71" s="43" t="n">
        <v>50.1313</v>
      </c>
      <c r="H71" s="43" t="n">
        <v>2590.053</v>
      </c>
      <c r="I71" s="43" t="n">
        <v>3.572</v>
      </c>
      <c r="J71" s="44" t="n">
        <f aca="false">H71/3600</f>
        <v>0.719459166666667</v>
      </c>
      <c r="L71" s="42" t="n">
        <v>1478.7274</v>
      </c>
      <c r="M71" s="43" t="n">
        <v>45.78</v>
      </c>
      <c r="N71" s="43" t="n">
        <v>49.1736</v>
      </c>
      <c r="O71" s="43" t="n">
        <v>50.1313</v>
      </c>
      <c r="P71" s="43" t="n">
        <v>2574.156</v>
      </c>
      <c r="Q71" s="43" t="n">
        <v>3.65</v>
      </c>
      <c r="R71" s="44" t="n">
        <f aca="false">P71/3600</f>
        <v>0.71504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95.4009</v>
      </c>
      <c r="E72" s="50" t="n">
        <v>43.8965</v>
      </c>
      <c r="F72" s="50" t="n">
        <v>47.9967</v>
      </c>
      <c r="G72" s="50" t="n">
        <v>48.6814</v>
      </c>
      <c r="H72" s="50" t="n">
        <v>2250.824</v>
      </c>
      <c r="I72" s="50" t="n">
        <v>3.01</v>
      </c>
      <c r="J72" s="51" t="n">
        <f aca="false">H72/3600</f>
        <v>0.625228888888889</v>
      </c>
      <c r="L72" s="49" t="n">
        <v>587.1293</v>
      </c>
      <c r="M72" s="50" t="n">
        <v>43.8965</v>
      </c>
      <c r="N72" s="50" t="n">
        <v>47.9967</v>
      </c>
      <c r="O72" s="50" t="n">
        <v>48.6814</v>
      </c>
      <c r="P72" s="50" t="n">
        <v>2244.431</v>
      </c>
      <c r="Q72" s="50" t="n">
        <v>3.135</v>
      </c>
      <c r="R72" s="51" t="n">
        <f aca="false">P72/3600</f>
        <v>0.623453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2.4</v>
      </c>
      <c r="E73" s="50" t="n">
        <v>41.7106</v>
      </c>
      <c r="F73" s="50" t="n">
        <v>46.8705</v>
      </c>
      <c r="G73" s="50" t="n">
        <v>47.4488</v>
      </c>
      <c r="H73" s="50" t="n">
        <v>2012.657</v>
      </c>
      <c r="I73" s="50" t="n">
        <v>2.652</v>
      </c>
      <c r="J73" s="51" t="n">
        <f aca="false">H73/3600</f>
        <v>0.559071388888889</v>
      </c>
      <c r="L73" s="49" t="n">
        <v>294.1433</v>
      </c>
      <c r="M73" s="50" t="n">
        <v>41.7106</v>
      </c>
      <c r="N73" s="50" t="n">
        <v>46.8705</v>
      </c>
      <c r="O73" s="50" t="n">
        <v>47.4488</v>
      </c>
      <c r="P73" s="50" t="n">
        <v>1994.532</v>
      </c>
      <c r="Q73" s="50" t="n">
        <v>2.73</v>
      </c>
      <c r="R73" s="51" t="n">
        <f aca="false">P73/3600</f>
        <v>0.55403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1.7749</v>
      </c>
      <c r="E74" s="58" t="n">
        <v>39.2634</v>
      </c>
      <c r="F74" s="58" t="n">
        <v>46.0308</v>
      </c>
      <c r="G74" s="58" t="n">
        <v>46.4345</v>
      </c>
      <c r="H74" s="58" t="n">
        <v>1862.8</v>
      </c>
      <c r="I74" s="58" t="n">
        <v>2.418</v>
      </c>
      <c r="J74" s="59" t="n">
        <f aca="false">H74/3600</f>
        <v>0.517444444444445</v>
      </c>
      <c r="L74" s="57" t="n">
        <v>173.5256</v>
      </c>
      <c r="M74" s="58" t="n">
        <v>39.2634</v>
      </c>
      <c r="N74" s="58" t="n">
        <v>46.0308</v>
      </c>
      <c r="O74" s="58" t="n">
        <v>46.4345</v>
      </c>
      <c r="P74" s="58" t="n">
        <v>1845.815</v>
      </c>
      <c r="Q74" s="58" t="n">
        <v>2.48</v>
      </c>
      <c r="R74" s="59" t="n">
        <f aca="false">P74/3600</f>
        <v>0.51272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01.1684</v>
      </c>
      <c r="E75" s="43" t="n">
        <v>45.2387</v>
      </c>
      <c r="F75" s="43" t="n">
        <v>50.3884</v>
      </c>
      <c r="G75" s="43" t="n">
        <v>50.248</v>
      </c>
      <c r="H75" s="43" t="n">
        <v>2789.5</v>
      </c>
      <c r="I75" s="43" t="n">
        <v>3.853</v>
      </c>
      <c r="J75" s="44" t="n">
        <f aca="false">H75/3600</f>
        <v>0.774861111111111</v>
      </c>
      <c r="L75" s="42" t="n">
        <v>2192.5209</v>
      </c>
      <c r="M75" s="43" t="n">
        <v>45.2387</v>
      </c>
      <c r="N75" s="43" t="n">
        <v>50.3884</v>
      </c>
      <c r="O75" s="43" t="n">
        <v>50.248</v>
      </c>
      <c r="P75" s="43" t="n">
        <v>2781.484</v>
      </c>
      <c r="Q75" s="43" t="n">
        <v>3.931</v>
      </c>
      <c r="R75" s="44" t="n">
        <f aca="false">P75/3600</f>
        <v>0.77263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53.414</v>
      </c>
      <c r="E76" s="50" t="n">
        <v>43.0248</v>
      </c>
      <c r="F76" s="50" t="n">
        <v>49.1721</v>
      </c>
      <c r="G76" s="50" t="n">
        <v>48.7199</v>
      </c>
      <c r="H76" s="50" t="n">
        <v>2347.956</v>
      </c>
      <c r="I76" s="50" t="n">
        <v>3.244</v>
      </c>
      <c r="J76" s="51" t="n">
        <f aca="false">H76/3600</f>
        <v>0.65221</v>
      </c>
      <c r="L76" s="49" t="n">
        <v>844.7665</v>
      </c>
      <c r="M76" s="50" t="n">
        <v>43.0248</v>
      </c>
      <c r="N76" s="50" t="n">
        <v>49.1721</v>
      </c>
      <c r="O76" s="50" t="n">
        <v>48.7199</v>
      </c>
      <c r="P76" s="50" t="n">
        <v>2328.454</v>
      </c>
      <c r="Q76" s="50" t="n">
        <v>3.307</v>
      </c>
      <c r="R76" s="51" t="n">
        <f aca="false">P76/3600</f>
        <v>0.646792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2.8056</v>
      </c>
      <c r="E77" s="50" t="n">
        <v>40.5409</v>
      </c>
      <c r="F77" s="50" t="n">
        <v>48.0362</v>
      </c>
      <c r="G77" s="50" t="n">
        <v>47.2548</v>
      </c>
      <c r="H77" s="50" t="n">
        <v>2028.325</v>
      </c>
      <c r="I77" s="50" t="n">
        <v>2.698</v>
      </c>
      <c r="J77" s="51" t="n">
        <f aca="false">H77/3600</f>
        <v>0.563423611111111</v>
      </c>
      <c r="L77" s="49" t="n">
        <v>414.1395</v>
      </c>
      <c r="M77" s="50" t="n">
        <v>40.5409</v>
      </c>
      <c r="N77" s="50" t="n">
        <v>48.0362</v>
      </c>
      <c r="O77" s="50" t="n">
        <v>47.2548</v>
      </c>
      <c r="P77" s="50" t="n">
        <v>2018.444</v>
      </c>
      <c r="Q77" s="50" t="n">
        <v>2.745</v>
      </c>
      <c r="R77" s="51" t="n">
        <f aca="false">P77/3600</f>
        <v>0.56067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9.747</v>
      </c>
      <c r="E78" s="58" t="n">
        <v>37.8116</v>
      </c>
      <c r="F78" s="58" t="n">
        <v>47.3256</v>
      </c>
      <c r="G78" s="58" t="n">
        <v>46.391</v>
      </c>
      <c r="H78" s="58" t="n">
        <v>1844.872</v>
      </c>
      <c r="I78" s="58" t="n">
        <v>2.449</v>
      </c>
      <c r="J78" s="59" t="n">
        <f aca="false">H78/3600</f>
        <v>0.512464444444445</v>
      </c>
      <c r="L78" s="57" t="n">
        <v>231.0995</v>
      </c>
      <c r="M78" s="58" t="n">
        <v>37.8116</v>
      </c>
      <c r="N78" s="58" t="n">
        <v>47.3256</v>
      </c>
      <c r="O78" s="58" t="n">
        <v>46.391</v>
      </c>
      <c r="P78" s="58" t="n">
        <v>1830.891</v>
      </c>
      <c r="Q78" s="58" t="n">
        <v>2.495</v>
      </c>
      <c r="R78" s="59" t="n">
        <f aca="false">P78/3600</f>
        <v>0.508580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42.9805</v>
      </c>
      <c r="E79" s="43" t="n">
        <v>44.8606</v>
      </c>
      <c r="F79" s="43" t="n">
        <v>50.3233</v>
      </c>
      <c r="G79" s="43" t="n">
        <v>50.2583</v>
      </c>
      <c r="H79" s="43" t="n">
        <v>3434.303</v>
      </c>
      <c r="I79" s="43" t="n">
        <v>4.04</v>
      </c>
      <c r="J79" s="44" t="n">
        <f aca="false">H79/3600</f>
        <v>0.953973055555556</v>
      </c>
      <c r="L79" s="42" t="n">
        <v>2034.5191</v>
      </c>
      <c r="M79" s="43" t="n">
        <v>44.8606</v>
      </c>
      <c r="N79" s="43" t="n">
        <v>50.3233</v>
      </c>
      <c r="O79" s="43" t="n">
        <v>50.2583</v>
      </c>
      <c r="P79" s="43" t="n">
        <v>3413.61</v>
      </c>
      <c r="Q79" s="43" t="n">
        <v>4.118</v>
      </c>
      <c r="R79" s="44" t="n">
        <f aca="false">P79/3600</f>
        <v>0.9482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7302</v>
      </c>
      <c r="E80" s="50" t="n">
        <v>42.762</v>
      </c>
      <c r="F80" s="50" t="n">
        <v>48.8438</v>
      </c>
      <c r="G80" s="50" t="n">
        <v>48.7942</v>
      </c>
      <c r="H80" s="50" t="n">
        <v>2871.538</v>
      </c>
      <c r="I80" s="50" t="n">
        <v>3.447</v>
      </c>
      <c r="J80" s="51" t="n">
        <f aca="false">H80/3600</f>
        <v>0.797649444444444</v>
      </c>
      <c r="L80" s="49" t="n">
        <v>777.2502</v>
      </c>
      <c r="M80" s="50" t="n">
        <v>42.762</v>
      </c>
      <c r="N80" s="50" t="n">
        <v>48.8438</v>
      </c>
      <c r="O80" s="50" t="n">
        <v>48.7942</v>
      </c>
      <c r="P80" s="50" t="n">
        <v>2852.967</v>
      </c>
      <c r="Q80" s="50" t="n">
        <v>3.494</v>
      </c>
      <c r="R80" s="51" t="n">
        <f aca="false">P80/3600</f>
        <v>0.79249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70.6828</v>
      </c>
      <c r="E81" s="50" t="n">
        <v>40.5491</v>
      </c>
      <c r="F81" s="50" t="n">
        <v>47.2809</v>
      </c>
      <c r="G81" s="50" t="n">
        <v>47.2593</v>
      </c>
      <c r="H81" s="50" t="n">
        <v>2452.959</v>
      </c>
      <c r="I81" s="50" t="n">
        <v>2.854</v>
      </c>
      <c r="J81" s="51" t="n">
        <f aca="false">H81/3600</f>
        <v>0.6813775</v>
      </c>
      <c r="L81" s="49" t="n">
        <v>362.24</v>
      </c>
      <c r="M81" s="50" t="n">
        <v>40.5491</v>
      </c>
      <c r="N81" s="50" t="n">
        <v>47.2809</v>
      </c>
      <c r="O81" s="50" t="n">
        <v>47.2593</v>
      </c>
      <c r="P81" s="50" t="n">
        <v>2437.687</v>
      </c>
      <c r="Q81" s="50" t="n">
        <v>2.948</v>
      </c>
      <c r="R81" s="51" t="n">
        <f aca="false">P81/3600</f>
        <v>0.677135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10.2772</v>
      </c>
      <c r="E82" s="58" t="n">
        <v>38.186</v>
      </c>
      <c r="F82" s="58" t="n">
        <v>46.4612</v>
      </c>
      <c r="G82" s="58" t="n">
        <v>46.3155</v>
      </c>
      <c r="H82" s="58" t="n">
        <v>2187.82</v>
      </c>
      <c r="I82" s="58" t="n">
        <v>2.589</v>
      </c>
      <c r="J82" s="59" t="n">
        <f aca="false">H82/3600</f>
        <v>0.607727777777778</v>
      </c>
      <c r="L82" s="57" t="n">
        <v>201.853</v>
      </c>
      <c r="M82" s="58" t="n">
        <v>38.186</v>
      </c>
      <c r="N82" s="58" t="n">
        <v>46.4612</v>
      </c>
      <c r="O82" s="58" t="n">
        <v>46.3155</v>
      </c>
      <c r="P82" s="58" t="n">
        <v>2173.764</v>
      </c>
      <c r="Q82" s="58" t="n">
        <v>2.636</v>
      </c>
      <c r="R82" s="59" t="n">
        <f aca="false">P82/3600</f>
        <v>0.60382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.93076199318509</v>
      </c>
      <c r="J89" s="70" t="n">
        <f aca="false">GEOMEAN(J3:J82)</f>
        <v>0.43910730541928</v>
      </c>
      <c r="Q89" s="70" t="n">
        <f aca="false">GEOMEAN(Q3:Q82)</f>
        <v>1.96744520401835</v>
      </c>
      <c r="R89" s="70" t="n">
        <f aca="false">GEOMEAN(R3:R82)</f>
        <v>0.43734458052136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89993437631</v>
      </c>
      <c r="R90" s="71" t="n">
        <f aca="false">R89/J89</f>
        <v>0.99598566255637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552466666666667</v>
      </c>
      <c r="J91" s="70" t="n">
        <f aca="false">SUM(J3:J82)</f>
        <v>48.3032961111111</v>
      </c>
      <c r="Q91" s="70" t="n">
        <f aca="false">SUM(Q3:Q82)/3600</f>
        <v>0.0563747222222222</v>
      </c>
      <c r="R91" s="70" t="n">
        <f aca="false">SUM(R3:R82)</f>
        <v>48.130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013.3145</v>
      </c>
      <c r="E3" s="43" t="n">
        <v>44.3338</v>
      </c>
      <c r="F3" s="43" t="n">
        <v>44.7314</v>
      </c>
      <c r="G3" s="43" t="n">
        <v>47.0758</v>
      </c>
      <c r="H3" s="43" t="n">
        <v>8063.886</v>
      </c>
      <c r="I3" s="43" t="n">
        <v>15.303</v>
      </c>
      <c r="J3" s="44" t="n">
        <f aca="false">H3/3600</f>
        <v>2.23996833333333</v>
      </c>
      <c r="L3" s="45" t="n">
        <v>9010.272</v>
      </c>
      <c r="M3" s="46" t="n">
        <v>44.3338</v>
      </c>
      <c r="N3" s="46" t="n">
        <v>44.7314</v>
      </c>
      <c r="O3" s="46" t="n">
        <v>47.0758</v>
      </c>
      <c r="P3" s="46" t="n">
        <v>8013.105</v>
      </c>
      <c r="Q3" s="46" t="n">
        <v>15.412</v>
      </c>
      <c r="R3" s="47" t="n">
        <f aca="false">P3/3600</f>
        <v>2.22586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254.1329</v>
      </c>
      <c r="E4" s="50" t="n">
        <v>41.8335</v>
      </c>
      <c r="F4" s="50" t="n">
        <v>43.2141</v>
      </c>
      <c r="G4" s="50" t="n">
        <v>45.3888</v>
      </c>
      <c r="H4" s="50" t="n">
        <v>7358.036</v>
      </c>
      <c r="I4" s="50" t="n">
        <v>13.728</v>
      </c>
      <c r="J4" s="51" t="n">
        <f aca="false">H4/3600</f>
        <v>2.04389888888889</v>
      </c>
      <c r="L4" s="52" t="n">
        <v>4251.0905</v>
      </c>
      <c r="M4" s="53" t="n">
        <v>41.8335</v>
      </c>
      <c r="N4" s="53" t="n">
        <v>43.2141</v>
      </c>
      <c r="O4" s="53" t="n">
        <v>45.3888</v>
      </c>
      <c r="P4" s="53" t="n">
        <v>7323.311</v>
      </c>
      <c r="Q4" s="53" t="n">
        <v>13.806</v>
      </c>
      <c r="R4" s="54" t="n">
        <f aca="false">P4/3600</f>
        <v>2.0342530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18.4234</v>
      </c>
      <c r="E5" s="50" t="n">
        <v>39.2034</v>
      </c>
      <c r="F5" s="50" t="n">
        <v>41.9949</v>
      </c>
      <c r="G5" s="50" t="n">
        <v>44.0755</v>
      </c>
      <c r="H5" s="50" t="n">
        <v>6895.465</v>
      </c>
      <c r="I5" s="50" t="n">
        <v>12.136</v>
      </c>
      <c r="J5" s="51" t="n">
        <f aca="false">H5/3600</f>
        <v>1.91540694444444</v>
      </c>
      <c r="L5" s="52" t="n">
        <v>2215.3994</v>
      </c>
      <c r="M5" s="53" t="n">
        <v>39.2034</v>
      </c>
      <c r="N5" s="53" t="n">
        <v>41.9949</v>
      </c>
      <c r="O5" s="53" t="n">
        <v>44.0755</v>
      </c>
      <c r="P5" s="53" t="n">
        <v>6871.264</v>
      </c>
      <c r="Q5" s="53" t="n">
        <v>12.23</v>
      </c>
      <c r="R5" s="54" t="n">
        <f aca="false">P5/3600</f>
        <v>1.90868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04.4714</v>
      </c>
      <c r="E6" s="58" t="n">
        <v>36.5559</v>
      </c>
      <c r="F6" s="58" t="n">
        <v>41.0713</v>
      </c>
      <c r="G6" s="58" t="n">
        <v>43.1146</v>
      </c>
      <c r="H6" s="58" t="n">
        <v>6630.219</v>
      </c>
      <c r="I6" s="58" t="n">
        <v>10.966</v>
      </c>
      <c r="J6" s="59" t="n">
        <f aca="false">H6/3600</f>
        <v>1.8417275</v>
      </c>
      <c r="L6" s="60" t="n">
        <v>1201.4474</v>
      </c>
      <c r="M6" s="61" t="n">
        <v>36.5559</v>
      </c>
      <c r="N6" s="61" t="n">
        <v>41.0713</v>
      </c>
      <c r="O6" s="61" t="n">
        <v>43.1146</v>
      </c>
      <c r="P6" s="61" t="n">
        <v>6610.385</v>
      </c>
      <c r="Q6" s="61" t="n">
        <v>10.873</v>
      </c>
      <c r="R6" s="62" t="n">
        <f aca="false">P6/3600</f>
        <v>1.8362180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162.8455</v>
      </c>
      <c r="E7" s="43" t="n">
        <v>42.7265</v>
      </c>
      <c r="F7" s="43" t="n">
        <v>47.8555</v>
      </c>
      <c r="G7" s="43" t="n">
        <v>47.8339</v>
      </c>
      <c r="H7" s="43" t="n">
        <v>13080.943</v>
      </c>
      <c r="I7" s="43" t="n">
        <v>19.375</v>
      </c>
      <c r="J7" s="44" t="n">
        <f aca="false">H7/3600</f>
        <v>3.63359527777778</v>
      </c>
      <c r="L7" s="45" t="n">
        <v>21159.7698</v>
      </c>
      <c r="M7" s="46" t="n">
        <v>42.7265</v>
      </c>
      <c r="N7" s="46" t="n">
        <v>47.8555</v>
      </c>
      <c r="O7" s="46" t="n">
        <v>47.8339</v>
      </c>
      <c r="P7" s="46" t="n">
        <v>13074.356</v>
      </c>
      <c r="Q7" s="46" t="n">
        <v>19.687</v>
      </c>
      <c r="R7" s="47" t="n">
        <f aca="false">P7/3600</f>
        <v>3.63176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728.1218</v>
      </c>
      <c r="E8" s="50" t="n">
        <v>39.7559</v>
      </c>
      <c r="F8" s="50" t="n">
        <v>45.9849</v>
      </c>
      <c r="G8" s="50" t="n">
        <v>46.3827</v>
      </c>
      <c r="H8" s="50" t="n">
        <v>11793.007</v>
      </c>
      <c r="I8" s="50" t="n">
        <v>16.894</v>
      </c>
      <c r="J8" s="51" t="n">
        <f aca="false">H8/3600</f>
        <v>3.27583527777778</v>
      </c>
      <c r="L8" s="52" t="n">
        <v>10725.0462</v>
      </c>
      <c r="M8" s="53" t="n">
        <v>39.7559</v>
      </c>
      <c r="N8" s="53" t="n">
        <v>45.9849</v>
      </c>
      <c r="O8" s="53" t="n">
        <v>46.3827</v>
      </c>
      <c r="P8" s="53" t="n">
        <v>11754.844</v>
      </c>
      <c r="Q8" s="53" t="n">
        <v>17.253</v>
      </c>
      <c r="R8" s="54" t="n">
        <f aca="false">P8/3600</f>
        <v>3.26523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697.6775</v>
      </c>
      <c r="E9" s="50" t="n">
        <v>36.7091</v>
      </c>
      <c r="F9" s="50" t="n">
        <v>44.4352</v>
      </c>
      <c r="G9" s="50" t="n">
        <v>45.0582</v>
      </c>
      <c r="H9" s="50" t="n">
        <v>10754</v>
      </c>
      <c r="I9" s="50" t="n">
        <v>15.241</v>
      </c>
      <c r="J9" s="51" t="n">
        <f aca="false">H9/3600</f>
        <v>2.98722222222222</v>
      </c>
      <c r="L9" s="52" t="n">
        <v>5694.6388</v>
      </c>
      <c r="M9" s="53" t="n">
        <v>36.7091</v>
      </c>
      <c r="N9" s="53" t="n">
        <v>44.4352</v>
      </c>
      <c r="O9" s="53" t="n">
        <v>45.0582</v>
      </c>
      <c r="P9" s="53" t="n">
        <v>10703.188</v>
      </c>
      <c r="Q9" s="53" t="n">
        <v>15.412</v>
      </c>
      <c r="R9" s="54" t="n">
        <f aca="false">P9/3600</f>
        <v>2.97310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39.7649</v>
      </c>
      <c r="E10" s="58" t="n">
        <v>33.8825</v>
      </c>
      <c r="F10" s="58" t="n">
        <v>43.2909</v>
      </c>
      <c r="G10" s="58" t="n">
        <v>44.0952</v>
      </c>
      <c r="H10" s="58" t="n">
        <v>9854.317</v>
      </c>
      <c r="I10" s="58" t="n">
        <v>14.024</v>
      </c>
      <c r="J10" s="59" t="n">
        <f aca="false">H10/3600</f>
        <v>2.73731027777778</v>
      </c>
      <c r="L10" s="60" t="n">
        <v>3136.7262</v>
      </c>
      <c r="M10" s="61" t="n">
        <v>33.8825</v>
      </c>
      <c r="N10" s="61" t="n">
        <v>43.2909</v>
      </c>
      <c r="O10" s="61" t="n">
        <v>44.0952</v>
      </c>
      <c r="P10" s="61" t="n">
        <v>9831.018</v>
      </c>
      <c r="Q10" s="61" t="n">
        <v>14.101</v>
      </c>
      <c r="R10" s="62" t="n">
        <f aca="false">P10/3600</f>
        <v>2.73083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281.9795</v>
      </c>
      <c r="E11" s="43" t="n">
        <v>40.2648</v>
      </c>
      <c r="F11" s="43" t="n">
        <v>43.0607</v>
      </c>
      <c r="G11" s="43" t="n">
        <v>41.3637</v>
      </c>
      <c r="H11" s="43" t="n">
        <v>29274.658</v>
      </c>
      <c r="I11" s="43" t="n">
        <v>49.545</v>
      </c>
      <c r="J11" s="44" t="n">
        <f aca="false">H11/3600</f>
        <v>8.13184944444445</v>
      </c>
      <c r="L11" s="45" t="n">
        <v>135277.4214</v>
      </c>
      <c r="M11" s="46" t="n">
        <v>40.2648</v>
      </c>
      <c r="N11" s="46" t="n">
        <v>43.0607</v>
      </c>
      <c r="O11" s="46" t="n">
        <v>41.3637</v>
      </c>
      <c r="P11" s="46" t="n">
        <v>29213.042</v>
      </c>
      <c r="Q11" s="46" t="n">
        <v>49.702</v>
      </c>
      <c r="R11" s="47" t="n">
        <f aca="false">P11/3600</f>
        <v>8.11473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371.5088</v>
      </c>
      <c r="E12" s="50" t="n">
        <v>35.3984</v>
      </c>
      <c r="F12" s="50" t="n">
        <v>41.7429</v>
      </c>
      <c r="G12" s="50" t="n">
        <v>39.996</v>
      </c>
      <c r="H12" s="50" t="n">
        <v>22873.081</v>
      </c>
      <c r="I12" s="50" t="n">
        <v>40.185</v>
      </c>
      <c r="J12" s="51" t="n">
        <f aca="false">H12/3600</f>
        <v>6.35363361111111</v>
      </c>
      <c r="L12" s="52" t="n">
        <v>48366.8874</v>
      </c>
      <c r="M12" s="53" t="n">
        <v>35.3984</v>
      </c>
      <c r="N12" s="53" t="n">
        <v>41.7429</v>
      </c>
      <c r="O12" s="53" t="n">
        <v>39.996</v>
      </c>
      <c r="P12" s="53" t="n">
        <v>22882.315</v>
      </c>
      <c r="Q12" s="53" t="n">
        <v>40.435</v>
      </c>
      <c r="R12" s="54" t="n">
        <f aca="false">P12/3600</f>
        <v>6.356198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446.7647</v>
      </c>
      <c r="E13" s="50" t="n">
        <v>32.8565</v>
      </c>
      <c r="F13" s="50" t="n">
        <v>40.5547</v>
      </c>
      <c r="G13" s="50" t="n">
        <v>38.8485</v>
      </c>
      <c r="H13" s="50" t="n">
        <v>17864.129</v>
      </c>
      <c r="I13" s="50" t="n">
        <v>29.842</v>
      </c>
      <c r="J13" s="51" t="n">
        <f aca="false">H13/3600</f>
        <v>4.96225805555556</v>
      </c>
      <c r="L13" s="52" t="n">
        <v>12442.1098</v>
      </c>
      <c r="M13" s="53" t="n">
        <v>32.8565</v>
      </c>
      <c r="N13" s="53" t="n">
        <v>40.5547</v>
      </c>
      <c r="O13" s="53" t="n">
        <v>38.8485</v>
      </c>
      <c r="P13" s="53" t="n">
        <v>17805.818</v>
      </c>
      <c r="Q13" s="53" t="n">
        <v>30.045</v>
      </c>
      <c r="R13" s="54" t="n">
        <f aca="false">P13/3600</f>
        <v>4.94606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86.9953</v>
      </c>
      <c r="E14" s="58" t="n">
        <v>31.6572</v>
      </c>
      <c r="F14" s="58" t="n">
        <v>39.6197</v>
      </c>
      <c r="G14" s="58" t="n">
        <v>38.0091</v>
      </c>
      <c r="H14" s="58" t="n">
        <v>16127.414</v>
      </c>
      <c r="I14" s="58" t="n">
        <v>26.738</v>
      </c>
      <c r="J14" s="59" t="n">
        <f aca="false">H14/3600</f>
        <v>4.47983722222222</v>
      </c>
      <c r="L14" s="60" t="n">
        <v>4082.3144</v>
      </c>
      <c r="M14" s="61" t="n">
        <v>31.6572</v>
      </c>
      <c r="N14" s="61" t="n">
        <v>39.6197</v>
      </c>
      <c r="O14" s="61" t="n">
        <v>38.0091</v>
      </c>
      <c r="P14" s="61" t="n">
        <v>16034.047</v>
      </c>
      <c r="Q14" s="61" t="n">
        <v>31.153</v>
      </c>
      <c r="R14" s="62" t="n">
        <f aca="false">P14/3600</f>
        <v>4.4539019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6955.0214</v>
      </c>
      <c r="E15" s="43" t="n">
        <v>43.3565</v>
      </c>
      <c r="F15" s="43" t="n">
        <v>49.0302</v>
      </c>
      <c r="G15" s="43" t="n">
        <v>48.7745</v>
      </c>
      <c r="H15" s="43" t="n">
        <v>21544.284</v>
      </c>
      <c r="I15" s="43" t="n">
        <v>30.56</v>
      </c>
      <c r="J15" s="44" t="n">
        <f aca="false">H15/3600</f>
        <v>5.98452333333333</v>
      </c>
      <c r="L15" s="45" t="n">
        <v>16949.7786</v>
      </c>
      <c r="M15" s="46" t="n">
        <v>43.3565</v>
      </c>
      <c r="N15" s="46" t="n">
        <v>49.0302</v>
      </c>
      <c r="O15" s="46" t="n">
        <v>48.7745</v>
      </c>
      <c r="P15" s="46" t="n">
        <v>21458.109</v>
      </c>
      <c r="Q15" s="46" t="n">
        <v>31.184</v>
      </c>
      <c r="R15" s="47" t="n">
        <f aca="false">P15/3600</f>
        <v>5.960585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80.2047</v>
      </c>
      <c r="E16" s="50" t="n">
        <v>41.5877</v>
      </c>
      <c r="F16" s="50" t="n">
        <v>47.9524</v>
      </c>
      <c r="G16" s="50" t="n">
        <v>47.9416</v>
      </c>
      <c r="H16" s="50" t="n">
        <v>18648.106</v>
      </c>
      <c r="I16" s="50" t="n">
        <v>25.1</v>
      </c>
      <c r="J16" s="51" t="n">
        <f aca="false">H16/3600</f>
        <v>5.18002944444444</v>
      </c>
      <c r="L16" s="52" t="n">
        <v>5074.9172</v>
      </c>
      <c r="M16" s="53" t="n">
        <v>41.5877</v>
      </c>
      <c r="N16" s="53" t="n">
        <v>47.9524</v>
      </c>
      <c r="O16" s="53" t="n">
        <v>47.9416</v>
      </c>
      <c r="P16" s="53" t="n">
        <v>18580.322</v>
      </c>
      <c r="Q16" s="53" t="n">
        <v>25.381</v>
      </c>
      <c r="R16" s="54" t="n">
        <f aca="false">P16/3600</f>
        <v>5.16120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206.1172</v>
      </c>
      <c r="E17" s="50" t="n">
        <v>39.6221</v>
      </c>
      <c r="F17" s="50" t="n">
        <v>47.1308</v>
      </c>
      <c r="G17" s="50" t="n">
        <v>47.2762</v>
      </c>
      <c r="H17" s="50" t="n">
        <v>17015.091</v>
      </c>
      <c r="I17" s="50" t="n">
        <v>21.934</v>
      </c>
      <c r="J17" s="51" t="n">
        <f aca="false">H17/3600</f>
        <v>4.72641416666667</v>
      </c>
      <c r="L17" s="52" t="n">
        <v>2200.8558</v>
      </c>
      <c r="M17" s="53" t="n">
        <v>39.6221</v>
      </c>
      <c r="N17" s="53" t="n">
        <v>47.1308</v>
      </c>
      <c r="O17" s="53" t="n">
        <v>47.2762</v>
      </c>
      <c r="P17" s="53" t="n">
        <v>16960.194</v>
      </c>
      <c r="Q17" s="53" t="n">
        <v>22.074</v>
      </c>
      <c r="R17" s="54" t="n">
        <f aca="false">P17/3600</f>
        <v>4.71116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89.1088</v>
      </c>
      <c r="E18" s="58" t="n">
        <v>37.3917</v>
      </c>
      <c r="F18" s="58" t="n">
        <v>46.5751</v>
      </c>
      <c r="G18" s="58" t="n">
        <v>46.8212</v>
      </c>
      <c r="H18" s="58" t="n">
        <v>15788.563</v>
      </c>
      <c r="I18" s="58" t="n">
        <v>19.946</v>
      </c>
      <c r="J18" s="59" t="n">
        <f aca="false">H18/3600</f>
        <v>4.38571194444444</v>
      </c>
      <c r="L18" s="60" t="n">
        <v>1083.8474</v>
      </c>
      <c r="M18" s="61" t="n">
        <v>37.3917</v>
      </c>
      <c r="N18" s="61" t="n">
        <v>46.5751</v>
      </c>
      <c r="O18" s="61" t="n">
        <v>46.8212</v>
      </c>
      <c r="P18" s="61" t="n">
        <v>15766.245</v>
      </c>
      <c r="Q18" s="61" t="n">
        <v>20.155</v>
      </c>
      <c r="R18" s="62" t="n">
        <f aca="false">P18/3600</f>
        <v>4.37951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890.5704</v>
      </c>
      <c r="E19" s="43" t="n">
        <v>44.9973</v>
      </c>
      <c r="F19" s="43" t="n">
        <v>46.577</v>
      </c>
      <c r="G19" s="43" t="n">
        <v>48.1107</v>
      </c>
      <c r="H19" s="43" t="n">
        <v>4698.656</v>
      </c>
      <c r="I19" s="43" t="n">
        <v>6.489</v>
      </c>
      <c r="J19" s="44" t="n">
        <f aca="false">H19/3600</f>
        <v>1.30518222222222</v>
      </c>
      <c r="L19" s="42" t="n">
        <v>3888.3762</v>
      </c>
      <c r="M19" s="43" t="n">
        <v>44.9973</v>
      </c>
      <c r="N19" s="43" t="n">
        <v>46.577</v>
      </c>
      <c r="O19" s="43" t="n">
        <v>48.1107</v>
      </c>
      <c r="P19" s="43" t="n">
        <v>4685.145</v>
      </c>
      <c r="Q19" s="43" t="n">
        <v>6.552</v>
      </c>
      <c r="R19" s="44" t="n">
        <f aca="false">P19/3600</f>
        <v>1.301429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76.6002</v>
      </c>
      <c r="E20" s="50" t="n">
        <v>42.6312</v>
      </c>
      <c r="F20" s="50" t="n">
        <v>45.1871</v>
      </c>
      <c r="G20" s="50" t="n">
        <v>46.5704</v>
      </c>
      <c r="H20" s="50" t="n">
        <v>4176.772</v>
      </c>
      <c r="I20" s="50" t="n">
        <v>5.74</v>
      </c>
      <c r="J20" s="51" t="n">
        <f aca="false">H20/3600</f>
        <v>1.16021444444444</v>
      </c>
      <c r="L20" s="49" t="n">
        <v>1874.4059</v>
      </c>
      <c r="M20" s="50" t="n">
        <v>42.6312</v>
      </c>
      <c r="N20" s="50" t="n">
        <v>45.1871</v>
      </c>
      <c r="O20" s="50" t="n">
        <v>46.5704</v>
      </c>
      <c r="P20" s="50" t="n">
        <v>4166.766</v>
      </c>
      <c r="Q20" s="50" t="n">
        <v>5.803</v>
      </c>
      <c r="R20" s="51" t="n">
        <f aca="false">P20/3600</f>
        <v>1.15743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22.5091</v>
      </c>
      <c r="E21" s="50" t="n">
        <v>39.9384</v>
      </c>
      <c r="F21" s="50" t="n">
        <v>44.0619</v>
      </c>
      <c r="G21" s="50" t="n">
        <v>45.5591</v>
      </c>
      <c r="H21" s="50" t="n">
        <v>3731.98</v>
      </c>
      <c r="I21" s="50" t="n">
        <v>5.116</v>
      </c>
      <c r="J21" s="51" t="n">
        <f aca="false">H21/3600</f>
        <v>1.03666111111111</v>
      </c>
      <c r="L21" s="49" t="n">
        <v>920.3304</v>
      </c>
      <c r="M21" s="50" t="n">
        <v>39.9384</v>
      </c>
      <c r="N21" s="50" t="n">
        <v>44.0619</v>
      </c>
      <c r="O21" s="50" t="n">
        <v>45.5591</v>
      </c>
      <c r="P21" s="50" t="n">
        <v>3714.264</v>
      </c>
      <c r="Q21" s="50" t="n">
        <v>5.176</v>
      </c>
      <c r="R21" s="51" t="n">
        <f aca="false">P21/3600</f>
        <v>1.0317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0.0983</v>
      </c>
      <c r="E22" s="58" t="n">
        <v>37.4543</v>
      </c>
      <c r="F22" s="58" t="n">
        <v>43.2618</v>
      </c>
      <c r="G22" s="58" t="n">
        <v>44.9023</v>
      </c>
      <c r="H22" s="58" t="n">
        <v>3391.711</v>
      </c>
      <c r="I22" s="58" t="n">
        <v>4.492</v>
      </c>
      <c r="J22" s="59" t="n">
        <f aca="false">H22/3600</f>
        <v>0.942141944444444</v>
      </c>
      <c r="L22" s="57" t="n">
        <v>467.9197</v>
      </c>
      <c r="M22" s="58" t="n">
        <v>37.4543</v>
      </c>
      <c r="N22" s="58" t="n">
        <v>43.2618</v>
      </c>
      <c r="O22" s="58" t="n">
        <v>44.9023</v>
      </c>
      <c r="P22" s="58" t="n">
        <v>3382.254</v>
      </c>
      <c r="Q22" s="58" t="n">
        <v>4.492</v>
      </c>
      <c r="R22" s="59" t="n">
        <f aca="false">P22/3600</f>
        <v>0.93951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60.1763</v>
      </c>
      <c r="E23" s="43" t="n">
        <v>42.7132</v>
      </c>
      <c r="F23" s="43" t="n">
        <v>45.4317</v>
      </c>
      <c r="G23" s="43" t="n">
        <v>46.823</v>
      </c>
      <c r="H23" s="43" t="n">
        <v>3366.657</v>
      </c>
      <c r="I23" s="43" t="n">
        <v>6.489</v>
      </c>
      <c r="J23" s="44" t="n">
        <f aca="false">H23/3600</f>
        <v>0.9351825</v>
      </c>
      <c r="L23" s="42" t="n">
        <v>5758.0604</v>
      </c>
      <c r="M23" s="43" t="n">
        <v>42.7132</v>
      </c>
      <c r="N23" s="43" t="n">
        <v>45.4317</v>
      </c>
      <c r="O23" s="43" t="n">
        <v>46.823</v>
      </c>
      <c r="P23" s="43" t="n">
        <v>3353.955</v>
      </c>
      <c r="Q23" s="43" t="n">
        <v>6.489</v>
      </c>
      <c r="R23" s="44" t="n">
        <f aca="false">P23/3600</f>
        <v>0.93165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89.8573</v>
      </c>
      <c r="E24" s="50" t="n">
        <v>40.2049</v>
      </c>
      <c r="F24" s="50" t="n">
        <v>43.7285</v>
      </c>
      <c r="G24" s="50" t="n">
        <v>45.0489</v>
      </c>
      <c r="H24" s="50" t="n">
        <v>3007.652</v>
      </c>
      <c r="I24" s="50" t="n">
        <v>5.584</v>
      </c>
      <c r="J24" s="51" t="n">
        <f aca="false">H24/3600</f>
        <v>0.835458888888889</v>
      </c>
      <c r="L24" s="49" t="n">
        <v>2687.7414</v>
      </c>
      <c r="M24" s="50" t="n">
        <v>40.2049</v>
      </c>
      <c r="N24" s="50" t="n">
        <v>43.7285</v>
      </c>
      <c r="O24" s="50" t="n">
        <v>45.0489</v>
      </c>
      <c r="P24" s="50" t="n">
        <v>3000.889</v>
      </c>
      <c r="Q24" s="50" t="n">
        <v>5.631</v>
      </c>
      <c r="R24" s="51" t="n">
        <f aca="false">P24/3600</f>
        <v>0.833580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77.6738</v>
      </c>
      <c r="E25" s="50" t="n">
        <v>37.7044</v>
      </c>
      <c r="F25" s="50" t="n">
        <v>42.4389</v>
      </c>
      <c r="G25" s="50" t="n">
        <v>43.9675</v>
      </c>
      <c r="H25" s="50" t="n">
        <v>2787.018</v>
      </c>
      <c r="I25" s="50" t="n">
        <v>4.898</v>
      </c>
      <c r="J25" s="51" t="n">
        <f aca="false">H25/3600</f>
        <v>0.774171666666667</v>
      </c>
      <c r="L25" s="49" t="n">
        <v>1275.5461</v>
      </c>
      <c r="M25" s="50" t="n">
        <v>37.7044</v>
      </c>
      <c r="N25" s="50" t="n">
        <v>42.4389</v>
      </c>
      <c r="O25" s="50" t="n">
        <v>43.9675</v>
      </c>
      <c r="P25" s="50" t="n">
        <v>2769.458</v>
      </c>
      <c r="Q25" s="50" t="n">
        <v>4.945</v>
      </c>
      <c r="R25" s="51" t="n">
        <f aca="false">P25/3600</f>
        <v>0.76929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3.4442</v>
      </c>
      <c r="E26" s="58" t="n">
        <v>35.4009</v>
      </c>
      <c r="F26" s="58" t="n">
        <v>41.5361</v>
      </c>
      <c r="G26" s="58" t="n">
        <v>43.3508</v>
      </c>
      <c r="H26" s="58" t="n">
        <v>2631.392</v>
      </c>
      <c r="I26" s="58" t="n">
        <v>4.29</v>
      </c>
      <c r="J26" s="59" t="n">
        <f aca="false">H26/3600</f>
        <v>0.730942222222222</v>
      </c>
      <c r="L26" s="57" t="n">
        <v>601.3166</v>
      </c>
      <c r="M26" s="58" t="n">
        <v>35.4009</v>
      </c>
      <c r="N26" s="58" t="n">
        <v>41.5361</v>
      </c>
      <c r="O26" s="58" t="n">
        <v>43.3508</v>
      </c>
      <c r="P26" s="58" t="n">
        <v>2617.199</v>
      </c>
      <c r="Q26" s="58" t="n">
        <v>4.336</v>
      </c>
      <c r="R26" s="59" t="n">
        <f aca="false">P26/3600</f>
        <v>0.72699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72.9155</v>
      </c>
      <c r="E27" s="43" t="n">
        <v>41.7263</v>
      </c>
      <c r="F27" s="43" t="n">
        <v>43.7327</v>
      </c>
      <c r="G27" s="43" t="n">
        <v>46.4931</v>
      </c>
      <c r="H27" s="43" t="n">
        <v>7378.537</v>
      </c>
      <c r="I27" s="43" t="n">
        <v>11.169</v>
      </c>
      <c r="J27" s="44" t="n">
        <f aca="false">H27/3600</f>
        <v>2.04959361111111</v>
      </c>
      <c r="L27" s="42" t="n">
        <v>10367.2454</v>
      </c>
      <c r="M27" s="43" t="n">
        <v>41.7263</v>
      </c>
      <c r="N27" s="43" t="n">
        <v>43.7327</v>
      </c>
      <c r="O27" s="43" t="n">
        <v>46.4931</v>
      </c>
      <c r="P27" s="43" t="n">
        <v>7369.846</v>
      </c>
      <c r="Q27" s="43" t="n">
        <v>11.325</v>
      </c>
      <c r="R27" s="44" t="n">
        <f aca="false">P27/3600</f>
        <v>2.04717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93.6907</v>
      </c>
      <c r="E28" s="50" t="n">
        <v>39.8274</v>
      </c>
      <c r="F28" s="50" t="n">
        <v>42.727</v>
      </c>
      <c r="G28" s="50" t="n">
        <v>44.7896</v>
      </c>
      <c r="H28" s="50" t="n">
        <v>6550.871</v>
      </c>
      <c r="I28" s="50" t="n">
        <v>9.453</v>
      </c>
      <c r="J28" s="51" t="n">
        <f aca="false">H28/3600</f>
        <v>1.81968638888889</v>
      </c>
      <c r="L28" s="49" t="n">
        <v>4188.0206</v>
      </c>
      <c r="M28" s="50" t="n">
        <v>39.8274</v>
      </c>
      <c r="N28" s="50" t="n">
        <v>42.727</v>
      </c>
      <c r="O28" s="50" t="n">
        <v>44.7896</v>
      </c>
      <c r="P28" s="50" t="n">
        <v>6503.058</v>
      </c>
      <c r="Q28" s="50" t="n">
        <v>9.531</v>
      </c>
      <c r="R28" s="51" t="n">
        <f aca="false">P28/3600</f>
        <v>1.80640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4.7794</v>
      </c>
      <c r="E29" s="50" t="n">
        <v>37.6189</v>
      </c>
      <c r="F29" s="50" t="n">
        <v>41.8211</v>
      </c>
      <c r="G29" s="50" t="n">
        <v>43.2567</v>
      </c>
      <c r="H29" s="50" t="n">
        <v>5995.165</v>
      </c>
      <c r="I29" s="50" t="n">
        <v>8.642</v>
      </c>
      <c r="J29" s="51" t="n">
        <f aca="false">H29/3600</f>
        <v>1.66532361111111</v>
      </c>
      <c r="L29" s="49" t="n">
        <v>2059.1134</v>
      </c>
      <c r="M29" s="50" t="n">
        <v>37.6189</v>
      </c>
      <c r="N29" s="50" t="n">
        <v>41.8211</v>
      </c>
      <c r="O29" s="50" t="n">
        <v>43.2567</v>
      </c>
      <c r="P29" s="50" t="n">
        <v>5986.99</v>
      </c>
      <c r="Q29" s="50" t="n">
        <v>8.626</v>
      </c>
      <c r="R29" s="51" t="n">
        <f aca="false">P29/3600</f>
        <v>1.6630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60.3423</v>
      </c>
      <c r="E30" s="58" t="n">
        <v>35.2932</v>
      </c>
      <c r="F30" s="58" t="n">
        <v>41.0086</v>
      </c>
      <c r="G30" s="58" t="n">
        <v>42.0815</v>
      </c>
      <c r="H30" s="58" t="n">
        <v>5601.988</v>
      </c>
      <c r="I30" s="58" t="n">
        <v>7.534</v>
      </c>
      <c r="J30" s="59" t="n">
        <f aca="false">H30/3600</f>
        <v>1.55610777777778</v>
      </c>
      <c r="L30" s="57" t="n">
        <v>1054.6763</v>
      </c>
      <c r="M30" s="58" t="n">
        <v>35.2932</v>
      </c>
      <c r="N30" s="58" t="n">
        <v>41.0086</v>
      </c>
      <c r="O30" s="58" t="n">
        <v>42.0815</v>
      </c>
      <c r="P30" s="58" t="n">
        <v>5592.188</v>
      </c>
      <c r="Q30" s="58" t="n">
        <v>7.581</v>
      </c>
      <c r="R30" s="59" t="n">
        <f aca="false">P30/3600</f>
        <v>1.55338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913.8433</v>
      </c>
      <c r="E31" s="43" t="n">
        <v>42.6373</v>
      </c>
      <c r="F31" s="43" t="n">
        <v>47.3993</v>
      </c>
      <c r="G31" s="43" t="n">
        <v>48.1031</v>
      </c>
      <c r="H31" s="43" t="n">
        <v>10681.99</v>
      </c>
      <c r="I31" s="43" t="n">
        <v>12.776</v>
      </c>
      <c r="J31" s="44" t="n">
        <f aca="false">H31/3600</f>
        <v>2.96721944444444</v>
      </c>
      <c r="L31" s="42" t="n">
        <v>8907.9381</v>
      </c>
      <c r="M31" s="43" t="n">
        <v>42.6373</v>
      </c>
      <c r="N31" s="43" t="n">
        <v>47.3993</v>
      </c>
      <c r="O31" s="43" t="n">
        <v>48.1031</v>
      </c>
      <c r="P31" s="43" t="n">
        <v>10626.866</v>
      </c>
      <c r="Q31" s="43" t="n">
        <v>12.885</v>
      </c>
      <c r="R31" s="44" t="n">
        <f aca="false">P31/3600</f>
        <v>2.95190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52.7464</v>
      </c>
      <c r="E32" s="50" t="n">
        <v>40.8871</v>
      </c>
      <c r="F32" s="50" t="n">
        <v>46.014</v>
      </c>
      <c r="G32" s="50" t="n">
        <v>46.0527</v>
      </c>
      <c r="H32" s="50" t="n">
        <v>9313.594</v>
      </c>
      <c r="I32" s="50" t="n">
        <v>11.403</v>
      </c>
      <c r="J32" s="51" t="n">
        <f aca="false">H32/3600</f>
        <v>2.58710944444444</v>
      </c>
      <c r="L32" s="49" t="n">
        <v>3646.8165</v>
      </c>
      <c r="M32" s="50" t="n">
        <v>40.8871</v>
      </c>
      <c r="N32" s="50" t="n">
        <v>46.014</v>
      </c>
      <c r="O32" s="50" t="n">
        <v>46.0527</v>
      </c>
      <c r="P32" s="50" t="n">
        <v>9321.039</v>
      </c>
      <c r="Q32" s="50" t="n">
        <v>11.419</v>
      </c>
      <c r="R32" s="51" t="n">
        <f aca="false">P32/3600</f>
        <v>2.58917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88.5856</v>
      </c>
      <c r="E33" s="50" t="n">
        <v>38.8503</v>
      </c>
      <c r="F33" s="50" t="n">
        <v>44.7176</v>
      </c>
      <c r="G33" s="50" t="n">
        <v>44.1641</v>
      </c>
      <c r="H33" s="50" t="n">
        <v>8294.186</v>
      </c>
      <c r="I33" s="50" t="n">
        <v>10.233</v>
      </c>
      <c r="J33" s="51" t="n">
        <f aca="false">H33/3600</f>
        <v>2.30394055555556</v>
      </c>
      <c r="L33" s="49" t="n">
        <v>1782.734</v>
      </c>
      <c r="M33" s="50" t="n">
        <v>38.8503</v>
      </c>
      <c r="N33" s="50" t="n">
        <v>44.7176</v>
      </c>
      <c r="O33" s="50" t="n">
        <v>44.1641</v>
      </c>
      <c r="P33" s="50" t="n">
        <v>8261.522</v>
      </c>
      <c r="Q33" s="50" t="n">
        <v>10.296</v>
      </c>
      <c r="R33" s="51" t="n">
        <f aca="false">P33/3600</f>
        <v>2.29486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52.6804</v>
      </c>
      <c r="E34" s="58" t="n">
        <v>36.758</v>
      </c>
      <c r="F34" s="58" t="n">
        <v>43.645</v>
      </c>
      <c r="G34" s="58" t="n">
        <v>42.7728</v>
      </c>
      <c r="H34" s="58" t="n">
        <v>7473.772</v>
      </c>
      <c r="I34" s="58" t="n">
        <v>9.313</v>
      </c>
      <c r="J34" s="59" t="n">
        <f aca="false">H34/3600</f>
        <v>2.07604777777778</v>
      </c>
      <c r="L34" s="57" t="n">
        <v>946.8619</v>
      </c>
      <c r="M34" s="58" t="n">
        <v>36.758</v>
      </c>
      <c r="N34" s="58" t="n">
        <v>43.645</v>
      </c>
      <c r="O34" s="58" t="n">
        <v>42.7728</v>
      </c>
      <c r="P34" s="58" t="n">
        <v>7419.674</v>
      </c>
      <c r="Q34" s="58" t="n">
        <v>9.375</v>
      </c>
      <c r="R34" s="59" t="n">
        <f aca="false">P34/3600</f>
        <v>2.06102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58.2102</v>
      </c>
      <c r="E35" s="43" t="n">
        <v>40.7566</v>
      </c>
      <c r="F35" s="43" t="n">
        <v>45.7535</v>
      </c>
      <c r="G35" s="43" t="n">
        <v>47.8984</v>
      </c>
      <c r="H35" s="43" t="n">
        <v>10104.978</v>
      </c>
      <c r="I35" s="43" t="n">
        <v>16.972</v>
      </c>
      <c r="J35" s="44" t="n">
        <f aca="false">H35/3600</f>
        <v>2.80693833333333</v>
      </c>
      <c r="L35" s="42" t="n">
        <v>16050.4186</v>
      </c>
      <c r="M35" s="43" t="n">
        <v>40.7566</v>
      </c>
      <c r="N35" s="43" t="n">
        <v>45.7535</v>
      </c>
      <c r="O35" s="43" t="n">
        <v>47.8984</v>
      </c>
      <c r="P35" s="43" t="n">
        <v>10088.56</v>
      </c>
      <c r="Q35" s="43" t="n">
        <v>17.082</v>
      </c>
      <c r="R35" s="44" t="n">
        <f aca="false">P35/3600</f>
        <v>2.8023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66.0205</v>
      </c>
      <c r="E36" s="50" t="n">
        <v>38.8701</v>
      </c>
      <c r="F36" s="50" t="n">
        <v>44.3036</v>
      </c>
      <c r="G36" s="50" t="n">
        <v>46.5727</v>
      </c>
      <c r="H36" s="50" t="n">
        <v>8583.657</v>
      </c>
      <c r="I36" s="50" t="n">
        <v>13.338</v>
      </c>
      <c r="J36" s="51" t="n">
        <f aca="false">H36/3600</f>
        <v>2.38434916666667</v>
      </c>
      <c r="L36" s="49" t="n">
        <v>4458.1991</v>
      </c>
      <c r="M36" s="50" t="n">
        <v>38.8701</v>
      </c>
      <c r="N36" s="50" t="n">
        <v>44.3036</v>
      </c>
      <c r="O36" s="50" t="n">
        <v>46.5727</v>
      </c>
      <c r="P36" s="50" t="n">
        <v>8556.54</v>
      </c>
      <c r="Q36" s="50" t="n">
        <v>13.618</v>
      </c>
      <c r="R36" s="51" t="n">
        <f aca="false">P36/3600</f>
        <v>2.37681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76.2009</v>
      </c>
      <c r="E37" s="50" t="n">
        <v>36.9834</v>
      </c>
      <c r="F37" s="50" t="n">
        <v>43.1031</v>
      </c>
      <c r="G37" s="50" t="n">
        <v>45.4566</v>
      </c>
      <c r="H37" s="50" t="n">
        <v>7844.994</v>
      </c>
      <c r="I37" s="50" t="n">
        <v>11.887</v>
      </c>
      <c r="J37" s="51" t="n">
        <f aca="false">H37/3600</f>
        <v>2.179165</v>
      </c>
      <c r="L37" s="49" t="n">
        <v>1768.4316</v>
      </c>
      <c r="M37" s="50" t="n">
        <v>36.9834</v>
      </c>
      <c r="N37" s="50" t="n">
        <v>43.1031</v>
      </c>
      <c r="O37" s="50" t="n">
        <v>45.4566</v>
      </c>
      <c r="P37" s="50" t="n">
        <v>7792.503</v>
      </c>
      <c r="Q37" s="50" t="n">
        <v>12.121</v>
      </c>
      <c r="R37" s="51" t="n">
        <f aca="false">P37/3600</f>
        <v>2.164584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48.4093</v>
      </c>
      <c r="E38" s="58" t="n">
        <v>34.8637</v>
      </c>
      <c r="F38" s="58" t="n">
        <v>42.2499</v>
      </c>
      <c r="G38" s="58" t="n">
        <v>44.5848</v>
      </c>
      <c r="H38" s="58" t="n">
        <v>7377.724</v>
      </c>
      <c r="I38" s="58" t="n">
        <v>11.263</v>
      </c>
      <c r="J38" s="59" t="n">
        <f aca="false">H38/3600</f>
        <v>2.04936777777778</v>
      </c>
      <c r="L38" s="57" t="n">
        <v>840.5842</v>
      </c>
      <c r="M38" s="58" t="n">
        <v>34.8637</v>
      </c>
      <c r="N38" s="58" t="n">
        <v>42.2499</v>
      </c>
      <c r="O38" s="58" t="n">
        <v>44.5848</v>
      </c>
      <c r="P38" s="58" t="n">
        <v>7364.714</v>
      </c>
      <c r="Q38" s="58" t="n">
        <v>11.481</v>
      </c>
      <c r="R38" s="59" t="n">
        <f aca="false">P38/3600</f>
        <v>2.04575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91.5959</v>
      </c>
      <c r="E39" s="43" t="n">
        <v>42.8831</v>
      </c>
      <c r="F39" s="43" t="n">
        <v>46.0052</v>
      </c>
      <c r="G39" s="43" t="n">
        <v>46.1459</v>
      </c>
      <c r="H39" s="43" t="n">
        <v>1627.017</v>
      </c>
      <c r="I39" s="43" t="n">
        <v>2.34</v>
      </c>
      <c r="J39" s="44" t="n">
        <f aca="false">H39/3600</f>
        <v>0.451949166666667</v>
      </c>
      <c r="L39" s="42" t="n">
        <v>2185.6907</v>
      </c>
      <c r="M39" s="43" t="n">
        <v>42.8831</v>
      </c>
      <c r="N39" s="43" t="n">
        <v>46.0052</v>
      </c>
      <c r="O39" s="43" t="n">
        <v>46.1459</v>
      </c>
      <c r="P39" s="43" t="n">
        <v>1618.749</v>
      </c>
      <c r="Q39" s="43" t="n">
        <v>2.355</v>
      </c>
      <c r="R39" s="44" t="n">
        <f aca="false">P39/3600</f>
        <v>0.44965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60.6433</v>
      </c>
      <c r="E40" s="50" t="n">
        <v>39.9702</v>
      </c>
      <c r="F40" s="50" t="n">
        <v>43.7025</v>
      </c>
      <c r="G40" s="50" t="n">
        <v>43.5706</v>
      </c>
      <c r="H40" s="50" t="n">
        <v>1450.888</v>
      </c>
      <c r="I40" s="50" t="n">
        <v>1.918</v>
      </c>
      <c r="J40" s="51" t="n">
        <f aca="false">H40/3600</f>
        <v>0.403024444444444</v>
      </c>
      <c r="L40" s="49" t="n">
        <v>1054.7505</v>
      </c>
      <c r="M40" s="50" t="n">
        <v>39.9702</v>
      </c>
      <c r="N40" s="50" t="n">
        <v>43.7025</v>
      </c>
      <c r="O40" s="50" t="n">
        <v>43.5706</v>
      </c>
      <c r="P40" s="50" t="n">
        <v>1451.1</v>
      </c>
      <c r="Q40" s="50" t="n">
        <v>1.917</v>
      </c>
      <c r="R40" s="51" t="n">
        <f aca="false">P40/3600</f>
        <v>0.40308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1.9711</v>
      </c>
      <c r="E41" s="50" t="n">
        <v>37.25</v>
      </c>
      <c r="F41" s="50" t="n">
        <v>41.7833</v>
      </c>
      <c r="G41" s="50" t="n">
        <v>41.4676</v>
      </c>
      <c r="H41" s="50" t="n">
        <v>1309.644</v>
      </c>
      <c r="I41" s="50" t="n">
        <v>1.606</v>
      </c>
      <c r="J41" s="51" t="n">
        <f aca="false">H41/3600</f>
        <v>0.36379</v>
      </c>
      <c r="L41" s="49" t="n">
        <v>526.066</v>
      </c>
      <c r="M41" s="50" t="n">
        <v>37.25</v>
      </c>
      <c r="N41" s="50" t="n">
        <v>41.7833</v>
      </c>
      <c r="O41" s="50" t="n">
        <v>41.4676</v>
      </c>
      <c r="P41" s="50" t="n">
        <v>1307.288</v>
      </c>
      <c r="Q41" s="50" t="n">
        <v>1.638</v>
      </c>
      <c r="R41" s="51" t="n">
        <f aca="false">P41/3600</f>
        <v>0.36313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9.666</v>
      </c>
      <c r="E42" s="58" t="n">
        <v>34.82</v>
      </c>
      <c r="F42" s="58" t="n">
        <v>40.416</v>
      </c>
      <c r="G42" s="58" t="n">
        <v>39.8826</v>
      </c>
      <c r="H42" s="58" t="n">
        <v>1208.009</v>
      </c>
      <c r="I42" s="58" t="n">
        <v>1.388</v>
      </c>
      <c r="J42" s="59" t="n">
        <f aca="false">H42/3600</f>
        <v>0.335558055555556</v>
      </c>
      <c r="L42" s="57" t="n">
        <v>283.7608</v>
      </c>
      <c r="M42" s="58" t="n">
        <v>34.82</v>
      </c>
      <c r="N42" s="58" t="n">
        <v>40.416</v>
      </c>
      <c r="O42" s="58" t="n">
        <v>39.8826</v>
      </c>
      <c r="P42" s="58" t="n">
        <v>1202.268</v>
      </c>
      <c r="Q42" s="58" t="n">
        <v>1.419</v>
      </c>
      <c r="R42" s="59" t="n">
        <f aca="false">P42/3600</f>
        <v>0.33396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112.4874</v>
      </c>
      <c r="E43" s="43" t="n">
        <v>42.0463</v>
      </c>
      <c r="F43" s="43" t="n">
        <v>46.15</v>
      </c>
      <c r="G43" s="43" t="n">
        <v>46.5987</v>
      </c>
      <c r="H43" s="43" t="n">
        <v>2175.662</v>
      </c>
      <c r="I43" s="43" t="n">
        <v>3.026</v>
      </c>
      <c r="J43" s="44" t="n">
        <f aca="false">H43/3600</f>
        <v>0.604350555555556</v>
      </c>
      <c r="L43" s="42" t="n">
        <v>3104.8521</v>
      </c>
      <c r="M43" s="43" t="n">
        <v>42.0463</v>
      </c>
      <c r="N43" s="43" t="n">
        <v>46.15</v>
      </c>
      <c r="O43" s="43" t="n">
        <v>46.5987</v>
      </c>
      <c r="P43" s="43" t="n">
        <v>2170.674</v>
      </c>
      <c r="Q43" s="43" t="n">
        <v>3.026</v>
      </c>
      <c r="R43" s="44" t="n">
        <f aca="false">P43/3600</f>
        <v>0.60296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25.5033</v>
      </c>
      <c r="E44" s="50" t="n">
        <v>39.2176</v>
      </c>
      <c r="F44" s="50" t="n">
        <v>44.2594</v>
      </c>
      <c r="G44" s="50" t="n">
        <v>44.3226</v>
      </c>
      <c r="H44" s="50" t="n">
        <v>1936.29</v>
      </c>
      <c r="I44" s="50" t="n">
        <v>2.527</v>
      </c>
      <c r="J44" s="51" t="n">
        <f aca="false">H44/3600</f>
        <v>0.537858333333333</v>
      </c>
      <c r="L44" s="49" t="n">
        <v>1517.8828</v>
      </c>
      <c r="M44" s="50" t="n">
        <v>39.2176</v>
      </c>
      <c r="N44" s="50" t="n">
        <v>44.2594</v>
      </c>
      <c r="O44" s="50" t="n">
        <v>44.3226</v>
      </c>
      <c r="P44" s="50" t="n">
        <v>1929.978</v>
      </c>
      <c r="Q44" s="50" t="n">
        <v>2.558</v>
      </c>
      <c r="R44" s="51" t="n">
        <f aca="false">P44/3600</f>
        <v>0.53610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3.3005</v>
      </c>
      <c r="E45" s="50" t="n">
        <v>36.3223</v>
      </c>
      <c r="F45" s="50" t="n">
        <v>42.6925</v>
      </c>
      <c r="G45" s="50" t="n">
        <v>42.4587</v>
      </c>
      <c r="H45" s="50" t="n">
        <v>1755.825</v>
      </c>
      <c r="I45" s="50" t="n">
        <v>2.137</v>
      </c>
      <c r="J45" s="51" t="n">
        <f aca="false">H45/3600</f>
        <v>0.487729166666667</v>
      </c>
      <c r="L45" s="49" t="n">
        <v>775.7842</v>
      </c>
      <c r="M45" s="50" t="n">
        <v>36.3223</v>
      </c>
      <c r="N45" s="50" t="n">
        <v>42.6925</v>
      </c>
      <c r="O45" s="50" t="n">
        <v>42.4587</v>
      </c>
      <c r="P45" s="50" t="n">
        <v>1747.456</v>
      </c>
      <c r="Q45" s="50" t="n">
        <v>2.152</v>
      </c>
      <c r="R45" s="51" t="n">
        <f aca="false">P45/3600</f>
        <v>0.48540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4.106</v>
      </c>
      <c r="E46" s="58" t="n">
        <v>33.5852</v>
      </c>
      <c r="F46" s="58" t="n">
        <v>41.5249</v>
      </c>
      <c r="G46" s="58" t="n">
        <v>41.088</v>
      </c>
      <c r="H46" s="58" t="n">
        <v>1610.635</v>
      </c>
      <c r="I46" s="58" t="n">
        <v>1.887</v>
      </c>
      <c r="J46" s="59" t="n">
        <f aca="false">H46/3600</f>
        <v>0.447398611111111</v>
      </c>
      <c r="L46" s="57" t="n">
        <v>406.6344</v>
      </c>
      <c r="M46" s="58" t="n">
        <v>33.5852</v>
      </c>
      <c r="N46" s="58" t="n">
        <v>41.5249</v>
      </c>
      <c r="O46" s="58" t="n">
        <v>41.088</v>
      </c>
      <c r="P46" s="58" t="n">
        <v>1605.698</v>
      </c>
      <c r="Q46" s="58" t="n">
        <v>1.872</v>
      </c>
      <c r="R46" s="59" t="n">
        <f aca="false">P46/3600</f>
        <v>0.44602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496.5155</v>
      </c>
      <c r="E47" s="43" t="n">
        <v>39.9806</v>
      </c>
      <c r="F47" s="43" t="n">
        <v>43.6432</v>
      </c>
      <c r="G47" s="43" t="n">
        <v>44.1846</v>
      </c>
      <c r="H47" s="43" t="n">
        <v>1687.578</v>
      </c>
      <c r="I47" s="43" t="n">
        <v>2.839</v>
      </c>
      <c r="J47" s="44" t="n">
        <f aca="false">H47/3600</f>
        <v>0.468771666666667</v>
      </c>
      <c r="L47" s="42" t="n">
        <v>5490.7093</v>
      </c>
      <c r="M47" s="43" t="n">
        <v>39.9806</v>
      </c>
      <c r="N47" s="43" t="n">
        <v>43.6432</v>
      </c>
      <c r="O47" s="43" t="n">
        <v>44.1846</v>
      </c>
      <c r="P47" s="43" t="n">
        <v>1683.854</v>
      </c>
      <c r="Q47" s="43" t="n">
        <v>2.854</v>
      </c>
      <c r="R47" s="44" t="n">
        <f aca="false">P47/3600</f>
        <v>0.46773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71.2412</v>
      </c>
      <c r="E48" s="50" t="n">
        <v>36.5072</v>
      </c>
      <c r="F48" s="50" t="n">
        <v>41.3335</v>
      </c>
      <c r="G48" s="50" t="n">
        <v>41.6955</v>
      </c>
      <c r="H48" s="50" t="n">
        <v>1473.089</v>
      </c>
      <c r="I48" s="50" t="n">
        <v>2.324</v>
      </c>
      <c r="J48" s="51" t="n">
        <f aca="false">H48/3600</f>
        <v>0.409191388888889</v>
      </c>
      <c r="L48" s="49" t="n">
        <v>2665.4351</v>
      </c>
      <c r="M48" s="50" t="n">
        <v>36.5072</v>
      </c>
      <c r="N48" s="50" t="n">
        <v>41.3335</v>
      </c>
      <c r="O48" s="50" t="n">
        <v>41.6955</v>
      </c>
      <c r="P48" s="50" t="n">
        <v>1467.371</v>
      </c>
      <c r="Q48" s="50" t="n">
        <v>2.324</v>
      </c>
      <c r="R48" s="51" t="n">
        <f aca="false">P48/3600</f>
        <v>0.407603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2.2227</v>
      </c>
      <c r="E49" s="50" t="n">
        <v>33.3382</v>
      </c>
      <c r="F49" s="50" t="n">
        <v>39.6436</v>
      </c>
      <c r="G49" s="50" t="n">
        <v>39.8477</v>
      </c>
      <c r="H49" s="50" t="n">
        <v>1311.828</v>
      </c>
      <c r="I49" s="50" t="n">
        <v>1.95</v>
      </c>
      <c r="J49" s="51" t="n">
        <f aca="false">H49/3600</f>
        <v>0.364396666666667</v>
      </c>
      <c r="L49" s="49" t="n">
        <v>1306.4041</v>
      </c>
      <c r="M49" s="50" t="n">
        <v>33.3382</v>
      </c>
      <c r="N49" s="50" t="n">
        <v>39.6436</v>
      </c>
      <c r="O49" s="50" t="n">
        <v>39.8477</v>
      </c>
      <c r="P49" s="50" t="n">
        <v>1309.449</v>
      </c>
      <c r="Q49" s="50" t="n">
        <v>1.981</v>
      </c>
      <c r="R49" s="51" t="n">
        <f aca="false">P49/3600</f>
        <v>0.36373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0.2351</v>
      </c>
      <c r="E50" s="58" t="n">
        <v>30.5732</v>
      </c>
      <c r="F50" s="58" t="n">
        <v>38.5723</v>
      </c>
      <c r="G50" s="58" t="n">
        <v>38.6637</v>
      </c>
      <c r="H50" s="58" t="n">
        <v>1195.662</v>
      </c>
      <c r="I50" s="58" t="n">
        <v>1.606</v>
      </c>
      <c r="J50" s="59" t="n">
        <f aca="false">H50/3600</f>
        <v>0.332128333333333</v>
      </c>
      <c r="L50" s="57" t="n">
        <v>634.4247</v>
      </c>
      <c r="M50" s="58" t="n">
        <v>30.5732</v>
      </c>
      <c r="N50" s="58" t="n">
        <v>38.5723</v>
      </c>
      <c r="O50" s="58" t="n">
        <v>38.6637</v>
      </c>
      <c r="P50" s="58" t="n">
        <v>1193.664</v>
      </c>
      <c r="Q50" s="58" t="n">
        <v>1.622</v>
      </c>
      <c r="R50" s="59" t="n">
        <f aca="false">P50/3600</f>
        <v>0.33157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33.6271</v>
      </c>
      <c r="E51" s="43" t="n">
        <v>40.5319</v>
      </c>
      <c r="F51" s="43" t="n">
        <v>44.0643</v>
      </c>
      <c r="G51" s="43" t="n">
        <v>45.0964</v>
      </c>
      <c r="H51" s="43" t="n">
        <v>1674.609</v>
      </c>
      <c r="I51" s="43" t="n">
        <v>2.215</v>
      </c>
      <c r="J51" s="44" t="n">
        <f aca="false">H51/3600</f>
        <v>0.465169166666667</v>
      </c>
      <c r="L51" s="42" t="n">
        <v>3531.5889</v>
      </c>
      <c r="M51" s="43" t="n">
        <v>40.5319</v>
      </c>
      <c r="N51" s="43" t="n">
        <v>44.0643</v>
      </c>
      <c r="O51" s="43" t="n">
        <v>45.0964</v>
      </c>
      <c r="P51" s="43" t="n">
        <v>1677.614</v>
      </c>
      <c r="Q51" s="43" t="n">
        <v>2.23</v>
      </c>
      <c r="R51" s="44" t="n">
        <f aca="false">P51/3600</f>
        <v>0.46600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94.56</v>
      </c>
      <c r="E52" s="50" t="n">
        <v>37.2864</v>
      </c>
      <c r="F52" s="50" t="n">
        <v>41.9831</v>
      </c>
      <c r="G52" s="50" t="n">
        <v>42.9518</v>
      </c>
      <c r="H52" s="50" t="n">
        <v>1449.838</v>
      </c>
      <c r="I52" s="50" t="n">
        <v>1.794</v>
      </c>
      <c r="J52" s="51" t="n">
        <f aca="false">H52/3600</f>
        <v>0.402732777777778</v>
      </c>
      <c r="L52" s="49" t="n">
        <v>1592.4775</v>
      </c>
      <c r="M52" s="50" t="n">
        <v>37.2864</v>
      </c>
      <c r="N52" s="50" t="n">
        <v>41.9831</v>
      </c>
      <c r="O52" s="50" t="n">
        <v>42.9518</v>
      </c>
      <c r="P52" s="50" t="n">
        <v>1445.015</v>
      </c>
      <c r="Q52" s="50" t="n">
        <v>1.809</v>
      </c>
      <c r="R52" s="51" t="n">
        <f aca="false">P52/3600</f>
        <v>0.40139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5.5889</v>
      </c>
      <c r="E53" s="50" t="n">
        <v>34.395</v>
      </c>
      <c r="F53" s="50" t="n">
        <v>40.3527</v>
      </c>
      <c r="G53" s="50" t="n">
        <v>41.0955</v>
      </c>
      <c r="H53" s="50" t="n">
        <v>1281.099</v>
      </c>
      <c r="I53" s="50" t="n">
        <v>1.482</v>
      </c>
      <c r="J53" s="51" t="n">
        <f aca="false">H53/3600</f>
        <v>0.355860833333333</v>
      </c>
      <c r="L53" s="49" t="n">
        <v>763.4215</v>
      </c>
      <c r="M53" s="50" t="n">
        <v>34.395</v>
      </c>
      <c r="N53" s="50" t="n">
        <v>40.3527</v>
      </c>
      <c r="O53" s="50" t="n">
        <v>41.0955</v>
      </c>
      <c r="P53" s="50" t="n">
        <v>1281.813</v>
      </c>
      <c r="Q53" s="50" t="n">
        <v>1.482</v>
      </c>
      <c r="R53" s="51" t="n">
        <f aca="false">P53/3600</f>
        <v>0.35605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7.4142</v>
      </c>
      <c r="E54" s="58" t="n">
        <v>31.9758</v>
      </c>
      <c r="F54" s="58" t="n">
        <v>39.2154</v>
      </c>
      <c r="G54" s="58" t="n">
        <v>39.7173</v>
      </c>
      <c r="H54" s="58" t="n">
        <v>1118.293</v>
      </c>
      <c r="I54" s="58" t="n">
        <v>1.217</v>
      </c>
      <c r="J54" s="59" t="n">
        <f aca="false">H54/3600</f>
        <v>0.310636944444444</v>
      </c>
      <c r="L54" s="57" t="n">
        <v>365.1914</v>
      </c>
      <c r="M54" s="58" t="n">
        <v>31.9758</v>
      </c>
      <c r="N54" s="58" t="n">
        <v>39.2154</v>
      </c>
      <c r="O54" s="58" t="n">
        <v>39.7173</v>
      </c>
      <c r="P54" s="58" t="n">
        <v>1113.129</v>
      </c>
      <c r="Q54" s="58" t="n">
        <v>1.216</v>
      </c>
      <c r="R54" s="59" t="n">
        <f aca="false">P54/3600</f>
        <v>0.30920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59.2784</v>
      </c>
      <c r="E55" s="43" t="n">
        <v>43.5068</v>
      </c>
      <c r="F55" s="43" t="n">
        <v>47.1695</v>
      </c>
      <c r="G55" s="43" t="n">
        <v>46.4863</v>
      </c>
      <c r="H55" s="43" t="n">
        <v>377.304</v>
      </c>
      <c r="I55" s="43" t="n">
        <v>0.577</v>
      </c>
      <c r="J55" s="44" t="n">
        <f aca="false">H55/3600</f>
        <v>0.104806666666667</v>
      </c>
      <c r="L55" s="42" t="n">
        <v>753.6701</v>
      </c>
      <c r="M55" s="43" t="n">
        <v>43.5068</v>
      </c>
      <c r="N55" s="43" t="n">
        <v>47.1695</v>
      </c>
      <c r="O55" s="43" t="n">
        <v>46.4863</v>
      </c>
      <c r="P55" s="43" t="n">
        <v>376.399</v>
      </c>
      <c r="Q55" s="43" t="n">
        <v>0.577</v>
      </c>
      <c r="R55" s="44" t="n">
        <f aca="false">P55/3600</f>
        <v>0.104555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84.9608</v>
      </c>
      <c r="E56" s="50" t="n">
        <v>40.0898</v>
      </c>
      <c r="F56" s="50" t="n">
        <v>44.5722</v>
      </c>
      <c r="G56" s="50" t="n">
        <v>43.7621</v>
      </c>
      <c r="H56" s="50" t="n">
        <v>340.581</v>
      </c>
      <c r="I56" s="50" t="n">
        <v>0.468</v>
      </c>
      <c r="J56" s="51" t="n">
        <f aca="false">H56/3600</f>
        <v>0.0946058333333333</v>
      </c>
      <c r="L56" s="49" t="n">
        <v>379.3031</v>
      </c>
      <c r="M56" s="50" t="n">
        <v>40.0898</v>
      </c>
      <c r="N56" s="50" t="n">
        <v>44.5722</v>
      </c>
      <c r="O56" s="50" t="n">
        <v>43.7621</v>
      </c>
      <c r="P56" s="50" t="n">
        <v>339.676</v>
      </c>
      <c r="Q56" s="50" t="n">
        <v>0.468</v>
      </c>
      <c r="R56" s="51" t="n">
        <f aca="false">P56/3600</f>
        <v>0.09435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8.6433</v>
      </c>
      <c r="E57" s="50" t="n">
        <v>36.9707</v>
      </c>
      <c r="F57" s="50" t="n">
        <v>42.6223</v>
      </c>
      <c r="G57" s="50" t="n">
        <v>41.6431</v>
      </c>
      <c r="H57" s="50" t="n">
        <v>307.949</v>
      </c>
      <c r="I57" s="50" t="n">
        <v>0.39</v>
      </c>
      <c r="J57" s="51" t="n">
        <f aca="false">H57/3600</f>
        <v>0.0855413888888889</v>
      </c>
      <c r="L57" s="49" t="n">
        <v>193.0186</v>
      </c>
      <c r="M57" s="50" t="n">
        <v>36.9707</v>
      </c>
      <c r="N57" s="50" t="n">
        <v>42.6223</v>
      </c>
      <c r="O57" s="50" t="n">
        <v>41.6431</v>
      </c>
      <c r="P57" s="50" t="n">
        <v>307.495</v>
      </c>
      <c r="Q57" s="50" t="n">
        <v>0.405</v>
      </c>
      <c r="R57" s="51" t="n">
        <f aca="false">P57/3600</f>
        <v>0.08541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9.7773</v>
      </c>
      <c r="E58" s="58" t="n">
        <v>34.3413</v>
      </c>
      <c r="F58" s="58" t="n">
        <v>41.337</v>
      </c>
      <c r="G58" s="58" t="n">
        <v>40.1802</v>
      </c>
      <c r="H58" s="58" t="n">
        <v>283.831</v>
      </c>
      <c r="I58" s="58" t="n">
        <v>0.343</v>
      </c>
      <c r="J58" s="59" t="n">
        <f aca="false">H58/3600</f>
        <v>0.0788419444444445</v>
      </c>
      <c r="L58" s="57" t="n">
        <v>104.1732</v>
      </c>
      <c r="M58" s="58" t="n">
        <v>34.3413</v>
      </c>
      <c r="N58" s="58" t="n">
        <v>41.337</v>
      </c>
      <c r="O58" s="58" t="n">
        <v>40.1802</v>
      </c>
      <c r="P58" s="58" t="n">
        <v>281.911</v>
      </c>
      <c r="Q58" s="58" t="n">
        <v>0.358</v>
      </c>
      <c r="R58" s="59" t="n">
        <f aca="false">P58/3600</f>
        <v>0.07830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09.4735</v>
      </c>
      <c r="E59" s="43" t="n">
        <v>40.5362</v>
      </c>
      <c r="F59" s="43" t="n">
        <v>46.2272</v>
      </c>
      <c r="G59" s="43" t="n">
        <v>47.0864</v>
      </c>
      <c r="H59" s="43" t="n">
        <v>407.217</v>
      </c>
      <c r="I59" s="43" t="n">
        <v>0.826</v>
      </c>
      <c r="J59" s="44" t="n">
        <f aca="false">H59/3600</f>
        <v>0.113115833333333</v>
      </c>
      <c r="L59" s="42" t="n">
        <v>1001.8753</v>
      </c>
      <c r="M59" s="43" t="n">
        <v>40.5362</v>
      </c>
      <c r="N59" s="43" t="n">
        <v>46.2272</v>
      </c>
      <c r="O59" s="43" t="n">
        <v>47.0864</v>
      </c>
      <c r="P59" s="43" t="n">
        <v>405.48</v>
      </c>
      <c r="Q59" s="43" t="n">
        <v>0.811</v>
      </c>
      <c r="R59" s="44" t="n">
        <f aca="false">P59/3600</f>
        <v>0.1126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77.827</v>
      </c>
      <c r="E60" s="50" t="n">
        <v>37.273</v>
      </c>
      <c r="F60" s="50" t="n">
        <v>44.1951</v>
      </c>
      <c r="G60" s="50" t="n">
        <v>44.9343</v>
      </c>
      <c r="H60" s="50" t="n">
        <v>359.704</v>
      </c>
      <c r="I60" s="50" t="n">
        <v>0.67</v>
      </c>
      <c r="J60" s="51" t="n">
        <f aca="false">H60/3600</f>
        <v>0.0999177777777778</v>
      </c>
      <c r="L60" s="49" t="n">
        <v>470.2288</v>
      </c>
      <c r="M60" s="50" t="n">
        <v>37.273</v>
      </c>
      <c r="N60" s="50" t="n">
        <v>44.1951</v>
      </c>
      <c r="O60" s="50" t="n">
        <v>44.9343</v>
      </c>
      <c r="P60" s="50" t="n">
        <v>358.647</v>
      </c>
      <c r="Q60" s="50" t="n">
        <v>0.685</v>
      </c>
      <c r="R60" s="51" t="n">
        <f aca="false">P60/3600</f>
        <v>0.09962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4.5544</v>
      </c>
      <c r="E61" s="50" t="n">
        <v>34.2838</v>
      </c>
      <c r="F61" s="50" t="n">
        <v>42.8017</v>
      </c>
      <c r="G61" s="50" t="n">
        <v>43.3943</v>
      </c>
      <c r="H61" s="50" t="n">
        <v>335.353</v>
      </c>
      <c r="I61" s="50" t="n">
        <v>0.577</v>
      </c>
      <c r="J61" s="51" t="n">
        <f aca="false">H61/3600</f>
        <v>0.0931536111111111</v>
      </c>
      <c r="L61" s="49" t="n">
        <v>256.9042</v>
      </c>
      <c r="M61" s="50" t="n">
        <v>34.2838</v>
      </c>
      <c r="N61" s="50" t="n">
        <v>42.8017</v>
      </c>
      <c r="O61" s="50" t="n">
        <v>43.3943</v>
      </c>
      <c r="P61" s="50" t="n">
        <v>335.047</v>
      </c>
      <c r="Q61" s="50" t="n">
        <v>0.592</v>
      </c>
      <c r="R61" s="51" t="n">
        <f aca="false">P61/3600</f>
        <v>0.09306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5.8809</v>
      </c>
      <c r="E62" s="58" t="n">
        <v>31.3258</v>
      </c>
      <c r="F62" s="58" t="n">
        <v>41.9767</v>
      </c>
      <c r="G62" s="58" t="n">
        <v>42.1902</v>
      </c>
      <c r="H62" s="58" t="n">
        <v>319.006</v>
      </c>
      <c r="I62" s="58" t="n">
        <v>0.499</v>
      </c>
      <c r="J62" s="59" t="n">
        <f aca="false">H62/3600</f>
        <v>0.0886127777777778</v>
      </c>
      <c r="L62" s="57" t="n">
        <v>148.2456</v>
      </c>
      <c r="M62" s="58" t="n">
        <v>31.3258</v>
      </c>
      <c r="N62" s="58" t="n">
        <v>41.9767</v>
      </c>
      <c r="O62" s="58" t="n">
        <v>42.1902</v>
      </c>
      <c r="P62" s="58" t="n">
        <v>319.178</v>
      </c>
      <c r="Q62" s="58" t="n">
        <v>0.514</v>
      </c>
      <c r="R62" s="59" t="n">
        <f aca="false">P62/3600</f>
        <v>0.08866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40.1196</v>
      </c>
      <c r="E63" s="43" t="n">
        <v>40.4674</v>
      </c>
      <c r="F63" s="43" t="n">
        <v>44.1308</v>
      </c>
      <c r="G63" s="43" t="n">
        <v>45.1544</v>
      </c>
      <c r="H63" s="43" t="n">
        <v>381.375</v>
      </c>
      <c r="I63" s="43" t="n">
        <v>0.67</v>
      </c>
      <c r="J63" s="44" t="n">
        <f aca="false">H63/3600</f>
        <v>0.1059375</v>
      </c>
      <c r="L63" s="42" t="n">
        <v>1034.3588</v>
      </c>
      <c r="M63" s="43" t="n">
        <v>40.4674</v>
      </c>
      <c r="N63" s="43" t="n">
        <v>44.1308</v>
      </c>
      <c r="O63" s="43" t="n">
        <v>45.1544</v>
      </c>
      <c r="P63" s="43" t="n">
        <v>382.938</v>
      </c>
      <c r="Q63" s="43" t="n">
        <v>0.67</v>
      </c>
      <c r="R63" s="44" t="n">
        <f aca="false">P63/3600</f>
        <v>0.10637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2.3835</v>
      </c>
      <c r="E64" s="50" t="n">
        <v>37.3504</v>
      </c>
      <c r="F64" s="50" t="n">
        <v>41.8225</v>
      </c>
      <c r="G64" s="50" t="n">
        <v>42.7192</v>
      </c>
      <c r="H64" s="50" t="n">
        <v>333.512</v>
      </c>
      <c r="I64" s="50" t="n">
        <v>0.53</v>
      </c>
      <c r="J64" s="51" t="n">
        <f aca="false">H64/3600</f>
        <v>0.0926422222222222</v>
      </c>
      <c r="L64" s="49" t="n">
        <v>486.6351</v>
      </c>
      <c r="M64" s="50" t="n">
        <v>37.3504</v>
      </c>
      <c r="N64" s="50" t="n">
        <v>41.8225</v>
      </c>
      <c r="O64" s="50" t="n">
        <v>42.7192</v>
      </c>
      <c r="P64" s="50" t="n">
        <v>333.391</v>
      </c>
      <c r="Q64" s="50" t="n">
        <v>0.53</v>
      </c>
      <c r="R64" s="51" t="n">
        <f aca="false">P64/3600</f>
        <v>0.09260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3.3567</v>
      </c>
      <c r="E65" s="50" t="n">
        <v>34.4822</v>
      </c>
      <c r="F65" s="50" t="n">
        <v>40.0275</v>
      </c>
      <c r="G65" s="50" t="n">
        <v>40.7818</v>
      </c>
      <c r="H65" s="50" t="n">
        <v>298.055</v>
      </c>
      <c r="I65" s="50" t="n">
        <v>0.436</v>
      </c>
      <c r="J65" s="51" t="n">
        <f aca="false">H65/3600</f>
        <v>0.0827930555555556</v>
      </c>
      <c r="L65" s="49" t="n">
        <v>237.6454</v>
      </c>
      <c r="M65" s="50" t="n">
        <v>34.4822</v>
      </c>
      <c r="N65" s="50" t="n">
        <v>40.0275</v>
      </c>
      <c r="O65" s="50" t="n">
        <v>40.7818</v>
      </c>
      <c r="P65" s="50" t="n">
        <v>297.248</v>
      </c>
      <c r="Q65" s="50" t="n">
        <v>0.436</v>
      </c>
      <c r="R65" s="51" t="n">
        <f aca="false">P65/3600</f>
        <v>0.08256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4.2103</v>
      </c>
      <c r="E66" s="58" t="n">
        <v>31.9861</v>
      </c>
      <c r="F66" s="58" t="n">
        <v>38.8607</v>
      </c>
      <c r="G66" s="58" t="n">
        <v>39.5296</v>
      </c>
      <c r="H66" s="58" t="n">
        <v>272.048</v>
      </c>
      <c r="I66" s="58" t="n">
        <v>0.374</v>
      </c>
      <c r="J66" s="59" t="n">
        <f aca="false">H66/3600</f>
        <v>0.0755688888888889</v>
      </c>
      <c r="L66" s="57" t="n">
        <v>118.5485</v>
      </c>
      <c r="M66" s="58" t="n">
        <v>31.9861</v>
      </c>
      <c r="N66" s="58" t="n">
        <v>38.8607</v>
      </c>
      <c r="O66" s="58" t="n">
        <v>39.5296</v>
      </c>
      <c r="P66" s="58" t="n">
        <v>271.648</v>
      </c>
      <c r="Q66" s="58" t="n">
        <v>0.358</v>
      </c>
      <c r="R66" s="59" t="n">
        <f aca="false">P66/3600</f>
        <v>0.07545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58.8185</v>
      </c>
      <c r="E67" s="43" t="n">
        <v>40.7826</v>
      </c>
      <c r="F67" s="43" t="n">
        <v>44.173</v>
      </c>
      <c r="G67" s="43" t="n">
        <v>44.4717</v>
      </c>
      <c r="H67" s="43" t="n">
        <v>374.852</v>
      </c>
      <c r="I67" s="43" t="n">
        <v>0.561</v>
      </c>
      <c r="J67" s="44" t="n">
        <f aca="false">H67/3600</f>
        <v>0.104125555555556</v>
      </c>
      <c r="L67" s="42" t="n">
        <v>956.5145</v>
      </c>
      <c r="M67" s="43" t="n">
        <v>40.7826</v>
      </c>
      <c r="N67" s="43" t="n">
        <v>44.173</v>
      </c>
      <c r="O67" s="43" t="n">
        <v>44.4717</v>
      </c>
      <c r="P67" s="43" t="n">
        <v>372.8</v>
      </c>
      <c r="Q67" s="43" t="n">
        <v>0.561</v>
      </c>
      <c r="R67" s="44" t="n">
        <f aca="false">P67/3600</f>
        <v>0.1035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76.6031</v>
      </c>
      <c r="E68" s="50" t="n">
        <v>37.1439</v>
      </c>
      <c r="F68" s="50" t="n">
        <v>41.782</v>
      </c>
      <c r="G68" s="50" t="n">
        <v>41.8723</v>
      </c>
      <c r="H68" s="50" t="n">
        <v>328.801</v>
      </c>
      <c r="I68" s="50" t="n">
        <v>0.452</v>
      </c>
      <c r="J68" s="51" t="n">
        <f aca="false">H68/3600</f>
        <v>0.0913336111111111</v>
      </c>
      <c r="L68" s="49" t="n">
        <v>474.2843</v>
      </c>
      <c r="M68" s="50" t="n">
        <v>37.1439</v>
      </c>
      <c r="N68" s="50" t="n">
        <v>41.782</v>
      </c>
      <c r="O68" s="50" t="n">
        <v>41.8723</v>
      </c>
      <c r="P68" s="50" t="n">
        <v>326.904</v>
      </c>
      <c r="Q68" s="50" t="n">
        <v>0.468</v>
      </c>
      <c r="R68" s="51" t="n">
        <f aca="false">P68/3600</f>
        <v>0.09080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5.8905</v>
      </c>
      <c r="E69" s="50" t="n">
        <v>34.1018</v>
      </c>
      <c r="F69" s="50" t="n">
        <v>39.8804</v>
      </c>
      <c r="G69" s="50" t="n">
        <v>39.7859</v>
      </c>
      <c r="H69" s="50" t="n">
        <v>282.531</v>
      </c>
      <c r="I69" s="50" t="n">
        <v>0.358</v>
      </c>
      <c r="J69" s="51" t="n">
        <f aca="false">H69/3600</f>
        <v>0.0784808333333333</v>
      </c>
      <c r="L69" s="49" t="n">
        <v>233.4314</v>
      </c>
      <c r="M69" s="50" t="n">
        <v>34.1018</v>
      </c>
      <c r="N69" s="50" t="n">
        <v>39.8804</v>
      </c>
      <c r="O69" s="50" t="n">
        <v>39.7859</v>
      </c>
      <c r="P69" s="50" t="n">
        <v>282.271</v>
      </c>
      <c r="Q69" s="50" t="n">
        <v>0.358</v>
      </c>
      <c r="R69" s="51" t="n">
        <f aca="false">P69/3600</f>
        <v>0.07840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0.9526</v>
      </c>
      <c r="E70" s="58" t="n">
        <v>31.6611</v>
      </c>
      <c r="F70" s="58" t="n">
        <v>38.4484</v>
      </c>
      <c r="G70" s="58" t="n">
        <v>38.1749</v>
      </c>
      <c r="H70" s="58" t="n">
        <v>247.625</v>
      </c>
      <c r="I70" s="58" t="n">
        <v>0.312</v>
      </c>
      <c r="J70" s="59" t="n">
        <f aca="false">H70/3600</f>
        <v>0.0687847222222222</v>
      </c>
      <c r="L70" s="57" t="n">
        <v>118.4935</v>
      </c>
      <c r="M70" s="58" t="n">
        <v>31.6611</v>
      </c>
      <c r="N70" s="58" t="n">
        <v>38.4484</v>
      </c>
      <c r="O70" s="58" t="n">
        <v>38.1749</v>
      </c>
      <c r="P70" s="58" t="n">
        <v>246.717</v>
      </c>
      <c r="Q70" s="58" t="n">
        <v>0.312</v>
      </c>
      <c r="R70" s="59" t="n">
        <f aca="false">P70/3600</f>
        <v>0.06853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73658036756557</v>
      </c>
      <c r="J89" s="70" t="n">
        <f aca="false">GEOMEAN(J3:J82)</f>
        <v>0.714669532437553</v>
      </c>
      <c r="Q89" s="70" t="n">
        <f aca="false">GEOMEAN(Q3:Q82)</f>
        <v>3.77487538067383</v>
      </c>
      <c r="R89" s="70" t="n">
        <f aca="false">GEOMEAN(R3:R82)</f>
        <v>0.7125716567014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024867909725</v>
      </c>
      <c r="R90" s="71" t="n">
        <f aca="false">R89/J89</f>
        <v>0.99706455131939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60804722222222</v>
      </c>
      <c r="J91" s="70" t="n">
        <f aca="false">SUM(J3:J82)</f>
        <v>107.242834166667</v>
      </c>
      <c r="Q91" s="70" t="n">
        <f aca="false">SUM(Q3:Q82)/3600</f>
        <v>0.163395833333333</v>
      </c>
      <c r="R91" s="70" t="n">
        <f aca="false">SUM(R3:R82)</f>
        <v>106.9160730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773.9557</v>
      </c>
      <c r="E3" s="43" t="n">
        <v>43.8681</v>
      </c>
      <c r="F3" s="43" t="n">
        <v>44.4151</v>
      </c>
      <c r="G3" s="43" t="n">
        <v>46.6945</v>
      </c>
      <c r="H3" s="43" t="n">
        <v>7859.451</v>
      </c>
      <c r="I3" s="43" t="n">
        <v>11.294</v>
      </c>
      <c r="J3" s="44" t="n">
        <f aca="false">H3/3600</f>
        <v>2.18318083333333</v>
      </c>
      <c r="L3" s="45" t="n">
        <v>9769.0043</v>
      </c>
      <c r="M3" s="46" t="n">
        <v>43.8681</v>
      </c>
      <c r="N3" s="46" t="n">
        <v>44.4151</v>
      </c>
      <c r="O3" s="46" t="n">
        <v>46.6945</v>
      </c>
      <c r="P3" s="46" t="n">
        <v>7819.697</v>
      </c>
      <c r="Q3" s="46" t="n">
        <v>11.466</v>
      </c>
      <c r="R3" s="47" t="n">
        <f aca="false">P3/3600</f>
        <v>2.1721380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579.0597</v>
      </c>
      <c r="E4" s="50" t="n">
        <v>41.4707</v>
      </c>
      <c r="F4" s="50" t="n">
        <v>42.8843</v>
      </c>
      <c r="G4" s="50" t="n">
        <v>45.1346</v>
      </c>
      <c r="H4" s="50" t="n">
        <v>7096.189</v>
      </c>
      <c r="I4" s="50" t="n">
        <v>9.765</v>
      </c>
      <c r="J4" s="51" t="n">
        <f aca="false">H4/3600</f>
        <v>1.97116361111111</v>
      </c>
      <c r="L4" s="52" t="n">
        <v>4574.1083</v>
      </c>
      <c r="M4" s="53" t="n">
        <v>41.4707</v>
      </c>
      <c r="N4" s="53" t="n">
        <v>42.8843</v>
      </c>
      <c r="O4" s="53" t="n">
        <v>45.1346</v>
      </c>
      <c r="P4" s="53" t="n">
        <v>7068.514</v>
      </c>
      <c r="Q4" s="53" t="n">
        <v>9.952</v>
      </c>
      <c r="R4" s="54" t="n">
        <f aca="false">P4/3600</f>
        <v>1.96347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3.8166</v>
      </c>
      <c r="E5" s="50" t="n">
        <v>38.9445</v>
      </c>
      <c r="F5" s="50" t="n">
        <v>41.7659</v>
      </c>
      <c r="G5" s="50" t="n">
        <v>43.9283</v>
      </c>
      <c r="H5" s="50" t="n">
        <v>6593.787</v>
      </c>
      <c r="I5" s="50" t="n">
        <v>8.595</v>
      </c>
      <c r="J5" s="51" t="n">
        <f aca="false">H5/3600</f>
        <v>1.8316075</v>
      </c>
      <c r="L5" s="52" t="n">
        <v>2378.8652</v>
      </c>
      <c r="M5" s="53" t="n">
        <v>38.9445</v>
      </c>
      <c r="N5" s="53" t="n">
        <v>41.7659</v>
      </c>
      <c r="O5" s="53" t="n">
        <v>43.9283</v>
      </c>
      <c r="P5" s="53" t="n">
        <v>6574.459</v>
      </c>
      <c r="Q5" s="53" t="n">
        <v>8.767</v>
      </c>
      <c r="R5" s="54" t="n">
        <f aca="false">P5/3600</f>
        <v>1.8262386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08.7274</v>
      </c>
      <c r="E6" s="58" t="n">
        <v>36.3656</v>
      </c>
      <c r="F6" s="58" t="n">
        <v>40.9296</v>
      </c>
      <c r="G6" s="58" t="n">
        <v>43.0944</v>
      </c>
      <c r="H6" s="58" t="n">
        <v>6298.961</v>
      </c>
      <c r="I6" s="58" t="n">
        <v>8.096</v>
      </c>
      <c r="J6" s="59" t="n">
        <f aca="false">H6/3600</f>
        <v>1.74971138888889</v>
      </c>
      <c r="L6" s="60" t="n">
        <v>1303.776</v>
      </c>
      <c r="M6" s="61" t="n">
        <v>36.3656</v>
      </c>
      <c r="N6" s="61" t="n">
        <v>40.9296</v>
      </c>
      <c r="O6" s="61" t="n">
        <v>43.0944</v>
      </c>
      <c r="P6" s="61" t="n">
        <v>6277.464</v>
      </c>
      <c r="Q6" s="61" t="n">
        <v>8.143</v>
      </c>
      <c r="R6" s="62" t="n">
        <f aca="false">P6/3600</f>
        <v>1.7437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621.9569</v>
      </c>
      <c r="E7" s="43" t="n">
        <v>42.2915</v>
      </c>
      <c r="F7" s="43" t="n">
        <v>47.5358</v>
      </c>
      <c r="G7" s="43" t="n">
        <v>47.3685</v>
      </c>
      <c r="H7" s="43" t="n">
        <v>12939.98</v>
      </c>
      <c r="I7" s="43" t="n">
        <v>15.818</v>
      </c>
      <c r="J7" s="44" t="n">
        <f aca="false">H7/3600</f>
        <v>3.59443888888889</v>
      </c>
      <c r="L7" s="45" t="n">
        <v>22616.9686</v>
      </c>
      <c r="M7" s="46" t="n">
        <v>42.2915</v>
      </c>
      <c r="N7" s="46" t="n">
        <v>47.5358</v>
      </c>
      <c r="O7" s="46" t="n">
        <v>47.3685</v>
      </c>
      <c r="P7" s="46" t="n">
        <v>12950.958</v>
      </c>
      <c r="Q7" s="46" t="n">
        <v>16.177</v>
      </c>
      <c r="R7" s="47" t="n">
        <f aca="false">P7/3600</f>
        <v>3.59748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35.9815</v>
      </c>
      <c r="E8" s="50" t="n">
        <v>39.3953</v>
      </c>
      <c r="F8" s="50" t="n">
        <v>45.9016</v>
      </c>
      <c r="G8" s="50" t="n">
        <v>46.0659</v>
      </c>
      <c r="H8" s="50" t="n">
        <v>11625.14</v>
      </c>
      <c r="I8" s="50" t="n">
        <v>13.353</v>
      </c>
      <c r="J8" s="51" t="n">
        <f aca="false">H8/3600</f>
        <v>3.22920555555556</v>
      </c>
      <c r="L8" s="52" t="n">
        <v>11430.9932</v>
      </c>
      <c r="M8" s="53" t="n">
        <v>39.3953</v>
      </c>
      <c r="N8" s="53" t="n">
        <v>45.9016</v>
      </c>
      <c r="O8" s="53" t="n">
        <v>46.0659</v>
      </c>
      <c r="P8" s="53" t="n">
        <v>11620.37</v>
      </c>
      <c r="Q8" s="53" t="n">
        <v>13.618</v>
      </c>
      <c r="R8" s="54" t="n">
        <f aca="false">P8/3600</f>
        <v>3.2278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77.3391</v>
      </c>
      <c r="E9" s="50" t="n">
        <v>36.4215</v>
      </c>
      <c r="F9" s="50" t="n">
        <v>44.5594</v>
      </c>
      <c r="G9" s="50" t="n">
        <v>44.9759</v>
      </c>
      <c r="H9" s="50" t="n">
        <v>10554.419</v>
      </c>
      <c r="I9" s="50" t="n">
        <v>11.434</v>
      </c>
      <c r="J9" s="51" t="n">
        <f aca="false">H9/3600</f>
        <v>2.93178305555556</v>
      </c>
      <c r="L9" s="52" t="n">
        <v>6072.3545</v>
      </c>
      <c r="M9" s="53" t="n">
        <v>36.4215</v>
      </c>
      <c r="N9" s="53" t="n">
        <v>44.5594</v>
      </c>
      <c r="O9" s="53" t="n">
        <v>44.9759</v>
      </c>
      <c r="P9" s="53" t="n">
        <v>10495.712</v>
      </c>
      <c r="Q9" s="53" t="n">
        <v>11.575</v>
      </c>
      <c r="R9" s="54" t="n">
        <f aca="false">P9/3600</f>
        <v>2.91547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61.1742</v>
      </c>
      <c r="E10" s="58" t="n">
        <v>33.6423</v>
      </c>
      <c r="F10" s="58" t="n">
        <v>43.5989</v>
      </c>
      <c r="G10" s="58" t="n">
        <v>44.1748</v>
      </c>
      <c r="H10" s="58" t="n">
        <v>9644.165</v>
      </c>
      <c r="I10" s="58" t="n">
        <v>10.14</v>
      </c>
      <c r="J10" s="59" t="n">
        <f aca="false">H10/3600</f>
        <v>2.67893472222222</v>
      </c>
      <c r="L10" s="60" t="n">
        <v>3356.1895</v>
      </c>
      <c r="M10" s="61" t="n">
        <v>33.6423</v>
      </c>
      <c r="N10" s="61" t="n">
        <v>43.5989</v>
      </c>
      <c r="O10" s="61" t="n">
        <v>44.1748</v>
      </c>
      <c r="P10" s="61" t="n">
        <v>9600.909</v>
      </c>
      <c r="Q10" s="61" t="n">
        <v>10.342</v>
      </c>
      <c r="R10" s="62" t="n">
        <f aca="false">P10/3600</f>
        <v>2.6669191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307.0065</v>
      </c>
      <c r="E11" s="43" t="n">
        <v>39.3989</v>
      </c>
      <c r="F11" s="43" t="n">
        <v>42.6376</v>
      </c>
      <c r="G11" s="43" t="n">
        <v>41.0222</v>
      </c>
      <c r="H11" s="43" t="n">
        <v>29352.489</v>
      </c>
      <c r="I11" s="43" t="n">
        <v>38.423</v>
      </c>
      <c r="J11" s="44" t="n">
        <f aca="false">H11/3600</f>
        <v>8.15346916666667</v>
      </c>
      <c r="L11" s="45" t="n">
        <v>146300.9898</v>
      </c>
      <c r="M11" s="46" t="n">
        <v>39.3989</v>
      </c>
      <c r="N11" s="46" t="n">
        <v>42.6376</v>
      </c>
      <c r="O11" s="46" t="n">
        <v>41.0222</v>
      </c>
      <c r="P11" s="46" t="n">
        <v>29320.015</v>
      </c>
      <c r="Q11" s="46" t="n">
        <v>38.984</v>
      </c>
      <c r="R11" s="47" t="n">
        <f aca="false">P11/3600</f>
        <v>8.14444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19.9256</v>
      </c>
      <c r="E12" s="50" t="n">
        <v>34.8311</v>
      </c>
      <c r="F12" s="50" t="n">
        <v>41.2993</v>
      </c>
      <c r="G12" s="50" t="n">
        <v>39.6665</v>
      </c>
      <c r="H12" s="50" t="n">
        <v>22610.3</v>
      </c>
      <c r="I12" s="50" t="n">
        <v>30.076</v>
      </c>
      <c r="J12" s="51" t="n">
        <f aca="false">H12/3600</f>
        <v>6.28063888888889</v>
      </c>
      <c r="L12" s="52" t="n">
        <v>51113.8121</v>
      </c>
      <c r="M12" s="53" t="n">
        <v>34.8311</v>
      </c>
      <c r="N12" s="53" t="n">
        <v>41.2993</v>
      </c>
      <c r="O12" s="53" t="n">
        <v>39.6665</v>
      </c>
      <c r="P12" s="53" t="n">
        <v>22594.892</v>
      </c>
      <c r="Q12" s="53" t="n">
        <v>30.623</v>
      </c>
      <c r="R12" s="54" t="n">
        <f aca="false">P12/3600</f>
        <v>6.27635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166.1581</v>
      </c>
      <c r="E13" s="50" t="n">
        <v>32.6214</v>
      </c>
      <c r="F13" s="50" t="n">
        <v>40.1761</v>
      </c>
      <c r="G13" s="50" t="n">
        <v>38.6367</v>
      </c>
      <c r="H13" s="50" t="n">
        <v>17200.747</v>
      </c>
      <c r="I13" s="50" t="n">
        <v>21.949</v>
      </c>
      <c r="J13" s="51" t="n">
        <f aca="false">H13/3600</f>
        <v>4.77798527777778</v>
      </c>
      <c r="L13" s="52" t="n">
        <v>13159.8735</v>
      </c>
      <c r="M13" s="53" t="n">
        <v>32.6214</v>
      </c>
      <c r="N13" s="53" t="n">
        <v>40.1761</v>
      </c>
      <c r="O13" s="53" t="n">
        <v>38.6367</v>
      </c>
      <c r="P13" s="53" t="n">
        <v>17126.779</v>
      </c>
      <c r="Q13" s="53" t="n">
        <v>22.354</v>
      </c>
      <c r="R13" s="54" t="n">
        <f aca="false">P13/3600</f>
        <v>4.75743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257.3767</v>
      </c>
      <c r="E14" s="58" t="n">
        <v>31.4441</v>
      </c>
      <c r="F14" s="58" t="n">
        <v>39.4393</v>
      </c>
      <c r="G14" s="58" t="n">
        <v>37.8747</v>
      </c>
      <c r="H14" s="58" t="n">
        <v>15346.234</v>
      </c>
      <c r="I14" s="58" t="n">
        <v>18.86</v>
      </c>
      <c r="J14" s="59" t="n">
        <f aca="false">H14/3600</f>
        <v>4.26284277777778</v>
      </c>
      <c r="L14" s="60" t="n">
        <v>4250.9507</v>
      </c>
      <c r="M14" s="61" t="n">
        <v>31.4441</v>
      </c>
      <c r="N14" s="61" t="n">
        <v>39.4393</v>
      </c>
      <c r="O14" s="61" t="n">
        <v>37.8747</v>
      </c>
      <c r="P14" s="61" t="n">
        <v>15273.235</v>
      </c>
      <c r="Q14" s="61" t="n">
        <v>19.313</v>
      </c>
      <c r="R14" s="62" t="n">
        <f aca="false">P14/3600</f>
        <v>4.2425652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534.0763</v>
      </c>
      <c r="E15" s="43" t="n">
        <v>42.7496</v>
      </c>
      <c r="F15" s="43" t="n">
        <v>47.8817</v>
      </c>
      <c r="G15" s="43" t="n">
        <v>47.6881</v>
      </c>
      <c r="H15" s="43" t="n">
        <v>21211.58</v>
      </c>
      <c r="I15" s="43" t="n">
        <v>22.354</v>
      </c>
      <c r="J15" s="44" t="n">
        <f aca="false">H15/3600</f>
        <v>5.89210555555556</v>
      </c>
      <c r="L15" s="45" t="n">
        <v>17527.1888</v>
      </c>
      <c r="M15" s="46" t="n">
        <v>42.7496</v>
      </c>
      <c r="N15" s="46" t="n">
        <v>47.8817</v>
      </c>
      <c r="O15" s="46" t="n">
        <v>47.6881</v>
      </c>
      <c r="P15" s="46" t="n">
        <v>21178.16</v>
      </c>
      <c r="Q15" s="46" t="n">
        <v>22.745</v>
      </c>
      <c r="R15" s="47" t="n">
        <f aca="false">P15/3600</f>
        <v>5.88282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82.2586</v>
      </c>
      <c r="E16" s="50" t="n">
        <v>41.1171</v>
      </c>
      <c r="F16" s="50" t="n">
        <v>47.1446</v>
      </c>
      <c r="G16" s="50" t="n">
        <v>47.0981</v>
      </c>
      <c r="H16" s="50" t="n">
        <v>18174.412</v>
      </c>
      <c r="I16" s="50" t="n">
        <v>18.985</v>
      </c>
      <c r="J16" s="51" t="n">
        <f aca="false">H16/3600</f>
        <v>5.04844777777778</v>
      </c>
      <c r="L16" s="52" t="n">
        <v>5475.2298</v>
      </c>
      <c r="M16" s="53" t="n">
        <v>41.1171</v>
      </c>
      <c r="N16" s="53" t="n">
        <v>47.1446</v>
      </c>
      <c r="O16" s="53" t="n">
        <v>47.0981</v>
      </c>
      <c r="P16" s="53" t="n">
        <v>18095.681</v>
      </c>
      <c r="Q16" s="53" t="n">
        <v>19.359</v>
      </c>
      <c r="R16" s="54" t="n">
        <f aca="false">P16/3600</f>
        <v>5.0265780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39.4381</v>
      </c>
      <c r="E17" s="50" t="n">
        <v>39.2493</v>
      </c>
      <c r="F17" s="50" t="n">
        <v>46.4229</v>
      </c>
      <c r="G17" s="50" t="n">
        <v>46.4754</v>
      </c>
      <c r="H17" s="50" t="n">
        <v>16349.279</v>
      </c>
      <c r="I17" s="50" t="n">
        <v>17.082</v>
      </c>
      <c r="J17" s="51" t="n">
        <f aca="false">H17/3600</f>
        <v>4.54146638888889</v>
      </c>
      <c r="L17" s="52" t="n">
        <v>2432.4651</v>
      </c>
      <c r="M17" s="53" t="n">
        <v>39.2493</v>
      </c>
      <c r="N17" s="53" t="n">
        <v>46.4229</v>
      </c>
      <c r="O17" s="53" t="n">
        <v>46.4754</v>
      </c>
      <c r="P17" s="53" t="n">
        <v>16286.062</v>
      </c>
      <c r="Q17" s="53" t="n">
        <v>17.581</v>
      </c>
      <c r="R17" s="54" t="n">
        <f aca="false">P17/3600</f>
        <v>4.52390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47.9926</v>
      </c>
      <c r="E18" s="58" t="n">
        <v>37.1495</v>
      </c>
      <c r="F18" s="58" t="n">
        <v>45.9951</v>
      </c>
      <c r="G18" s="58" t="n">
        <v>46.1882</v>
      </c>
      <c r="H18" s="58" t="n">
        <v>15122.378</v>
      </c>
      <c r="I18" s="58" t="n">
        <v>15.787</v>
      </c>
      <c r="J18" s="59" t="n">
        <f aca="false">H18/3600</f>
        <v>4.20066055555556</v>
      </c>
      <c r="L18" s="60" t="n">
        <v>1241.0605</v>
      </c>
      <c r="M18" s="61" t="n">
        <v>37.1495</v>
      </c>
      <c r="N18" s="61" t="n">
        <v>45.9951</v>
      </c>
      <c r="O18" s="61" t="n">
        <v>46.1882</v>
      </c>
      <c r="P18" s="61" t="n">
        <v>15058.568</v>
      </c>
      <c r="Q18" s="61" t="n">
        <v>16.286</v>
      </c>
      <c r="R18" s="62" t="n">
        <f aca="false">P18/3600</f>
        <v>4.18293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50.4372</v>
      </c>
      <c r="E19" s="43" t="n">
        <v>44.42</v>
      </c>
      <c r="F19" s="43" t="n">
        <v>46.1491</v>
      </c>
      <c r="G19" s="43" t="n">
        <v>47.6213</v>
      </c>
      <c r="H19" s="43" t="n">
        <v>4699.998</v>
      </c>
      <c r="I19" s="43" t="n">
        <v>5.366</v>
      </c>
      <c r="J19" s="44" t="n">
        <f aca="false">H19/3600</f>
        <v>1.305555</v>
      </c>
      <c r="L19" s="42" t="n">
        <v>4246.9029</v>
      </c>
      <c r="M19" s="43" t="n">
        <v>44.42</v>
      </c>
      <c r="N19" s="43" t="n">
        <v>46.1491</v>
      </c>
      <c r="O19" s="43" t="n">
        <v>47.6213</v>
      </c>
      <c r="P19" s="43" t="n">
        <v>4699.436</v>
      </c>
      <c r="Q19" s="43" t="n">
        <v>5.397</v>
      </c>
      <c r="R19" s="44" t="n">
        <f aca="false">P19/3600</f>
        <v>1.30539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28.4447</v>
      </c>
      <c r="E20" s="50" t="n">
        <v>42.1554</v>
      </c>
      <c r="F20" s="50" t="n">
        <v>44.9508</v>
      </c>
      <c r="G20" s="50" t="n">
        <v>46.321</v>
      </c>
      <c r="H20" s="50" t="n">
        <v>4114.073</v>
      </c>
      <c r="I20" s="50" t="n">
        <v>4.633</v>
      </c>
      <c r="J20" s="51" t="n">
        <f aca="false">H20/3600</f>
        <v>1.14279805555556</v>
      </c>
      <c r="L20" s="49" t="n">
        <v>2024.8477</v>
      </c>
      <c r="M20" s="50" t="n">
        <v>42.1554</v>
      </c>
      <c r="N20" s="50" t="n">
        <v>44.9508</v>
      </c>
      <c r="O20" s="50" t="n">
        <v>46.321</v>
      </c>
      <c r="P20" s="50" t="n">
        <v>4090.781</v>
      </c>
      <c r="Q20" s="50" t="n">
        <v>4.68</v>
      </c>
      <c r="R20" s="51" t="n">
        <f aca="false">P20/3600</f>
        <v>1.136328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1.2682</v>
      </c>
      <c r="E21" s="50" t="n">
        <v>39.6259</v>
      </c>
      <c r="F21" s="50" t="n">
        <v>43.9708</v>
      </c>
      <c r="G21" s="50" t="n">
        <v>45.368</v>
      </c>
      <c r="H21" s="50" t="n">
        <v>3631.828</v>
      </c>
      <c r="I21" s="50" t="n">
        <v>4.321</v>
      </c>
      <c r="J21" s="51" t="n">
        <f aca="false">H21/3600</f>
        <v>1.00884111111111</v>
      </c>
      <c r="L21" s="49" t="n">
        <v>997.6751</v>
      </c>
      <c r="M21" s="50" t="n">
        <v>39.6259</v>
      </c>
      <c r="N21" s="50" t="n">
        <v>43.9708</v>
      </c>
      <c r="O21" s="50" t="n">
        <v>45.368</v>
      </c>
      <c r="P21" s="50" t="n">
        <v>3617.179</v>
      </c>
      <c r="Q21" s="50" t="n">
        <v>4.102</v>
      </c>
      <c r="R21" s="51" t="n">
        <f aca="false">P21/3600</f>
        <v>1.004771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3.2901</v>
      </c>
      <c r="E22" s="58" t="n">
        <v>37.2913</v>
      </c>
      <c r="F22" s="58" t="n">
        <v>43.1373</v>
      </c>
      <c r="G22" s="58" t="n">
        <v>44.7442</v>
      </c>
      <c r="H22" s="58" t="n">
        <v>3269.209</v>
      </c>
      <c r="I22" s="58" t="n">
        <v>3.681</v>
      </c>
      <c r="J22" s="59" t="n">
        <f aca="false">H22/3600</f>
        <v>0.908113611111111</v>
      </c>
      <c r="L22" s="57" t="n">
        <v>519.697</v>
      </c>
      <c r="M22" s="58" t="n">
        <v>37.2913</v>
      </c>
      <c r="N22" s="58" t="n">
        <v>43.1373</v>
      </c>
      <c r="O22" s="58" t="n">
        <v>44.7442</v>
      </c>
      <c r="P22" s="58" t="n">
        <v>3241.721</v>
      </c>
      <c r="Q22" s="58" t="n">
        <v>3.744</v>
      </c>
      <c r="R22" s="59" t="n">
        <f aca="false">P22/3600</f>
        <v>0.90047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79.5004</v>
      </c>
      <c r="E23" s="43" t="n">
        <v>42.4001</v>
      </c>
      <c r="F23" s="43" t="n">
        <v>45.0531</v>
      </c>
      <c r="G23" s="43" t="n">
        <v>46.4516</v>
      </c>
      <c r="H23" s="43" t="n">
        <v>3313.999</v>
      </c>
      <c r="I23" s="43" t="n">
        <v>5.038</v>
      </c>
      <c r="J23" s="44" t="n">
        <f aca="false">H23/3600</f>
        <v>0.920555277777778</v>
      </c>
      <c r="L23" s="42" t="n">
        <v>6175.7309</v>
      </c>
      <c r="M23" s="43" t="n">
        <v>42.4001</v>
      </c>
      <c r="N23" s="43" t="n">
        <v>45.0531</v>
      </c>
      <c r="O23" s="43" t="n">
        <v>46.4516</v>
      </c>
      <c r="P23" s="43" t="n">
        <v>3305.541</v>
      </c>
      <c r="Q23" s="43" t="n">
        <v>5.194</v>
      </c>
      <c r="R23" s="44" t="n">
        <f aca="false">P23/3600</f>
        <v>0.91820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69.6007</v>
      </c>
      <c r="E24" s="50" t="n">
        <v>39.9553</v>
      </c>
      <c r="F24" s="50" t="n">
        <v>43.5185</v>
      </c>
      <c r="G24" s="50" t="n">
        <v>44.8659</v>
      </c>
      <c r="H24" s="50" t="n">
        <v>2934.18</v>
      </c>
      <c r="I24" s="50" t="n">
        <v>4.305</v>
      </c>
      <c r="J24" s="51" t="n">
        <f aca="false">H24/3600</f>
        <v>0.81505</v>
      </c>
      <c r="L24" s="49" t="n">
        <v>2865.8312</v>
      </c>
      <c r="M24" s="50" t="n">
        <v>39.9553</v>
      </c>
      <c r="N24" s="50" t="n">
        <v>43.5185</v>
      </c>
      <c r="O24" s="50" t="n">
        <v>44.8659</v>
      </c>
      <c r="P24" s="50" t="n">
        <v>2929.09</v>
      </c>
      <c r="Q24" s="50" t="n">
        <v>4.383</v>
      </c>
      <c r="R24" s="51" t="n">
        <f aca="false">P24/3600</f>
        <v>0.81363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1.0642</v>
      </c>
      <c r="E25" s="50" t="n">
        <v>37.5247</v>
      </c>
      <c r="F25" s="50" t="n">
        <v>42.2339</v>
      </c>
      <c r="G25" s="50" t="n">
        <v>43.8573</v>
      </c>
      <c r="H25" s="50" t="n">
        <v>2668.022</v>
      </c>
      <c r="I25" s="50" t="n">
        <v>3.697</v>
      </c>
      <c r="J25" s="51" t="n">
        <f aca="false">H25/3600</f>
        <v>0.741117222222222</v>
      </c>
      <c r="L25" s="49" t="n">
        <v>1367.2947</v>
      </c>
      <c r="M25" s="50" t="n">
        <v>37.5247</v>
      </c>
      <c r="N25" s="50" t="n">
        <v>42.2339</v>
      </c>
      <c r="O25" s="50" t="n">
        <v>43.8573</v>
      </c>
      <c r="P25" s="50" t="n">
        <v>2654.764</v>
      </c>
      <c r="Q25" s="50" t="n">
        <v>3.79</v>
      </c>
      <c r="R25" s="51" t="n">
        <f aca="false">P25/3600</f>
        <v>0.7374344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3.3482</v>
      </c>
      <c r="E26" s="58" t="n">
        <v>35.3014</v>
      </c>
      <c r="F26" s="58" t="n">
        <v>41.4083</v>
      </c>
      <c r="G26" s="58" t="n">
        <v>43.3444</v>
      </c>
      <c r="H26" s="58" t="n">
        <v>2509.213</v>
      </c>
      <c r="I26" s="58" t="n">
        <v>3.478</v>
      </c>
      <c r="J26" s="59" t="n">
        <f aca="false">H26/3600</f>
        <v>0.697003611111111</v>
      </c>
      <c r="L26" s="57" t="n">
        <v>659.6297</v>
      </c>
      <c r="M26" s="58" t="n">
        <v>35.3014</v>
      </c>
      <c r="N26" s="58" t="n">
        <v>41.4083</v>
      </c>
      <c r="O26" s="58" t="n">
        <v>43.3444</v>
      </c>
      <c r="P26" s="58" t="n">
        <v>2493.988</v>
      </c>
      <c r="Q26" s="58" t="n">
        <v>3.541</v>
      </c>
      <c r="R26" s="59" t="n">
        <f aca="false">P26/3600</f>
        <v>0.69277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42.367</v>
      </c>
      <c r="E27" s="43" t="n">
        <v>41.4201</v>
      </c>
      <c r="F27" s="43" t="n">
        <v>43.5336</v>
      </c>
      <c r="G27" s="43" t="n">
        <v>46.1702</v>
      </c>
      <c r="H27" s="43" t="n">
        <v>7403.994</v>
      </c>
      <c r="I27" s="43" t="n">
        <v>8.923</v>
      </c>
      <c r="J27" s="44" t="n">
        <f aca="false">H27/3600</f>
        <v>2.056665</v>
      </c>
      <c r="L27" s="42" t="n">
        <v>11133.6412</v>
      </c>
      <c r="M27" s="43" t="n">
        <v>41.4201</v>
      </c>
      <c r="N27" s="43" t="n">
        <v>43.5336</v>
      </c>
      <c r="O27" s="43" t="n">
        <v>46.1702</v>
      </c>
      <c r="P27" s="43" t="n">
        <v>7382.155</v>
      </c>
      <c r="Q27" s="43" t="n">
        <v>9.079</v>
      </c>
      <c r="R27" s="44" t="n">
        <f aca="false">P27/3600</f>
        <v>2.05059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72.3546</v>
      </c>
      <c r="E28" s="50" t="n">
        <v>39.5686</v>
      </c>
      <c r="F28" s="50" t="n">
        <v>42.5877</v>
      </c>
      <c r="G28" s="50" t="n">
        <v>44.5945</v>
      </c>
      <c r="H28" s="50" t="n">
        <v>6475.154</v>
      </c>
      <c r="I28" s="50" t="n">
        <v>7.456</v>
      </c>
      <c r="J28" s="51" t="n">
        <f aca="false">H28/3600</f>
        <v>1.79865388888889</v>
      </c>
      <c r="L28" s="49" t="n">
        <v>4563.6247</v>
      </c>
      <c r="M28" s="50" t="n">
        <v>39.5686</v>
      </c>
      <c r="N28" s="50" t="n">
        <v>42.5877</v>
      </c>
      <c r="O28" s="50" t="n">
        <v>44.5945</v>
      </c>
      <c r="P28" s="50" t="n">
        <v>6450.708</v>
      </c>
      <c r="Q28" s="50" t="n">
        <v>7.534</v>
      </c>
      <c r="R28" s="51" t="n">
        <f aca="false">P28/3600</f>
        <v>1.79186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8.6928</v>
      </c>
      <c r="E29" s="50" t="n">
        <v>37.4265</v>
      </c>
      <c r="F29" s="50" t="n">
        <v>41.7038</v>
      </c>
      <c r="G29" s="50" t="n">
        <v>43.1612</v>
      </c>
      <c r="H29" s="50" t="n">
        <v>5867.565</v>
      </c>
      <c r="I29" s="50" t="n">
        <v>6.411</v>
      </c>
      <c r="J29" s="51" t="n">
        <f aca="false">H29/3600</f>
        <v>1.62987916666667</v>
      </c>
      <c r="L29" s="49" t="n">
        <v>2249.9918</v>
      </c>
      <c r="M29" s="50" t="n">
        <v>37.4265</v>
      </c>
      <c r="N29" s="50" t="n">
        <v>41.7038</v>
      </c>
      <c r="O29" s="50" t="n">
        <v>43.1612</v>
      </c>
      <c r="P29" s="50" t="n">
        <v>5835.495</v>
      </c>
      <c r="Q29" s="50" t="n">
        <v>6.52</v>
      </c>
      <c r="R29" s="51" t="n">
        <f aca="false">P29/3600</f>
        <v>1.620970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79.8186</v>
      </c>
      <c r="E30" s="58" t="n">
        <v>35.1404</v>
      </c>
      <c r="F30" s="58" t="n">
        <v>40.9723</v>
      </c>
      <c r="G30" s="58" t="n">
        <v>42.0231</v>
      </c>
      <c r="H30" s="58" t="n">
        <v>5432.844</v>
      </c>
      <c r="I30" s="58" t="n">
        <v>5.928</v>
      </c>
      <c r="J30" s="59" t="n">
        <f aca="false">H30/3600</f>
        <v>1.50912333333333</v>
      </c>
      <c r="L30" s="57" t="n">
        <v>1171.0969</v>
      </c>
      <c r="M30" s="58" t="n">
        <v>35.1404</v>
      </c>
      <c r="N30" s="58" t="n">
        <v>40.9723</v>
      </c>
      <c r="O30" s="58" t="n">
        <v>42.0231</v>
      </c>
      <c r="P30" s="58" t="n">
        <v>5390.006</v>
      </c>
      <c r="Q30" s="58" t="n">
        <v>5.959</v>
      </c>
      <c r="R30" s="59" t="n">
        <f aca="false">P30/3600</f>
        <v>1.49722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70.9897</v>
      </c>
      <c r="E31" s="43" t="n">
        <v>42.2975</v>
      </c>
      <c r="F31" s="43" t="n">
        <v>46.9293</v>
      </c>
      <c r="G31" s="43" t="n">
        <v>47.6027</v>
      </c>
      <c r="H31" s="43" t="n">
        <v>10649.355</v>
      </c>
      <c r="I31" s="43" t="n">
        <v>10.171</v>
      </c>
      <c r="J31" s="44" t="n">
        <f aca="false">H31/3600</f>
        <v>2.95815416666667</v>
      </c>
      <c r="L31" s="42" t="n">
        <v>9762.7753</v>
      </c>
      <c r="M31" s="43" t="n">
        <v>42.2975</v>
      </c>
      <c r="N31" s="43" t="n">
        <v>46.9293</v>
      </c>
      <c r="O31" s="43" t="n">
        <v>47.6027</v>
      </c>
      <c r="P31" s="43" t="n">
        <v>10627.417</v>
      </c>
      <c r="Q31" s="43" t="n">
        <v>10.311</v>
      </c>
      <c r="R31" s="44" t="n">
        <f aca="false">P31/3600</f>
        <v>2.95206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67.3443</v>
      </c>
      <c r="E32" s="50" t="n">
        <v>40.5884</v>
      </c>
      <c r="F32" s="50" t="n">
        <v>45.7008</v>
      </c>
      <c r="G32" s="50" t="n">
        <v>45.7158</v>
      </c>
      <c r="H32" s="50" t="n">
        <v>9226.778</v>
      </c>
      <c r="I32" s="50" t="n">
        <v>8.861</v>
      </c>
      <c r="J32" s="51" t="n">
        <f aca="false">H32/3600</f>
        <v>2.56299388888889</v>
      </c>
      <c r="L32" s="49" t="n">
        <v>4058.9691</v>
      </c>
      <c r="M32" s="50" t="n">
        <v>40.5884</v>
      </c>
      <c r="N32" s="50" t="n">
        <v>45.7008</v>
      </c>
      <c r="O32" s="50" t="n">
        <v>45.7158</v>
      </c>
      <c r="P32" s="50" t="n">
        <v>9198.002</v>
      </c>
      <c r="Q32" s="50" t="n">
        <v>9.032</v>
      </c>
      <c r="R32" s="51" t="n">
        <f aca="false">P32/3600</f>
        <v>2.55500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8.5691</v>
      </c>
      <c r="E33" s="50" t="n">
        <v>38.587</v>
      </c>
      <c r="F33" s="50" t="n">
        <v>44.4939</v>
      </c>
      <c r="G33" s="50" t="n">
        <v>43.9885</v>
      </c>
      <c r="H33" s="50" t="n">
        <v>8052.271</v>
      </c>
      <c r="I33" s="50" t="n">
        <v>7.644</v>
      </c>
      <c r="J33" s="51" t="n">
        <f aca="false">H33/3600</f>
        <v>2.23674194444444</v>
      </c>
      <c r="L33" s="49" t="n">
        <v>1960.2763</v>
      </c>
      <c r="M33" s="50" t="n">
        <v>38.587</v>
      </c>
      <c r="N33" s="50" t="n">
        <v>44.4939</v>
      </c>
      <c r="O33" s="50" t="n">
        <v>43.9885</v>
      </c>
      <c r="P33" s="50" t="n">
        <v>8043.353</v>
      </c>
      <c r="Q33" s="50" t="n">
        <v>7.737</v>
      </c>
      <c r="R33" s="51" t="n">
        <f aca="false">P33/3600</f>
        <v>2.23426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70.2433</v>
      </c>
      <c r="E34" s="58" t="n">
        <v>36.5551</v>
      </c>
      <c r="F34" s="58" t="n">
        <v>43.6115</v>
      </c>
      <c r="G34" s="58" t="n">
        <v>42.681</v>
      </c>
      <c r="H34" s="58" t="n">
        <v>7217.977</v>
      </c>
      <c r="I34" s="58" t="n">
        <v>7.176</v>
      </c>
      <c r="J34" s="59" t="n">
        <f aca="false">H34/3600</f>
        <v>2.00499361111111</v>
      </c>
      <c r="L34" s="57" t="n">
        <v>1061.9959</v>
      </c>
      <c r="M34" s="58" t="n">
        <v>36.5551</v>
      </c>
      <c r="N34" s="58" t="n">
        <v>43.6115</v>
      </c>
      <c r="O34" s="58" t="n">
        <v>42.681</v>
      </c>
      <c r="P34" s="58" t="n">
        <v>7179.461</v>
      </c>
      <c r="Q34" s="58" t="n">
        <v>7.222</v>
      </c>
      <c r="R34" s="59" t="n">
        <f aca="false">P34/3600</f>
        <v>1.994294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583.5609</v>
      </c>
      <c r="E35" s="43" t="n">
        <v>40.4522</v>
      </c>
      <c r="F35" s="43" t="n">
        <v>45.3503</v>
      </c>
      <c r="G35" s="43" t="n">
        <v>47.5214</v>
      </c>
      <c r="H35" s="43" t="n">
        <v>9706.324</v>
      </c>
      <c r="I35" s="43" t="n">
        <v>12.511</v>
      </c>
      <c r="J35" s="44" t="n">
        <f aca="false">H35/3600</f>
        <v>2.69620111111111</v>
      </c>
      <c r="L35" s="42" t="n">
        <v>16573.0307</v>
      </c>
      <c r="M35" s="43" t="n">
        <v>40.4522</v>
      </c>
      <c r="N35" s="43" t="n">
        <v>45.3503</v>
      </c>
      <c r="O35" s="43" t="n">
        <v>47.5214</v>
      </c>
      <c r="P35" s="43" t="n">
        <v>9690.329</v>
      </c>
      <c r="Q35" s="43" t="n">
        <v>12.745</v>
      </c>
      <c r="R35" s="44" t="n">
        <f aca="false">P35/3600</f>
        <v>2.69175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61.0158</v>
      </c>
      <c r="E36" s="50" t="n">
        <v>38.6053</v>
      </c>
      <c r="F36" s="50" t="n">
        <v>44.015</v>
      </c>
      <c r="G36" s="50" t="n">
        <v>46.3027</v>
      </c>
      <c r="H36" s="50" t="n">
        <v>8266.334</v>
      </c>
      <c r="I36" s="50" t="n">
        <v>10.046</v>
      </c>
      <c r="J36" s="51" t="n">
        <f aca="false">H36/3600</f>
        <v>2.29620388888889</v>
      </c>
      <c r="L36" s="49" t="n">
        <v>4750.4409</v>
      </c>
      <c r="M36" s="50" t="n">
        <v>38.6053</v>
      </c>
      <c r="N36" s="50" t="n">
        <v>44.015</v>
      </c>
      <c r="O36" s="50" t="n">
        <v>46.3027</v>
      </c>
      <c r="P36" s="50" t="n">
        <v>8218.356</v>
      </c>
      <c r="Q36" s="50" t="n">
        <v>10.311</v>
      </c>
      <c r="R36" s="51" t="n">
        <f aca="false">P36/3600</f>
        <v>2.28287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4.6605</v>
      </c>
      <c r="E37" s="50" t="n">
        <v>36.7472</v>
      </c>
      <c r="F37" s="50" t="n">
        <v>42.9432</v>
      </c>
      <c r="G37" s="50" t="n">
        <v>45.2212</v>
      </c>
      <c r="H37" s="50" t="n">
        <v>7504.863</v>
      </c>
      <c r="I37" s="50" t="n">
        <v>8.938</v>
      </c>
      <c r="J37" s="51" t="n">
        <f aca="false">H37/3600</f>
        <v>2.08468416666667</v>
      </c>
      <c r="L37" s="49" t="n">
        <v>1944.0967</v>
      </c>
      <c r="M37" s="50" t="n">
        <v>36.7472</v>
      </c>
      <c r="N37" s="50" t="n">
        <v>42.9432</v>
      </c>
      <c r="O37" s="50" t="n">
        <v>45.2212</v>
      </c>
      <c r="P37" s="50" t="n">
        <v>7433.037</v>
      </c>
      <c r="Q37" s="50" t="n">
        <v>9.141</v>
      </c>
      <c r="R37" s="51" t="n">
        <f aca="false">P37/3600</f>
        <v>2.06473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1488</v>
      </c>
      <c r="E38" s="58" t="n">
        <v>34.6396</v>
      </c>
      <c r="F38" s="58" t="n">
        <v>42.229</v>
      </c>
      <c r="G38" s="58" t="n">
        <v>44.5098</v>
      </c>
      <c r="H38" s="58" t="n">
        <v>6981.031</v>
      </c>
      <c r="I38" s="58" t="n">
        <v>8.517</v>
      </c>
      <c r="J38" s="59" t="n">
        <f aca="false">H38/3600</f>
        <v>1.93917527777778</v>
      </c>
      <c r="L38" s="57" t="n">
        <v>969.5665</v>
      </c>
      <c r="M38" s="58" t="n">
        <v>34.6396</v>
      </c>
      <c r="N38" s="58" t="n">
        <v>42.229</v>
      </c>
      <c r="O38" s="58" t="n">
        <v>44.5098</v>
      </c>
      <c r="P38" s="58" t="n">
        <v>6923.468</v>
      </c>
      <c r="Q38" s="58" t="n">
        <v>8.748</v>
      </c>
      <c r="R38" s="59" t="n">
        <f aca="false">P38/3600</f>
        <v>1.92318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67.6165</v>
      </c>
      <c r="E39" s="43" t="n">
        <v>42.435</v>
      </c>
      <c r="F39" s="43" t="n">
        <v>45.6116</v>
      </c>
      <c r="G39" s="43" t="n">
        <v>45.7431</v>
      </c>
      <c r="H39" s="43" t="n">
        <v>1597.362</v>
      </c>
      <c r="I39" s="43" t="n">
        <v>1.965</v>
      </c>
      <c r="J39" s="44" t="n">
        <f aca="false">H39/3600</f>
        <v>0.443711666666667</v>
      </c>
      <c r="L39" s="42" t="n">
        <v>2359.4474</v>
      </c>
      <c r="M39" s="43" t="n">
        <v>42.435</v>
      </c>
      <c r="N39" s="43" t="n">
        <v>45.6116</v>
      </c>
      <c r="O39" s="43" t="n">
        <v>45.7431</v>
      </c>
      <c r="P39" s="43" t="n">
        <v>1592.213</v>
      </c>
      <c r="Q39" s="43" t="n">
        <v>1.981</v>
      </c>
      <c r="R39" s="44" t="n">
        <f aca="false">P39/3600</f>
        <v>0.44228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8.9732</v>
      </c>
      <c r="E40" s="50" t="n">
        <v>39.625</v>
      </c>
      <c r="F40" s="50" t="n">
        <v>43.5676</v>
      </c>
      <c r="G40" s="50" t="n">
        <v>43.3644</v>
      </c>
      <c r="H40" s="50" t="n">
        <v>1428.688</v>
      </c>
      <c r="I40" s="50" t="n">
        <v>1.669</v>
      </c>
      <c r="J40" s="51" t="n">
        <f aca="false">H40/3600</f>
        <v>0.396857777777778</v>
      </c>
      <c r="L40" s="49" t="n">
        <v>1120.9773</v>
      </c>
      <c r="M40" s="50" t="n">
        <v>39.625</v>
      </c>
      <c r="N40" s="50" t="n">
        <v>43.5676</v>
      </c>
      <c r="O40" s="50" t="n">
        <v>43.3644</v>
      </c>
      <c r="P40" s="50" t="n">
        <v>1427.19</v>
      </c>
      <c r="Q40" s="50" t="n">
        <v>2.605</v>
      </c>
      <c r="R40" s="51" t="n">
        <f aca="false">P40/3600</f>
        <v>0.39644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1.6825</v>
      </c>
      <c r="E41" s="50" t="n">
        <v>37.009</v>
      </c>
      <c r="F41" s="50" t="n">
        <v>41.6992</v>
      </c>
      <c r="G41" s="50" t="n">
        <v>41.3449</v>
      </c>
      <c r="H41" s="50" t="n">
        <v>1275.526</v>
      </c>
      <c r="I41" s="50" t="n">
        <v>1.372</v>
      </c>
      <c r="J41" s="51" t="n">
        <f aca="false">H41/3600</f>
        <v>0.354312777777778</v>
      </c>
      <c r="L41" s="49" t="n">
        <v>553.6866</v>
      </c>
      <c r="M41" s="50" t="n">
        <v>37.009</v>
      </c>
      <c r="N41" s="50" t="n">
        <v>41.6992</v>
      </c>
      <c r="O41" s="50" t="n">
        <v>41.3449</v>
      </c>
      <c r="P41" s="50" t="n">
        <v>1271.7</v>
      </c>
      <c r="Q41" s="50" t="n">
        <v>1.404</v>
      </c>
      <c r="R41" s="51" t="n">
        <f aca="false">P41/3600</f>
        <v>0.353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5.7773</v>
      </c>
      <c r="E42" s="58" t="n">
        <v>34.6391</v>
      </c>
      <c r="F42" s="58" t="n">
        <v>40.3969</v>
      </c>
      <c r="G42" s="58" t="n">
        <v>39.8526</v>
      </c>
      <c r="H42" s="58" t="n">
        <v>1166.869</v>
      </c>
      <c r="I42" s="58" t="n">
        <v>1.232</v>
      </c>
      <c r="J42" s="59" t="n">
        <f aca="false">H42/3600</f>
        <v>0.324130277777778</v>
      </c>
      <c r="L42" s="57" t="n">
        <v>298.066</v>
      </c>
      <c r="M42" s="58" t="n">
        <v>34.6391</v>
      </c>
      <c r="N42" s="58" t="n">
        <v>40.3969</v>
      </c>
      <c r="O42" s="58" t="n">
        <v>39.8526</v>
      </c>
      <c r="P42" s="58" t="n">
        <v>1164.403</v>
      </c>
      <c r="Q42" s="58" t="n">
        <v>1.248</v>
      </c>
      <c r="R42" s="59" t="n">
        <f aca="false">P42/3600</f>
        <v>0.32344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5.5553</v>
      </c>
      <c r="E43" s="43" t="n">
        <v>41.7124</v>
      </c>
      <c r="F43" s="43" t="n">
        <v>45.8149</v>
      </c>
      <c r="G43" s="43" t="n">
        <v>46.2772</v>
      </c>
      <c r="H43" s="43" t="n">
        <v>2142.855</v>
      </c>
      <c r="I43" s="43" t="n">
        <v>2.527</v>
      </c>
      <c r="J43" s="44" t="n">
        <f aca="false">H43/3600</f>
        <v>0.5952375</v>
      </c>
      <c r="L43" s="42" t="n">
        <v>3355.4381</v>
      </c>
      <c r="M43" s="43" t="n">
        <v>41.7124</v>
      </c>
      <c r="N43" s="43" t="n">
        <v>45.8149</v>
      </c>
      <c r="O43" s="43" t="n">
        <v>46.2772</v>
      </c>
      <c r="P43" s="43" t="n">
        <v>2141.033</v>
      </c>
      <c r="Q43" s="43" t="n">
        <v>2.527</v>
      </c>
      <c r="R43" s="44" t="n">
        <f aca="false">P43/3600</f>
        <v>0.59473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7.0456</v>
      </c>
      <c r="E44" s="50" t="n">
        <v>38.9764</v>
      </c>
      <c r="F44" s="50" t="n">
        <v>44.0776</v>
      </c>
      <c r="G44" s="50" t="n">
        <v>44.1511</v>
      </c>
      <c r="H44" s="50" t="n">
        <v>1902.593</v>
      </c>
      <c r="I44" s="50" t="n">
        <v>2.152</v>
      </c>
      <c r="J44" s="51" t="n">
        <f aca="false">H44/3600</f>
        <v>0.528498055555556</v>
      </c>
      <c r="L44" s="49" t="n">
        <v>1626.9879</v>
      </c>
      <c r="M44" s="50" t="n">
        <v>38.9764</v>
      </c>
      <c r="N44" s="50" t="n">
        <v>44.0776</v>
      </c>
      <c r="O44" s="50" t="n">
        <v>44.1511</v>
      </c>
      <c r="P44" s="50" t="n">
        <v>1894.925</v>
      </c>
      <c r="Q44" s="50" t="n">
        <v>2.168</v>
      </c>
      <c r="R44" s="51" t="n">
        <f aca="false">P44/3600</f>
        <v>0.52636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.3935</v>
      </c>
      <c r="E45" s="50" t="n">
        <v>36.1365</v>
      </c>
      <c r="F45" s="50" t="n">
        <v>42.6883</v>
      </c>
      <c r="G45" s="50" t="n">
        <v>42.4273</v>
      </c>
      <c r="H45" s="50" t="n">
        <v>1702.927</v>
      </c>
      <c r="I45" s="50" t="n">
        <v>1.809</v>
      </c>
      <c r="J45" s="51" t="n">
        <f aca="false">H45/3600</f>
        <v>0.473035277777778</v>
      </c>
      <c r="L45" s="49" t="n">
        <v>821.4995</v>
      </c>
      <c r="M45" s="50" t="n">
        <v>36.1365</v>
      </c>
      <c r="N45" s="50" t="n">
        <v>42.6883</v>
      </c>
      <c r="O45" s="50" t="n">
        <v>42.4273</v>
      </c>
      <c r="P45" s="50" t="n">
        <v>1695.549</v>
      </c>
      <c r="Q45" s="50" t="n">
        <v>1.856</v>
      </c>
      <c r="R45" s="51" t="n">
        <f aca="false">P45/3600</f>
        <v>0.47098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1.2428</v>
      </c>
      <c r="E46" s="58" t="n">
        <v>33.4425</v>
      </c>
      <c r="F46" s="58" t="n">
        <v>41.638</v>
      </c>
      <c r="G46" s="58" t="n">
        <v>41.177</v>
      </c>
      <c r="H46" s="58" t="n">
        <v>1561.965</v>
      </c>
      <c r="I46" s="58" t="n">
        <v>1.606</v>
      </c>
      <c r="J46" s="59" t="n">
        <f aca="false">H46/3600</f>
        <v>0.433879166666667</v>
      </c>
      <c r="L46" s="57" t="n">
        <v>431.6502</v>
      </c>
      <c r="M46" s="58" t="n">
        <v>33.4425</v>
      </c>
      <c r="N46" s="58" t="n">
        <v>41.638</v>
      </c>
      <c r="O46" s="58" t="n">
        <v>41.177</v>
      </c>
      <c r="P46" s="58" t="n">
        <v>1551.652</v>
      </c>
      <c r="Q46" s="58" t="n">
        <v>1.653</v>
      </c>
      <c r="R46" s="59" t="n">
        <f aca="false">P46/3600</f>
        <v>0.431014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810.5485</v>
      </c>
      <c r="E47" s="43" t="n">
        <v>39.5944</v>
      </c>
      <c r="F47" s="43" t="n">
        <v>43.4433</v>
      </c>
      <c r="G47" s="43" t="n">
        <v>43.938</v>
      </c>
      <c r="H47" s="43" t="n">
        <v>1652.966</v>
      </c>
      <c r="I47" s="43" t="n">
        <v>2.371</v>
      </c>
      <c r="J47" s="44" t="n">
        <f aca="false">H47/3600</f>
        <v>0.459157222222222</v>
      </c>
      <c r="L47" s="42" t="n">
        <v>5802.1196</v>
      </c>
      <c r="M47" s="43" t="n">
        <v>39.5944</v>
      </c>
      <c r="N47" s="43" t="n">
        <v>43.4433</v>
      </c>
      <c r="O47" s="43" t="n">
        <v>43.938</v>
      </c>
      <c r="P47" s="43" t="n">
        <v>1653.083</v>
      </c>
      <c r="Q47" s="43" t="n">
        <v>2.402</v>
      </c>
      <c r="R47" s="44" t="n">
        <f aca="false">P47/3600</f>
        <v>0.45918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6.3959</v>
      </c>
      <c r="E48" s="50" t="n">
        <v>36.2356</v>
      </c>
      <c r="F48" s="50" t="n">
        <v>41.296</v>
      </c>
      <c r="G48" s="50" t="n">
        <v>41.6434</v>
      </c>
      <c r="H48" s="50" t="n">
        <v>1439.801</v>
      </c>
      <c r="I48" s="50" t="n">
        <v>1.95</v>
      </c>
      <c r="J48" s="51" t="n">
        <f aca="false">H48/3600</f>
        <v>0.399944722222222</v>
      </c>
      <c r="L48" s="49" t="n">
        <v>2777.9835</v>
      </c>
      <c r="M48" s="50" t="n">
        <v>36.2356</v>
      </c>
      <c r="N48" s="50" t="n">
        <v>41.296</v>
      </c>
      <c r="O48" s="50" t="n">
        <v>41.6434</v>
      </c>
      <c r="P48" s="50" t="n">
        <v>1438.806</v>
      </c>
      <c r="Q48" s="50" t="n">
        <v>1.996</v>
      </c>
      <c r="R48" s="51" t="n">
        <f aca="false">P48/3600</f>
        <v>0.39966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60.3505</v>
      </c>
      <c r="E49" s="50" t="n">
        <v>33.1641</v>
      </c>
      <c r="F49" s="50" t="n">
        <v>39.7037</v>
      </c>
      <c r="G49" s="50" t="n">
        <v>39.9471</v>
      </c>
      <c r="H49" s="50" t="n">
        <v>1264.049</v>
      </c>
      <c r="I49" s="50" t="n">
        <v>1.559</v>
      </c>
      <c r="J49" s="51" t="n">
        <f aca="false">H49/3600</f>
        <v>0.351124722222222</v>
      </c>
      <c r="L49" s="49" t="n">
        <v>1352.1485</v>
      </c>
      <c r="M49" s="50" t="n">
        <v>33.1641</v>
      </c>
      <c r="N49" s="50" t="n">
        <v>39.7037</v>
      </c>
      <c r="O49" s="50" t="n">
        <v>39.9471</v>
      </c>
      <c r="P49" s="50" t="n">
        <v>1260.66</v>
      </c>
      <c r="Q49" s="50" t="n">
        <v>1.591</v>
      </c>
      <c r="R49" s="51" t="n">
        <f aca="false">P49/3600</f>
        <v>0.35018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1.8392</v>
      </c>
      <c r="E50" s="58" t="n">
        <v>30.4452</v>
      </c>
      <c r="F50" s="58" t="n">
        <v>38.6252</v>
      </c>
      <c r="G50" s="58" t="n">
        <v>38.7625</v>
      </c>
      <c r="H50" s="58" t="n">
        <v>1147.885</v>
      </c>
      <c r="I50" s="58" t="n">
        <v>1.357</v>
      </c>
      <c r="J50" s="59" t="n">
        <f aca="false">H50/3600</f>
        <v>0.318856944444444</v>
      </c>
      <c r="L50" s="57" t="n">
        <v>653.8845</v>
      </c>
      <c r="M50" s="58" t="n">
        <v>30.4452</v>
      </c>
      <c r="N50" s="58" t="n">
        <v>38.6252</v>
      </c>
      <c r="O50" s="58" t="n">
        <v>38.7625</v>
      </c>
      <c r="P50" s="58" t="n">
        <v>1136.881</v>
      </c>
      <c r="Q50" s="58" t="n">
        <v>1.372</v>
      </c>
      <c r="R50" s="59" t="n">
        <f aca="false">P50/3600</f>
        <v>0.31580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709.2923</v>
      </c>
      <c r="E51" s="43" t="n">
        <v>40.2381</v>
      </c>
      <c r="F51" s="43" t="n">
        <v>43.8294</v>
      </c>
      <c r="G51" s="43" t="n">
        <v>44.8375</v>
      </c>
      <c r="H51" s="43" t="n">
        <v>1634.796</v>
      </c>
      <c r="I51" s="43" t="n">
        <v>1.809</v>
      </c>
      <c r="J51" s="44" t="n">
        <f aca="false">H51/3600</f>
        <v>0.45411</v>
      </c>
      <c r="L51" s="42" t="n">
        <v>3705.8548</v>
      </c>
      <c r="M51" s="43" t="n">
        <v>40.2381</v>
      </c>
      <c r="N51" s="43" t="n">
        <v>43.8294</v>
      </c>
      <c r="O51" s="43" t="n">
        <v>44.8375</v>
      </c>
      <c r="P51" s="43" t="n">
        <v>1636.897</v>
      </c>
      <c r="Q51" s="43" t="n">
        <v>1.809</v>
      </c>
      <c r="R51" s="44" t="n">
        <f aca="false">P51/3600</f>
        <v>0.45469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88.8505</v>
      </c>
      <c r="E52" s="50" t="n">
        <v>37.1052</v>
      </c>
      <c r="F52" s="50" t="n">
        <v>41.8788</v>
      </c>
      <c r="G52" s="50" t="n">
        <v>42.8548</v>
      </c>
      <c r="H52" s="50" t="n">
        <v>1424.647</v>
      </c>
      <c r="I52" s="50" t="n">
        <v>1.482</v>
      </c>
      <c r="J52" s="51" t="n">
        <f aca="false">H52/3600</f>
        <v>0.395735277777778</v>
      </c>
      <c r="L52" s="49" t="n">
        <v>1685.4129</v>
      </c>
      <c r="M52" s="50" t="n">
        <v>37.1052</v>
      </c>
      <c r="N52" s="50" t="n">
        <v>41.8788</v>
      </c>
      <c r="O52" s="50" t="n">
        <v>42.8548</v>
      </c>
      <c r="P52" s="50" t="n">
        <v>1415.92</v>
      </c>
      <c r="Q52" s="50" t="n">
        <v>1.497</v>
      </c>
      <c r="R52" s="51" t="n">
        <f aca="false">P52/3600</f>
        <v>0.39331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05.2886</v>
      </c>
      <c r="E53" s="50" t="n">
        <v>34.2518</v>
      </c>
      <c r="F53" s="50" t="n">
        <v>40.3739</v>
      </c>
      <c r="G53" s="50" t="n">
        <v>41.1468</v>
      </c>
      <c r="H53" s="50" t="n">
        <v>1231.3</v>
      </c>
      <c r="I53" s="50" t="n">
        <v>1.216</v>
      </c>
      <c r="J53" s="51" t="n">
        <f aca="false">H53/3600</f>
        <v>0.342027777777778</v>
      </c>
      <c r="L53" s="49" t="n">
        <v>801.8437</v>
      </c>
      <c r="M53" s="50" t="n">
        <v>34.2518</v>
      </c>
      <c r="N53" s="50" t="n">
        <v>40.3739</v>
      </c>
      <c r="O53" s="50" t="n">
        <v>41.1468</v>
      </c>
      <c r="P53" s="50" t="n">
        <v>1222.875</v>
      </c>
      <c r="Q53" s="50" t="n">
        <v>1.232</v>
      </c>
      <c r="R53" s="51" t="n">
        <f aca="false">P53/3600</f>
        <v>0.33968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84.0849</v>
      </c>
      <c r="E54" s="58" t="n">
        <v>31.8943</v>
      </c>
      <c r="F54" s="58" t="n">
        <v>39.2879</v>
      </c>
      <c r="G54" s="58" t="n">
        <v>39.8526</v>
      </c>
      <c r="H54" s="58" t="n">
        <v>1096.181</v>
      </c>
      <c r="I54" s="58" t="n">
        <v>1.06</v>
      </c>
      <c r="J54" s="59" t="n">
        <f aca="false">H54/3600</f>
        <v>0.304494722222222</v>
      </c>
      <c r="L54" s="57" t="n">
        <v>380.4185</v>
      </c>
      <c r="M54" s="58" t="n">
        <v>31.8943</v>
      </c>
      <c r="N54" s="58" t="n">
        <v>39.2879</v>
      </c>
      <c r="O54" s="58" t="n">
        <v>39.8526</v>
      </c>
      <c r="P54" s="58" t="n">
        <v>1093.043</v>
      </c>
      <c r="Q54" s="58" t="n">
        <v>1.107</v>
      </c>
      <c r="R54" s="59" t="n">
        <f aca="false">P54/3600</f>
        <v>0.30362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3.0309</v>
      </c>
      <c r="E55" s="43" t="n">
        <v>43.0526</v>
      </c>
      <c r="F55" s="43" t="n">
        <v>46.4865</v>
      </c>
      <c r="G55" s="43" t="n">
        <v>45.9199</v>
      </c>
      <c r="H55" s="43" t="n">
        <v>368.354</v>
      </c>
      <c r="I55" s="43" t="n">
        <v>0.483</v>
      </c>
      <c r="J55" s="44" t="n">
        <f aca="false">H55/3600</f>
        <v>0.102320555555556</v>
      </c>
      <c r="L55" s="42" t="n">
        <v>794.7381</v>
      </c>
      <c r="M55" s="43" t="n">
        <v>43.0526</v>
      </c>
      <c r="N55" s="43" t="n">
        <v>46.4865</v>
      </c>
      <c r="O55" s="43" t="n">
        <v>45.9199</v>
      </c>
      <c r="P55" s="43" t="n">
        <v>366.148</v>
      </c>
      <c r="Q55" s="43" t="n">
        <v>0.468</v>
      </c>
      <c r="R55" s="44" t="n">
        <f aca="false">P55/3600</f>
        <v>0.10170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2.7835</v>
      </c>
      <c r="E56" s="50" t="n">
        <v>39.7828</v>
      </c>
      <c r="F56" s="50" t="n">
        <v>44.2941</v>
      </c>
      <c r="G56" s="50" t="n">
        <v>43.4888</v>
      </c>
      <c r="H56" s="50" t="n">
        <v>328.074</v>
      </c>
      <c r="I56" s="50" t="n">
        <v>0.405</v>
      </c>
      <c r="J56" s="51" t="n">
        <f aca="false">H56/3600</f>
        <v>0.0911316666666667</v>
      </c>
      <c r="L56" s="49" t="n">
        <v>394.4577</v>
      </c>
      <c r="M56" s="50" t="n">
        <v>39.7828</v>
      </c>
      <c r="N56" s="50" t="n">
        <v>44.2941</v>
      </c>
      <c r="O56" s="50" t="n">
        <v>43.4888</v>
      </c>
      <c r="P56" s="50" t="n">
        <v>327.002</v>
      </c>
      <c r="Q56" s="50" t="n">
        <v>0.421</v>
      </c>
      <c r="R56" s="51" t="n">
        <f aca="false">P56/3600</f>
        <v>0.09083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7.8062</v>
      </c>
      <c r="E57" s="50" t="n">
        <v>36.782</v>
      </c>
      <c r="F57" s="50" t="n">
        <v>42.4583</v>
      </c>
      <c r="G57" s="50" t="n">
        <v>41.5683</v>
      </c>
      <c r="H57" s="50" t="n">
        <v>293.812</v>
      </c>
      <c r="I57" s="50" t="n">
        <v>0.343</v>
      </c>
      <c r="J57" s="51" t="n">
        <f aca="false">H57/3600</f>
        <v>0.0816144444444445</v>
      </c>
      <c r="L57" s="49" t="n">
        <v>199.6289</v>
      </c>
      <c r="M57" s="50" t="n">
        <v>36.782</v>
      </c>
      <c r="N57" s="50" t="n">
        <v>42.4583</v>
      </c>
      <c r="O57" s="50" t="n">
        <v>41.5683</v>
      </c>
      <c r="P57" s="50" t="n">
        <v>293.455</v>
      </c>
      <c r="Q57" s="50" t="n">
        <v>0.358</v>
      </c>
      <c r="R57" s="51" t="n">
        <f aca="false">P57/3600</f>
        <v>0.08151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5.1258</v>
      </c>
      <c r="E58" s="58" t="n">
        <v>34.2282</v>
      </c>
      <c r="F58" s="58" t="n">
        <v>41.2146</v>
      </c>
      <c r="G58" s="58" t="n">
        <v>40.1397</v>
      </c>
      <c r="H58" s="58" t="n">
        <v>272.408</v>
      </c>
      <c r="I58" s="58" t="n">
        <v>0.327</v>
      </c>
      <c r="J58" s="59" t="n">
        <f aca="false">H58/3600</f>
        <v>0.0756688888888889</v>
      </c>
      <c r="L58" s="57" t="n">
        <v>106.9278</v>
      </c>
      <c r="M58" s="58" t="n">
        <v>34.2282</v>
      </c>
      <c r="N58" s="58" t="n">
        <v>41.2146</v>
      </c>
      <c r="O58" s="58" t="n">
        <v>40.1397</v>
      </c>
      <c r="P58" s="58" t="n">
        <v>270.398</v>
      </c>
      <c r="Q58" s="58" t="n">
        <v>0.312</v>
      </c>
      <c r="R58" s="59" t="n">
        <f aca="false">P58/3600</f>
        <v>0.07511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69.7005</v>
      </c>
      <c r="E59" s="43" t="n">
        <v>40.0474</v>
      </c>
      <c r="F59" s="43" t="n">
        <v>45.9855</v>
      </c>
      <c r="G59" s="43" t="n">
        <v>46.6862</v>
      </c>
      <c r="H59" s="43" t="n">
        <v>385.135</v>
      </c>
      <c r="I59" s="43" t="n">
        <v>0.639</v>
      </c>
      <c r="J59" s="44" t="n">
        <f aca="false">H59/3600</f>
        <v>0.106981944444444</v>
      </c>
      <c r="L59" s="42" t="n">
        <v>1058.8986</v>
      </c>
      <c r="M59" s="43" t="n">
        <v>40.0474</v>
      </c>
      <c r="N59" s="43" t="n">
        <v>45.9855</v>
      </c>
      <c r="O59" s="43" t="n">
        <v>46.6862</v>
      </c>
      <c r="P59" s="43" t="n">
        <v>383.606</v>
      </c>
      <c r="Q59" s="43" t="n">
        <v>0.655</v>
      </c>
      <c r="R59" s="44" t="n">
        <f aca="false">P59/3600</f>
        <v>0.10655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5.2633</v>
      </c>
      <c r="E60" s="50" t="n">
        <v>36.9116</v>
      </c>
      <c r="F60" s="50" t="n">
        <v>44.1317</v>
      </c>
      <c r="G60" s="50" t="n">
        <v>44.8253</v>
      </c>
      <c r="H60" s="50" t="n">
        <v>341.607</v>
      </c>
      <c r="I60" s="50" t="n">
        <v>0.53</v>
      </c>
      <c r="J60" s="51" t="n">
        <f aca="false">H60/3600</f>
        <v>0.0948908333333333</v>
      </c>
      <c r="L60" s="49" t="n">
        <v>484.4614</v>
      </c>
      <c r="M60" s="50" t="n">
        <v>36.9116</v>
      </c>
      <c r="N60" s="50" t="n">
        <v>44.1317</v>
      </c>
      <c r="O60" s="50" t="n">
        <v>44.8253</v>
      </c>
      <c r="P60" s="50" t="n">
        <v>340.032</v>
      </c>
      <c r="Q60" s="50" t="n">
        <v>0.561</v>
      </c>
      <c r="R60" s="51" t="n">
        <f aca="false">P60/3600</f>
        <v>0.09445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1.293</v>
      </c>
      <c r="E61" s="50" t="n">
        <v>34.0549</v>
      </c>
      <c r="F61" s="50" t="n">
        <v>42.8708</v>
      </c>
      <c r="G61" s="50" t="n">
        <v>43.3092</v>
      </c>
      <c r="H61" s="50" t="n">
        <v>313.258</v>
      </c>
      <c r="I61" s="50" t="n">
        <v>0.467</v>
      </c>
      <c r="J61" s="51" t="n">
        <f aca="false">H61/3600</f>
        <v>0.0870161111111111</v>
      </c>
      <c r="L61" s="49" t="n">
        <v>260.5284</v>
      </c>
      <c r="M61" s="50" t="n">
        <v>34.0549</v>
      </c>
      <c r="N61" s="50" t="n">
        <v>42.8708</v>
      </c>
      <c r="O61" s="50" t="n">
        <v>43.3092</v>
      </c>
      <c r="P61" s="50" t="n">
        <v>312.031</v>
      </c>
      <c r="Q61" s="50" t="n">
        <v>0.919</v>
      </c>
      <c r="R61" s="51" t="n">
        <f aca="false">P61/3600</f>
        <v>0.08667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61.7786</v>
      </c>
      <c r="E62" s="58" t="n">
        <v>31.194</v>
      </c>
      <c r="F62" s="58" t="n">
        <v>41.9819</v>
      </c>
      <c r="G62" s="58" t="n">
        <v>42.3368</v>
      </c>
      <c r="H62" s="58" t="n">
        <v>299.01</v>
      </c>
      <c r="I62" s="58" t="n">
        <v>0.421</v>
      </c>
      <c r="J62" s="59" t="n">
        <f aca="false">H62/3600</f>
        <v>0.0830583333333333</v>
      </c>
      <c r="L62" s="57" t="n">
        <v>151.0474</v>
      </c>
      <c r="M62" s="58" t="n">
        <v>31.194</v>
      </c>
      <c r="N62" s="58" t="n">
        <v>41.9819</v>
      </c>
      <c r="O62" s="58" t="n">
        <v>42.3368</v>
      </c>
      <c r="P62" s="58" t="n">
        <v>295.59</v>
      </c>
      <c r="Q62" s="58" t="n">
        <v>0.436</v>
      </c>
      <c r="R62" s="59" t="n">
        <f aca="false">P62/3600</f>
        <v>0.08210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8.5856</v>
      </c>
      <c r="E63" s="43" t="n">
        <v>40.16</v>
      </c>
      <c r="F63" s="43" t="n">
        <v>43.9501</v>
      </c>
      <c r="G63" s="43" t="n">
        <v>44.9599</v>
      </c>
      <c r="H63" s="43" t="n">
        <v>371.36</v>
      </c>
      <c r="I63" s="43" t="n">
        <v>0.577</v>
      </c>
      <c r="J63" s="44" t="n">
        <f aca="false">H63/3600</f>
        <v>0.103155555555556</v>
      </c>
      <c r="L63" s="42" t="n">
        <v>1080.5113</v>
      </c>
      <c r="M63" s="43" t="n">
        <v>40.16</v>
      </c>
      <c r="N63" s="43" t="n">
        <v>43.9501</v>
      </c>
      <c r="O63" s="43" t="n">
        <v>44.9599</v>
      </c>
      <c r="P63" s="43" t="n">
        <v>370.629</v>
      </c>
      <c r="Q63" s="43" t="n">
        <v>0.577</v>
      </c>
      <c r="R63" s="44" t="n">
        <f aca="false">P63/3600</f>
        <v>0.10295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2.7423</v>
      </c>
      <c r="E64" s="50" t="n">
        <v>37.1774</v>
      </c>
      <c r="F64" s="50" t="n">
        <v>41.8075</v>
      </c>
      <c r="G64" s="50" t="n">
        <v>42.7035</v>
      </c>
      <c r="H64" s="50" t="n">
        <v>325.494</v>
      </c>
      <c r="I64" s="50" t="n">
        <v>0.468</v>
      </c>
      <c r="J64" s="51" t="n">
        <f aca="false">H64/3600</f>
        <v>0.090415</v>
      </c>
      <c r="L64" s="49" t="n">
        <v>504.7464</v>
      </c>
      <c r="M64" s="50" t="n">
        <v>37.1774</v>
      </c>
      <c r="N64" s="50" t="n">
        <v>41.8075</v>
      </c>
      <c r="O64" s="50" t="n">
        <v>42.7035</v>
      </c>
      <c r="P64" s="50" t="n">
        <v>324.858</v>
      </c>
      <c r="Q64" s="50" t="n">
        <v>0.468</v>
      </c>
      <c r="R64" s="51" t="n">
        <f aca="false">P64/3600</f>
        <v>0.09023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1.9175</v>
      </c>
      <c r="E65" s="50" t="n">
        <v>34.4039</v>
      </c>
      <c r="F65" s="50" t="n">
        <v>40.1538</v>
      </c>
      <c r="G65" s="50" t="n">
        <v>40.9135</v>
      </c>
      <c r="H65" s="50" t="n">
        <v>285.886</v>
      </c>
      <c r="I65" s="50" t="n">
        <v>0.374</v>
      </c>
      <c r="J65" s="51" t="n">
        <f aca="false">H65/3600</f>
        <v>0.0794127777777778</v>
      </c>
      <c r="L65" s="49" t="n">
        <v>243.9093</v>
      </c>
      <c r="M65" s="50" t="n">
        <v>34.4039</v>
      </c>
      <c r="N65" s="50" t="n">
        <v>40.1538</v>
      </c>
      <c r="O65" s="50" t="n">
        <v>40.9135</v>
      </c>
      <c r="P65" s="50" t="n">
        <v>285.062</v>
      </c>
      <c r="Q65" s="50" t="n">
        <v>0.39</v>
      </c>
      <c r="R65" s="51" t="n">
        <f aca="false">P65/3600</f>
        <v>0.07918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1175</v>
      </c>
      <c r="E66" s="58" t="n">
        <v>31.9252</v>
      </c>
      <c r="F66" s="58" t="n">
        <v>38.9025</v>
      </c>
      <c r="G66" s="58" t="n">
        <v>39.6765</v>
      </c>
      <c r="H66" s="58" t="n">
        <v>259.521</v>
      </c>
      <c r="I66" s="58" t="n">
        <v>0.327</v>
      </c>
      <c r="J66" s="59" t="n">
        <f aca="false">H66/3600</f>
        <v>0.0720891666666667</v>
      </c>
      <c r="L66" s="57" t="n">
        <v>121.1794</v>
      </c>
      <c r="M66" s="58" t="n">
        <v>31.9252</v>
      </c>
      <c r="N66" s="58" t="n">
        <v>38.9025</v>
      </c>
      <c r="O66" s="58" t="n">
        <v>39.6765</v>
      </c>
      <c r="P66" s="58" t="n">
        <v>259.166</v>
      </c>
      <c r="Q66" s="58" t="n">
        <v>0.343</v>
      </c>
      <c r="R66" s="59" t="n">
        <f aca="false">P66/3600</f>
        <v>0.07199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12.2018</v>
      </c>
      <c r="E67" s="43" t="n">
        <v>40.5408</v>
      </c>
      <c r="F67" s="43" t="n">
        <v>43.9439</v>
      </c>
      <c r="G67" s="43" t="n">
        <v>44.325</v>
      </c>
      <c r="H67" s="43" t="n">
        <v>367.192</v>
      </c>
      <c r="I67" s="43" t="n">
        <v>0.468</v>
      </c>
      <c r="J67" s="44" t="n">
        <f aca="false">H67/3600</f>
        <v>0.101997777777778</v>
      </c>
      <c r="L67" s="42" t="n">
        <v>1008.4874</v>
      </c>
      <c r="M67" s="43" t="n">
        <v>40.5408</v>
      </c>
      <c r="N67" s="43" t="n">
        <v>43.9439</v>
      </c>
      <c r="O67" s="43" t="n">
        <v>44.325</v>
      </c>
      <c r="P67" s="43" t="n">
        <v>365.827</v>
      </c>
      <c r="Q67" s="43" t="n">
        <v>0.483</v>
      </c>
      <c r="R67" s="44" t="n">
        <f aca="false">P67/3600</f>
        <v>0.101618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7.8449</v>
      </c>
      <c r="E68" s="50" t="n">
        <v>37.0044</v>
      </c>
      <c r="F68" s="50" t="n">
        <v>41.6927</v>
      </c>
      <c r="G68" s="50" t="n">
        <v>41.8837</v>
      </c>
      <c r="H68" s="50" t="n">
        <v>322.124</v>
      </c>
      <c r="I68" s="50" t="n">
        <v>0.39</v>
      </c>
      <c r="J68" s="51" t="n">
        <f aca="false">H68/3600</f>
        <v>0.0894788888888889</v>
      </c>
      <c r="L68" s="49" t="n">
        <v>494.0862</v>
      </c>
      <c r="M68" s="50" t="n">
        <v>37.0044</v>
      </c>
      <c r="N68" s="50" t="n">
        <v>41.6927</v>
      </c>
      <c r="O68" s="50" t="n">
        <v>41.8837</v>
      </c>
      <c r="P68" s="50" t="n">
        <v>320.82</v>
      </c>
      <c r="Q68" s="50" t="n">
        <v>0.405</v>
      </c>
      <c r="R68" s="51" t="n">
        <f aca="false">P68/3600</f>
        <v>0.08911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4.4418</v>
      </c>
      <c r="E69" s="50" t="n">
        <v>34.0086</v>
      </c>
      <c r="F69" s="50" t="n">
        <v>39.9082</v>
      </c>
      <c r="G69" s="50" t="n">
        <v>39.8714</v>
      </c>
      <c r="H69" s="50" t="n">
        <v>276.946</v>
      </c>
      <c r="I69" s="50" t="n">
        <v>0.312</v>
      </c>
      <c r="J69" s="51" t="n">
        <f aca="false">H69/3600</f>
        <v>0.0769294444444445</v>
      </c>
      <c r="L69" s="49" t="n">
        <v>240.5317</v>
      </c>
      <c r="M69" s="50" t="n">
        <v>34.0086</v>
      </c>
      <c r="N69" s="50" t="n">
        <v>39.9082</v>
      </c>
      <c r="O69" s="50" t="n">
        <v>39.8714</v>
      </c>
      <c r="P69" s="50" t="n">
        <v>276.546</v>
      </c>
      <c r="Q69" s="50" t="n">
        <v>0.327</v>
      </c>
      <c r="R69" s="51" t="n">
        <f aca="false">P69/3600</f>
        <v>0.07681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3428</v>
      </c>
      <c r="E70" s="58" t="n">
        <v>31.6094</v>
      </c>
      <c r="F70" s="58" t="n">
        <v>38.5967</v>
      </c>
      <c r="G70" s="58" t="n">
        <v>38.3801</v>
      </c>
      <c r="H70" s="58" t="n">
        <v>240.589</v>
      </c>
      <c r="I70" s="58" t="n">
        <v>0.28</v>
      </c>
      <c r="J70" s="59" t="n">
        <f aca="false">H70/3600</f>
        <v>0.0668302777777778</v>
      </c>
      <c r="L70" s="57" t="n">
        <v>121.3218</v>
      </c>
      <c r="M70" s="58" t="n">
        <v>31.6094</v>
      </c>
      <c r="N70" s="58" t="n">
        <v>38.5967</v>
      </c>
      <c r="O70" s="58" t="n">
        <v>38.3801</v>
      </c>
      <c r="P70" s="58" t="n">
        <v>239.135</v>
      </c>
      <c r="Q70" s="58" t="n">
        <v>0.28</v>
      </c>
      <c r="R70" s="59" t="n">
        <f aca="false">P70/3600</f>
        <v>0.06642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00464936558518</v>
      </c>
      <c r="J89" s="70" t="n">
        <f aca="false">GEOMEAN(J3:J82)</f>
        <v>0.693952565547967</v>
      </c>
      <c r="Q89" s="70" t="n">
        <f aca="false">GEOMEAN(Q3:Q82)</f>
        <v>3.10617864900618</v>
      </c>
      <c r="R89" s="70" t="n">
        <f aca="false">GEOMEAN(R3:R82)</f>
        <v>0.69131624348584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379072599415</v>
      </c>
      <c r="R90" s="71" t="n">
        <f aca="false">R89/J89</f>
        <v>0.99620100538134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3071944444444</v>
      </c>
      <c r="J91" s="70" t="n">
        <f aca="false">SUM(J3:J82)</f>
        <v>104.618250833333</v>
      </c>
      <c r="Q91" s="70" t="n">
        <f aca="false">SUM(Q3:Q82)/3600</f>
        <v>0.125640555555556</v>
      </c>
      <c r="R91" s="70" t="n">
        <f aca="false">SUM(R3:R82)</f>
        <v>104.2702491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396.271</v>
      </c>
      <c r="E19" s="43" t="n">
        <v>45.2652</v>
      </c>
      <c r="F19" s="43" t="n">
        <v>46.3119</v>
      </c>
      <c r="G19" s="43" t="n">
        <v>47.7806</v>
      </c>
      <c r="H19" s="43" t="n">
        <v>7964.33</v>
      </c>
      <c r="I19" s="43" t="n">
        <v>6.988</v>
      </c>
      <c r="J19" s="44" t="n">
        <f aca="false">H19/3600</f>
        <v>2.21231388888889</v>
      </c>
      <c r="L19" s="42" t="n">
        <v>4388.8261</v>
      </c>
      <c r="M19" s="43" t="n">
        <v>45.2652</v>
      </c>
      <c r="N19" s="43" t="n">
        <v>46.3119</v>
      </c>
      <c r="O19" s="43" t="n">
        <v>47.7806</v>
      </c>
      <c r="P19" s="43" t="n">
        <v>7919.554</v>
      </c>
      <c r="Q19" s="43" t="n">
        <v>7.004</v>
      </c>
      <c r="R19" s="44" t="n">
        <f aca="false">P19/3600</f>
        <v>2.19987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54.1616</v>
      </c>
      <c r="E20" s="50" t="n">
        <v>42.787</v>
      </c>
      <c r="F20" s="50" t="n">
        <v>44.7654</v>
      </c>
      <c r="G20" s="50" t="n">
        <v>46.2753</v>
      </c>
      <c r="H20" s="50" t="n">
        <v>7096.486</v>
      </c>
      <c r="I20" s="50" t="n">
        <v>6.224</v>
      </c>
      <c r="J20" s="51" t="n">
        <f aca="false">H20/3600</f>
        <v>1.97124611111111</v>
      </c>
      <c r="L20" s="49" t="n">
        <v>2146.7167</v>
      </c>
      <c r="M20" s="50" t="n">
        <v>42.787</v>
      </c>
      <c r="N20" s="50" t="n">
        <v>44.7654</v>
      </c>
      <c r="O20" s="50" t="n">
        <v>46.2753</v>
      </c>
      <c r="P20" s="50" t="n">
        <v>7049.572</v>
      </c>
      <c r="Q20" s="50" t="n">
        <v>6.224</v>
      </c>
      <c r="R20" s="51" t="n">
        <f aca="false">P20/3600</f>
        <v>1.95821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3.8335</v>
      </c>
      <c r="E21" s="50" t="n">
        <v>39.8903</v>
      </c>
      <c r="F21" s="50" t="n">
        <v>43.6804</v>
      </c>
      <c r="G21" s="50" t="n">
        <v>45.3262</v>
      </c>
      <c r="H21" s="50" t="n">
        <v>6220.117</v>
      </c>
      <c r="I21" s="50" t="n">
        <v>5.491</v>
      </c>
      <c r="J21" s="51" t="n">
        <f aca="false">H21/3600</f>
        <v>1.72781027777778</v>
      </c>
      <c r="L21" s="49" t="n">
        <v>1036.4434</v>
      </c>
      <c r="M21" s="50" t="n">
        <v>39.8903</v>
      </c>
      <c r="N21" s="50" t="n">
        <v>43.6804</v>
      </c>
      <c r="O21" s="50" t="n">
        <v>45.3262</v>
      </c>
      <c r="P21" s="50" t="n">
        <v>6201.424</v>
      </c>
      <c r="Q21" s="50" t="n">
        <v>5.491</v>
      </c>
      <c r="R21" s="51" t="n">
        <f aca="false">P21/3600</f>
        <v>1.72261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6.2567</v>
      </c>
      <c r="E22" s="58" t="n">
        <v>37.2471</v>
      </c>
      <c r="F22" s="58" t="n">
        <v>42.8857</v>
      </c>
      <c r="G22" s="58" t="n">
        <v>44.6964</v>
      </c>
      <c r="H22" s="58" t="n">
        <v>5512.88</v>
      </c>
      <c r="I22" s="58" t="n">
        <v>4.914</v>
      </c>
      <c r="J22" s="59" t="n">
        <f aca="false">H22/3600</f>
        <v>1.53135555555556</v>
      </c>
      <c r="L22" s="57" t="n">
        <v>508.8666</v>
      </c>
      <c r="M22" s="58" t="n">
        <v>37.2471</v>
      </c>
      <c r="N22" s="58" t="n">
        <v>42.8857</v>
      </c>
      <c r="O22" s="58" t="n">
        <v>44.6964</v>
      </c>
      <c r="P22" s="58" t="n">
        <v>5495.092</v>
      </c>
      <c r="Q22" s="58" t="n">
        <v>4.929</v>
      </c>
      <c r="R22" s="59" t="n">
        <f aca="false">P22/3600</f>
        <v>1.52641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588.689</v>
      </c>
      <c r="E23" s="43" t="n">
        <v>42.4792</v>
      </c>
      <c r="F23" s="43" t="n">
        <v>45.0033</v>
      </c>
      <c r="G23" s="43" t="n">
        <v>46.5116</v>
      </c>
      <c r="H23" s="43" t="n">
        <v>5820.425</v>
      </c>
      <c r="I23" s="43" t="n">
        <v>6.786</v>
      </c>
      <c r="J23" s="44" t="n">
        <f aca="false">H23/3600</f>
        <v>1.61678472222222</v>
      </c>
      <c r="L23" s="42" t="n">
        <v>5581.1148</v>
      </c>
      <c r="M23" s="43" t="n">
        <v>42.4792</v>
      </c>
      <c r="N23" s="43" t="n">
        <v>45.0033</v>
      </c>
      <c r="O23" s="43" t="n">
        <v>46.5116</v>
      </c>
      <c r="P23" s="43" t="n">
        <v>5806.612</v>
      </c>
      <c r="Q23" s="43" t="n">
        <v>6.786</v>
      </c>
      <c r="R23" s="44" t="n">
        <f aca="false">P23/3600</f>
        <v>1.61294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04.5375</v>
      </c>
      <c r="E24" s="50" t="n">
        <v>39.8172</v>
      </c>
      <c r="F24" s="50" t="n">
        <v>43.3905</v>
      </c>
      <c r="G24" s="50" t="n">
        <v>44.891</v>
      </c>
      <c r="H24" s="50" t="n">
        <v>5095.011</v>
      </c>
      <c r="I24" s="50" t="n">
        <v>5.584</v>
      </c>
      <c r="J24" s="51" t="n">
        <f aca="false">H24/3600</f>
        <v>1.41528083333333</v>
      </c>
      <c r="L24" s="49" t="n">
        <v>2396.9633</v>
      </c>
      <c r="M24" s="50" t="n">
        <v>39.8172</v>
      </c>
      <c r="N24" s="50" t="n">
        <v>43.3905</v>
      </c>
      <c r="O24" s="50" t="n">
        <v>44.891</v>
      </c>
      <c r="P24" s="50" t="n">
        <v>5058.318</v>
      </c>
      <c r="Q24" s="50" t="n">
        <v>5.631</v>
      </c>
      <c r="R24" s="51" t="n">
        <f aca="false">P24/3600</f>
        <v>1.40508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70.1767</v>
      </c>
      <c r="E25" s="50" t="n">
        <v>37.3073</v>
      </c>
      <c r="F25" s="50" t="n">
        <v>42.1788</v>
      </c>
      <c r="G25" s="50" t="n">
        <v>43.8566</v>
      </c>
      <c r="H25" s="50" t="n">
        <v>4553.614</v>
      </c>
      <c r="I25" s="50" t="n">
        <v>4.804</v>
      </c>
      <c r="J25" s="51" t="n">
        <f aca="false">H25/3600</f>
        <v>1.26489277777778</v>
      </c>
      <c r="L25" s="49" t="n">
        <v>1062.6299</v>
      </c>
      <c r="M25" s="50" t="n">
        <v>37.3073</v>
      </c>
      <c r="N25" s="50" t="n">
        <v>42.1788</v>
      </c>
      <c r="O25" s="50" t="n">
        <v>43.8566</v>
      </c>
      <c r="P25" s="50" t="n">
        <v>4558.659</v>
      </c>
      <c r="Q25" s="50" t="n">
        <v>4.836</v>
      </c>
      <c r="R25" s="51" t="n">
        <f aca="false">P25/3600</f>
        <v>1.266294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9.4514</v>
      </c>
      <c r="E26" s="58" t="n">
        <v>35.031</v>
      </c>
      <c r="F26" s="58" t="n">
        <v>41.337</v>
      </c>
      <c r="G26" s="58" t="n">
        <v>43.2514</v>
      </c>
      <c r="H26" s="58" t="n">
        <v>4161.529</v>
      </c>
      <c r="I26" s="58" t="n">
        <v>4.258</v>
      </c>
      <c r="J26" s="59" t="n">
        <f aca="false">H26/3600</f>
        <v>1.15598027777778</v>
      </c>
      <c r="L26" s="57" t="n">
        <v>471.9047</v>
      </c>
      <c r="M26" s="58" t="n">
        <v>35.031</v>
      </c>
      <c r="N26" s="58" t="n">
        <v>41.337</v>
      </c>
      <c r="O26" s="58" t="n">
        <v>43.2514</v>
      </c>
      <c r="P26" s="58" t="n">
        <v>4152.492</v>
      </c>
      <c r="Q26" s="58" t="n">
        <v>4.274</v>
      </c>
      <c r="R26" s="59" t="n">
        <f aca="false">P26/3600</f>
        <v>1.1534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69.5134</v>
      </c>
      <c r="E27" s="43" t="n">
        <v>41.773</v>
      </c>
      <c r="F27" s="43" t="n">
        <v>43.6808</v>
      </c>
      <c r="G27" s="43" t="n">
        <v>46.2934</v>
      </c>
      <c r="H27" s="43" t="n">
        <v>11133.413</v>
      </c>
      <c r="I27" s="43" t="n">
        <v>11.45</v>
      </c>
      <c r="J27" s="44" t="n">
        <f aca="false">H27/3600</f>
        <v>3.09261472222222</v>
      </c>
      <c r="L27" s="42" t="n">
        <v>10352.9072</v>
      </c>
      <c r="M27" s="43" t="n">
        <v>41.773</v>
      </c>
      <c r="N27" s="43" t="n">
        <v>43.6808</v>
      </c>
      <c r="O27" s="43" t="n">
        <v>46.2934</v>
      </c>
      <c r="P27" s="43" t="n">
        <v>11127.134</v>
      </c>
      <c r="Q27" s="43" t="n">
        <v>11.669</v>
      </c>
      <c r="R27" s="44" t="n">
        <f aca="false">P27/3600</f>
        <v>3.09087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2.1649</v>
      </c>
      <c r="E28" s="50" t="n">
        <v>39.7573</v>
      </c>
      <c r="F28" s="50" t="n">
        <v>42.6363</v>
      </c>
      <c r="G28" s="50" t="n">
        <v>44.599</v>
      </c>
      <c r="H28" s="50" t="n">
        <v>9886.981</v>
      </c>
      <c r="I28" s="50" t="n">
        <v>9.375</v>
      </c>
      <c r="J28" s="51" t="n">
        <f aca="false">H28/3600</f>
        <v>2.74638361111111</v>
      </c>
      <c r="L28" s="49" t="n">
        <v>3925.5588</v>
      </c>
      <c r="M28" s="50" t="n">
        <v>39.7573</v>
      </c>
      <c r="N28" s="50" t="n">
        <v>42.6363</v>
      </c>
      <c r="O28" s="50" t="n">
        <v>44.599</v>
      </c>
      <c r="P28" s="50" t="n">
        <v>9837.426</v>
      </c>
      <c r="Q28" s="50" t="n">
        <v>9.422</v>
      </c>
      <c r="R28" s="51" t="n">
        <f aca="false">P28/3600</f>
        <v>2.73261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62.2144</v>
      </c>
      <c r="E29" s="50" t="n">
        <v>37.5126</v>
      </c>
      <c r="F29" s="50" t="n">
        <v>41.7519</v>
      </c>
      <c r="G29" s="50" t="n">
        <v>43.1583</v>
      </c>
      <c r="H29" s="50" t="n">
        <v>8926.467</v>
      </c>
      <c r="I29" s="50" t="n">
        <v>8.283</v>
      </c>
      <c r="J29" s="51" t="n">
        <f aca="false">H29/3600</f>
        <v>2.47957416666667</v>
      </c>
      <c r="L29" s="49" t="n">
        <v>1845.6866</v>
      </c>
      <c r="M29" s="50" t="n">
        <v>37.5126</v>
      </c>
      <c r="N29" s="50" t="n">
        <v>41.7519</v>
      </c>
      <c r="O29" s="50" t="n">
        <v>43.1583</v>
      </c>
      <c r="P29" s="50" t="n">
        <v>8884.847</v>
      </c>
      <c r="Q29" s="50" t="n">
        <v>8.86</v>
      </c>
      <c r="R29" s="51" t="n">
        <f aca="false">P29/3600</f>
        <v>2.468013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5.6701</v>
      </c>
      <c r="E30" s="58" t="n">
        <v>35.1997</v>
      </c>
      <c r="F30" s="58" t="n">
        <v>40.9742</v>
      </c>
      <c r="G30" s="58" t="n">
        <v>42.0257</v>
      </c>
      <c r="H30" s="58" t="n">
        <v>8258.656</v>
      </c>
      <c r="I30" s="58" t="n">
        <v>7.316</v>
      </c>
      <c r="J30" s="59" t="n">
        <f aca="false">H30/3600</f>
        <v>2.29407111111111</v>
      </c>
      <c r="L30" s="57" t="n">
        <v>919.1423</v>
      </c>
      <c r="M30" s="58" t="n">
        <v>35.1997</v>
      </c>
      <c r="N30" s="58" t="n">
        <v>40.9742</v>
      </c>
      <c r="O30" s="58" t="n">
        <v>42.0257</v>
      </c>
      <c r="P30" s="58" t="n">
        <v>8195.611</v>
      </c>
      <c r="Q30" s="58" t="n">
        <v>7.347</v>
      </c>
      <c r="R30" s="59" t="n">
        <f aca="false">P30/3600</f>
        <v>2.276558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582.4742</v>
      </c>
      <c r="E31" s="43" t="n">
        <v>42.6875</v>
      </c>
      <c r="F31" s="43" t="n">
        <v>47.2257</v>
      </c>
      <c r="G31" s="43" t="n">
        <v>47.9168</v>
      </c>
      <c r="H31" s="43" t="n">
        <v>16036.44</v>
      </c>
      <c r="I31" s="43" t="n">
        <v>13.774</v>
      </c>
      <c r="J31" s="44" t="n">
        <f aca="false">H31/3600</f>
        <v>4.45456666666667</v>
      </c>
      <c r="L31" s="42" t="n">
        <v>9565.5134</v>
      </c>
      <c r="M31" s="43" t="n">
        <v>42.6875</v>
      </c>
      <c r="N31" s="43" t="n">
        <v>47.2257</v>
      </c>
      <c r="O31" s="43" t="n">
        <v>47.9168</v>
      </c>
      <c r="P31" s="43" t="n">
        <v>15896.276</v>
      </c>
      <c r="Q31" s="43" t="n">
        <v>13.774</v>
      </c>
      <c r="R31" s="44" t="n">
        <f aca="false">P31/3600</f>
        <v>4.41563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11.8227</v>
      </c>
      <c r="E32" s="50" t="n">
        <v>40.8805</v>
      </c>
      <c r="F32" s="50" t="n">
        <v>45.766</v>
      </c>
      <c r="G32" s="50" t="n">
        <v>45.7233</v>
      </c>
      <c r="H32" s="50" t="n">
        <v>13838.055</v>
      </c>
      <c r="I32" s="50" t="n">
        <v>11.98</v>
      </c>
      <c r="J32" s="51" t="n">
        <f aca="false">H32/3600</f>
        <v>3.84390416666667</v>
      </c>
      <c r="L32" s="49" t="n">
        <v>3994.8619</v>
      </c>
      <c r="M32" s="50" t="n">
        <v>40.8805</v>
      </c>
      <c r="N32" s="50" t="n">
        <v>45.766</v>
      </c>
      <c r="O32" s="50" t="n">
        <v>45.7233</v>
      </c>
      <c r="P32" s="50" t="n">
        <v>13842.11</v>
      </c>
      <c r="Q32" s="50" t="n">
        <v>12.058</v>
      </c>
      <c r="R32" s="51" t="n">
        <f aca="false">P32/3600</f>
        <v>3.8450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4.5196</v>
      </c>
      <c r="E33" s="50" t="n">
        <v>38.8008</v>
      </c>
      <c r="F33" s="50" t="n">
        <v>44.4069</v>
      </c>
      <c r="G33" s="50" t="n">
        <v>43.8517</v>
      </c>
      <c r="H33" s="50" t="n">
        <v>12137.689</v>
      </c>
      <c r="I33" s="50" t="n">
        <v>10.826</v>
      </c>
      <c r="J33" s="51" t="n">
        <f aca="false">H33/3600</f>
        <v>3.37158027777778</v>
      </c>
      <c r="L33" s="49" t="n">
        <v>1927.6742</v>
      </c>
      <c r="M33" s="50" t="n">
        <v>38.8008</v>
      </c>
      <c r="N33" s="50" t="n">
        <v>44.4069</v>
      </c>
      <c r="O33" s="50" t="n">
        <v>43.8517</v>
      </c>
      <c r="P33" s="50" t="n">
        <v>12086.795</v>
      </c>
      <c r="Q33" s="50" t="n">
        <v>10.92</v>
      </c>
      <c r="R33" s="51" t="n">
        <f aca="false">P33/3600</f>
        <v>3.357443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5.8639</v>
      </c>
      <c r="E34" s="58" t="n">
        <v>36.6376</v>
      </c>
      <c r="F34" s="58" t="n">
        <v>43.3305</v>
      </c>
      <c r="G34" s="58" t="n">
        <v>42.4312</v>
      </c>
      <c r="H34" s="58" t="n">
        <v>10692.789</v>
      </c>
      <c r="I34" s="58" t="n">
        <v>10.015</v>
      </c>
      <c r="J34" s="59" t="n">
        <f aca="false">H34/3600</f>
        <v>2.97021916666667</v>
      </c>
      <c r="L34" s="57" t="n">
        <v>999.068</v>
      </c>
      <c r="M34" s="58" t="n">
        <v>36.6376</v>
      </c>
      <c r="N34" s="58" t="n">
        <v>43.3305</v>
      </c>
      <c r="O34" s="58" t="n">
        <v>42.4312</v>
      </c>
      <c r="P34" s="58" t="n">
        <v>10645.178</v>
      </c>
      <c r="Q34" s="58" t="n">
        <v>10.124</v>
      </c>
      <c r="R34" s="59" t="n">
        <f aca="false">P34/3600</f>
        <v>2.95699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696.5656</v>
      </c>
      <c r="E35" s="43" t="n">
        <v>41.0942</v>
      </c>
      <c r="F35" s="43" t="n">
        <v>45.8111</v>
      </c>
      <c r="G35" s="43" t="n">
        <v>48.1604</v>
      </c>
      <c r="H35" s="43" t="n">
        <v>15537.984</v>
      </c>
      <c r="I35" s="43" t="n">
        <v>17.924</v>
      </c>
      <c r="J35" s="44" t="n">
        <f aca="false">H35/3600</f>
        <v>4.31610666666667</v>
      </c>
      <c r="L35" s="42" t="n">
        <v>18676.4428</v>
      </c>
      <c r="M35" s="43" t="n">
        <v>41.0942</v>
      </c>
      <c r="N35" s="43" t="n">
        <v>45.8111</v>
      </c>
      <c r="O35" s="43" t="n">
        <v>48.1604</v>
      </c>
      <c r="P35" s="43" t="n">
        <v>15495.944</v>
      </c>
      <c r="Q35" s="43" t="n">
        <v>18.111</v>
      </c>
      <c r="R35" s="44" t="n">
        <f aca="false">P35/3600</f>
        <v>4.30442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276.8298</v>
      </c>
      <c r="E36" s="50" t="n">
        <v>39.084</v>
      </c>
      <c r="F36" s="50" t="n">
        <v>44.4965</v>
      </c>
      <c r="G36" s="50" t="n">
        <v>46.9302</v>
      </c>
      <c r="H36" s="50" t="n">
        <v>13149.726</v>
      </c>
      <c r="I36" s="50" t="n">
        <v>13.587</v>
      </c>
      <c r="J36" s="51" t="n">
        <f aca="false">H36/3600</f>
        <v>3.65270166666667</v>
      </c>
      <c r="L36" s="49" t="n">
        <v>4256.707</v>
      </c>
      <c r="M36" s="50" t="n">
        <v>39.084</v>
      </c>
      <c r="N36" s="50" t="n">
        <v>44.4965</v>
      </c>
      <c r="O36" s="50" t="n">
        <v>46.9302</v>
      </c>
      <c r="P36" s="50" t="n">
        <v>13119.097</v>
      </c>
      <c r="Q36" s="50" t="n">
        <v>13.665</v>
      </c>
      <c r="R36" s="51" t="n">
        <f aca="false">P36/3600</f>
        <v>3.644193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497.4623</v>
      </c>
      <c r="E37" s="50" t="n">
        <v>37.2408</v>
      </c>
      <c r="F37" s="50" t="n">
        <v>43.3526</v>
      </c>
      <c r="G37" s="50" t="n">
        <v>45.7958</v>
      </c>
      <c r="H37" s="50" t="n">
        <v>11802.033</v>
      </c>
      <c r="I37" s="50" t="n">
        <v>12.168</v>
      </c>
      <c r="J37" s="51" t="n">
        <f aca="false">H37/3600</f>
        <v>3.2783425</v>
      </c>
      <c r="L37" s="49" t="n">
        <v>1477.4288</v>
      </c>
      <c r="M37" s="50" t="n">
        <v>37.2408</v>
      </c>
      <c r="N37" s="50" t="n">
        <v>43.3526</v>
      </c>
      <c r="O37" s="50" t="n">
        <v>45.7958</v>
      </c>
      <c r="P37" s="50" t="n">
        <v>11758.681</v>
      </c>
      <c r="Q37" s="50" t="n">
        <v>11.793</v>
      </c>
      <c r="R37" s="51" t="n">
        <f aca="false">P37/3600</f>
        <v>3.26630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37.2837</v>
      </c>
      <c r="E38" s="58" t="n">
        <v>35.2605</v>
      </c>
      <c r="F38" s="58" t="n">
        <v>42.5167</v>
      </c>
      <c r="G38" s="58" t="n">
        <v>44.9413</v>
      </c>
      <c r="H38" s="58" t="n">
        <v>11180.884</v>
      </c>
      <c r="I38" s="58" t="n">
        <v>10.81</v>
      </c>
      <c r="J38" s="59" t="n">
        <f aca="false">H38/3600</f>
        <v>3.10580111111111</v>
      </c>
      <c r="L38" s="57" t="n">
        <v>617.2502</v>
      </c>
      <c r="M38" s="58" t="n">
        <v>35.2605</v>
      </c>
      <c r="N38" s="58" t="n">
        <v>42.5167</v>
      </c>
      <c r="O38" s="58" t="n">
        <v>44.9413</v>
      </c>
      <c r="P38" s="58" t="n">
        <v>11124.299</v>
      </c>
      <c r="Q38" s="58" t="n">
        <v>10.873</v>
      </c>
      <c r="R38" s="59" t="n">
        <f aca="false">P38/3600</f>
        <v>3.09008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90.9113</v>
      </c>
      <c r="E39" s="43" t="n">
        <v>42.9581</v>
      </c>
      <c r="F39" s="43" t="n">
        <v>46.0188</v>
      </c>
      <c r="G39" s="43" t="n">
        <v>46.1867</v>
      </c>
      <c r="H39" s="43" t="n">
        <v>2334.352</v>
      </c>
      <c r="I39" s="43" t="n">
        <v>2.527</v>
      </c>
      <c r="J39" s="44" t="n">
        <f aca="false">H39/3600</f>
        <v>0.648431111111111</v>
      </c>
      <c r="L39" s="42" t="n">
        <v>2173.7732</v>
      </c>
      <c r="M39" s="43" t="n">
        <v>42.9581</v>
      </c>
      <c r="N39" s="43" t="n">
        <v>46.0188</v>
      </c>
      <c r="O39" s="43" t="n">
        <v>46.1867</v>
      </c>
      <c r="P39" s="43" t="n">
        <v>2321.496</v>
      </c>
      <c r="Q39" s="43" t="n">
        <v>2.558</v>
      </c>
      <c r="R39" s="44" t="n">
        <f aca="false">P39/3600</f>
        <v>0.6448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28.1691</v>
      </c>
      <c r="E40" s="50" t="n">
        <v>40.0791</v>
      </c>
      <c r="F40" s="50" t="n">
        <v>43.7808</v>
      </c>
      <c r="G40" s="50" t="n">
        <v>43.5993</v>
      </c>
      <c r="H40" s="50" t="n">
        <v>2090.31</v>
      </c>
      <c r="I40" s="50" t="n">
        <v>2.183</v>
      </c>
      <c r="J40" s="51" t="n">
        <f aca="false">H40/3600</f>
        <v>0.580641666666667</v>
      </c>
      <c r="L40" s="49" t="n">
        <v>1011.0309</v>
      </c>
      <c r="M40" s="50" t="n">
        <v>40.0791</v>
      </c>
      <c r="N40" s="50" t="n">
        <v>43.7808</v>
      </c>
      <c r="O40" s="50" t="n">
        <v>43.5993</v>
      </c>
      <c r="P40" s="50" t="n">
        <v>2076.059</v>
      </c>
      <c r="Q40" s="50" t="n">
        <v>2.059</v>
      </c>
      <c r="R40" s="51" t="n">
        <f aca="false">P40/3600</f>
        <v>0.57668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7.0722</v>
      </c>
      <c r="E41" s="50" t="n">
        <v>37.4804</v>
      </c>
      <c r="F41" s="50" t="n">
        <v>41.985</v>
      </c>
      <c r="G41" s="50" t="n">
        <v>41.494</v>
      </c>
      <c r="H41" s="50" t="n">
        <v>1876.458</v>
      </c>
      <c r="I41" s="50" t="n">
        <v>1.684</v>
      </c>
      <c r="J41" s="51" t="n">
        <f aca="false">H41/3600</f>
        <v>0.521238333333333</v>
      </c>
      <c r="L41" s="49" t="n">
        <v>490.0371</v>
      </c>
      <c r="M41" s="50" t="n">
        <v>37.4804</v>
      </c>
      <c r="N41" s="50" t="n">
        <v>41.985</v>
      </c>
      <c r="O41" s="50" t="n">
        <v>41.494</v>
      </c>
      <c r="P41" s="50" t="n">
        <v>1864.984</v>
      </c>
      <c r="Q41" s="50" t="n">
        <v>1.716</v>
      </c>
      <c r="R41" s="51" t="n">
        <f aca="false">P41/3600</f>
        <v>0.51805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6.8247</v>
      </c>
      <c r="E42" s="58" t="n">
        <v>35.0633</v>
      </c>
      <c r="F42" s="58" t="n">
        <v>40.4284</v>
      </c>
      <c r="G42" s="58" t="n">
        <v>39.9638</v>
      </c>
      <c r="H42" s="58" t="n">
        <v>1714.622</v>
      </c>
      <c r="I42" s="58" t="n">
        <v>1.466</v>
      </c>
      <c r="J42" s="59" t="n">
        <f aca="false">H42/3600</f>
        <v>0.476283888888889</v>
      </c>
      <c r="L42" s="57" t="n">
        <v>259.8845</v>
      </c>
      <c r="M42" s="58" t="n">
        <v>35.0633</v>
      </c>
      <c r="N42" s="58" t="n">
        <v>40.4284</v>
      </c>
      <c r="O42" s="58" t="n">
        <v>39.9638</v>
      </c>
      <c r="P42" s="58" t="n">
        <v>1707.827</v>
      </c>
      <c r="Q42" s="58" t="n">
        <v>1.466</v>
      </c>
      <c r="R42" s="59" t="n">
        <f aca="false">P42/3600</f>
        <v>0.47439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95.8995</v>
      </c>
      <c r="E43" s="43" t="n">
        <v>41.8818</v>
      </c>
      <c r="F43" s="43" t="n">
        <v>45.7394</v>
      </c>
      <c r="G43" s="43" t="n">
        <v>46.1647</v>
      </c>
      <c r="H43" s="43" t="n">
        <v>3400.182</v>
      </c>
      <c r="I43" s="43" t="n">
        <v>3.4</v>
      </c>
      <c r="J43" s="44" t="n">
        <f aca="false">H43/3600</f>
        <v>0.944495</v>
      </c>
      <c r="L43" s="42" t="n">
        <v>3375.6019</v>
      </c>
      <c r="M43" s="43" t="n">
        <v>41.8818</v>
      </c>
      <c r="N43" s="43" t="n">
        <v>45.7394</v>
      </c>
      <c r="O43" s="43" t="n">
        <v>46.1647</v>
      </c>
      <c r="P43" s="43" t="n">
        <v>3399.979</v>
      </c>
      <c r="Q43" s="43" t="n">
        <v>3.385</v>
      </c>
      <c r="R43" s="44" t="n">
        <f aca="false">P43/3600</f>
        <v>0.94443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98.2288</v>
      </c>
      <c r="E44" s="50" t="n">
        <v>38.9051</v>
      </c>
      <c r="F44" s="50" t="n">
        <v>43.7498</v>
      </c>
      <c r="G44" s="50" t="n">
        <v>43.8349</v>
      </c>
      <c r="H44" s="50" t="n">
        <v>3009.843</v>
      </c>
      <c r="I44" s="50" t="n">
        <v>2.808</v>
      </c>
      <c r="J44" s="51" t="n">
        <f aca="false">H44/3600</f>
        <v>0.8360675</v>
      </c>
      <c r="L44" s="49" t="n">
        <v>1577.9684</v>
      </c>
      <c r="M44" s="50" t="n">
        <v>38.9051</v>
      </c>
      <c r="N44" s="50" t="n">
        <v>43.7498</v>
      </c>
      <c r="O44" s="50" t="n">
        <v>43.8349</v>
      </c>
      <c r="P44" s="50" t="n">
        <v>3002.149</v>
      </c>
      <c r="Q44" s="50" t="n">
        <v>2.854</v>
      </c>
      <c r="R44" s="51" t="n">
        <f aca="false">P44/3600</f>
        <v>0.83393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8.6884</v>
      </c>
      <c r="E45" s="50" t="n">
        <v>35.9627</v>
      </c>
      <c r="F45" s="50" t="n">
        <v>42.1926</v>
      </c>
      <c r="G45" s="50" t="n">
        <v>42.0142</v>
      </c>
      <c r="H45" s="50" t="n">
        <v>2685.934</v>
      </c>
      <c r="I45" s="50" t="n">
        <v>2.34</v>
      </c>
      <c r="J45" s="51" t="n">
        <f aca="false">H45/3600</f>
        <v>0.746092777777778</v>
      </c>
      <c r="L45" s="49" t="n">
        <v>788.934</v>
      </c>
      <c r="M45" s="50" t="n">
        <v>35.9627</v>
      </c>
      <c r="N45" s="50" t="n">
        <v>42.1926</v>
      </c>
      <c r="O45" s="50" t="n">
        <v>42.0142</v>
      </c>
      <c r="P45" s="50" t="n">
        <v>2654.171</v>
      </c>
      <c r="Q45" s="50" t="n">
        <v>2.34</v>
      </c>
      <c r="R45" s="51" t="n">
        <f aca="false">P45/3600</f>
        <v>0.73726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0.5674</v>
      </c>
      <c r="E46" s="58" t="n">
        <v>33.1828</v>
      </c>
      <c r="F46" s="58" t="n">
        <v>41.078</v>
      </c>
      <c r="G46" s="58" t="n">
        <v>40.645</v>
      </c>
      <c r="H46" s="58" t="n">
        <v>2421.275</v>
      </c>
      <c r="I46" s="58" t="n">
        <v>2.028</v>
      </c>
      <c r="J46" s="59" t="n">
        <f aca="false">H46/3600</f>
        <v>0.672576388888889</v>
      </c>
      <c r="L46" s="57" t="n">
        <v>411.1777</v>
      </c>
      <c r="M46" s="58" t="n">
        <v>33.1828</v>
      </c>
      <c r="N46" s="58" t="n">
        <v>41.078</v>
      </c>
      <c r="O46" s="58" t="n">
        <v>40.645</v>
      </c>
      <c r="P46" s="58" t="n">
        <v>2414.614</v>
      </c>
      <c r="Q46" s="58" t="n">
        <v>2.059</v>
      </c>
      <c r="R46" s="59" t="n">
        <f aca="false">P46/3600</f>
        <v>0.67072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091.9753</v>
      </c>
      <c r="E47" s="43" t="n">
        <v>39.8991</v>
      </c>
      <c r="F47" s="43" t="n">
        <v>43.3782</v>
      </c>
      <c r="G47" s="43" t="n">
        <v>43.8718</v>
      </c>
      <c r="H47" s="43" t="n">
        <v>2490.29</v>
      </c>
      <c r="I47" s="43" t="n">
        <v>3.182</v>
      </c>
      <c r="J47" s="44" t="n">
        <f aca="false">H47/3600</f>
        <v>0.691747222222222</v>
      </c>
      <c r="L47" s="42" t="n">
        <v>6075.1959</v>
      </c>
      <c r="M47" s="43" t="n">
        <v>39.8991</v>
      </c>
      <c r="N47" s="43" t="n">
        <v>43.3782</v>
      </c>
      <c r="O47" s="43" t="n">
        <v>43.8718</v>
      </c>
      <c r="P47" s="43" t="n">
        <v>2486.251</v>
      </c>
      <c r="Q47" s="43" t="n">
        <v>3.198</v>
      </c>
      <c r="R47" s="44" t="n">
        <f aca="false">P47/3600</f>
        <v>0.69062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1.4639</v>
      </c>
      <c r="E48" s="50" t="n">
        <v>36.3572</v>
      </c>
      <c r="F48" s="50" t="n">
        <v>41.146</v>
      </c>
      <c r="G48" s="50" t="n">
        <v>41.5306</v>
      </c>
      <c r="H48" s="50" t="n">
        <v>2169.084</v>
      </c>
      <c r="I48" s="50" t="n">
        <v>2.527</v>
      </c>
      <c r="J48" s="51" t="n">
        <f aca="false">H48/3600</f>
        <v>0.602523333333333</v>
      </c>
      <c r="L48" s="49" t="n">
        <v>2754.6845</v>
      </c>
      <c r="M48" s="50" t="n">
        <v>36.3572</v>
      </c>
      <c r="N48" s="50" t="n">
        <v>41.146</v>
      </c>
      <c r="O48" s="50" t="n">
        <v>41.5306</v>
      </c>
      <c r="P48" s="50" t="n">
        <v>2159.204</v>
      </c>
      <c r="Q48" s="50" t="n">
        <v>2.525</v>
      </c>
      <c r="R48" s="51" t="n">
        <f aca="false">P48/3600</f>
        <v>0.59977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62.4206</v>
      </c>
      <c r="E49" s="50" t="n">
        <v>33.2295</v>
      </c>
      <c r="F49" s="50" t="n">
        <v>39.5532</v>
      </c>
      <c r="G49" s="50" t="n">
        <v>39.8169</v>
      </c>
      <c r="H49" s="50" t="n">
        <v>1890.128</v>
      </c>
      <c r="I49" s="50" t="n">
        <v>2.043</v>
      </c>
      <c r="J49" s="51" t="n">
        <f aca="false">H49/3600</f>
        <v>0.525035555555556</v>
      </c>
      <c r="L49" s="49" t="n">
        <v>1245.732</v>
      </c>
      <c r="M49" s="50" t="n">
        <v>33.2295</v>
      </c>
      <c r="N49" s="50" t="n">
        <v>39.5532</v>
      </c>
      <c r="O49" s="50" t="n">
        <v>39.8169</v>
      </c>
      <c r="P49" s="50" t="n">
        <v>1881.52</v>
      </c>
      <c r="Q49" s="50" t="n">
        <v>2.074</v>
      </c>
      <c r="R49" s="51" t="n">
        <f aca="false">P49/3600</f>
        <v>0.522644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7.2577</v>
      </c>
      <c r="E50" s="58" t="n">
        <v>30.4898</v>
      </c>
      <c r="F50" s="58" t="n">
        <v>38.4233</v>
      </c>
      <c r="G50" s="58" t="n">
        <v>38.6222</v>
      </c>
      <c r="H50" s="58" t="n">
        <v>1691.289</v>
      </c>
      <c r="I50" s="58" t="n">
        <v>1.762</v>
      </c>
      <c r="J50" s="59" t="n">
        <f aca="false">H50/3600</f>
        <v>0.4698025</v>
      </c>
      <c r="L50" s="57" t="n">
        <v>560.7175</v>
      </c>
      <c r="M50" s="58" t="n">
        <v>30.4898</v>
      </c>
      <c r="N50" s="58" t="n">
        <v>38.4233</v>
      </c>
      <c r="O50" s="58" t="n">
        <v>38.6222</v>
      </c>
      <c r="P50" s="58" t="n">
        <v>1689.762</v>
      </c>
      <c r="Q50" s="58" t="n">
        <v>1.731</v>
      </c>
      <c r="R50" s="59" t="n">
        <f aca="false">P50/3600</f>
        <v>0.46937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08.6055</v>
      </c>
      <c r="E51" s="43" t="n">
        <v>41.0286</v>
      </c>
      <c r="F51" s="43" t="n">
        <v>43.8917</v>
      </c>
      <c r="G51" s="43" t="n">
        <v>44.8922</v>
      </c>
      <c r="H51" s="43" t="n">
        <v>2368.423</v>
      </c>
      <c r="I51" s="43" t="n">
        <v>2.371</v>
      </c>
      <c r="J51" s="44" t="n">
        <f aca="false">H51/3600</f>
        <v>0.657895277777778</v>
      </c>
      <c r="L51" s="42" t="n">
        <v>4001.3834</v>
      </c>
      <c r="M51" s="43" t="n">
        <v>41.0286</v>
      </c>
      <c r="N51" s="43" t="n">
        <v>43.8917</v>
      </c>
      <c r="O51" s="43" t="n">
        <v>44.8922</v>
      </c>
      <c r="P51" s="43" t="n">
        <v>2362.072</v>
      </c>
      <c r="Q51" s="43" t="n">
        <v>2.371</v>
      </c>
      <c r="R51" s="44" t="n">
        <f aca="false">P51/3600</f>
        <v>0.65613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11.9385</v>
      </c>
      <c r="E52" s="50" t="n">
        <v>37.3784</v>
      </c>
      <c r="F52" s="50" t="n">
        <v>41.6708</v>
      </c>
      <c r="G52" s="50" t="n">
        <v>42.5663</v>
      </c>
      <c r="H52" s="50" t="n">
        <v>2087.043</v>
      </c>
      <c r="I52" s="50" t="n">
        <v>1.934</v>
      </c>
      <c r="J52" s="51" t="n">
        <f aca="false">H52/3600</f>
        <v>0.579734166666667</v>
      </c>
      <c r="L52" s="49" t="n">
        <v>1704.6314</v>
      </c>
      <c r="M52" s="50" t="n">
        <v>37.3784</v>
      </c>
      <c r="N52" s="50" t="n">
        <v>41.6708</v>
      </c>
      <c r="O52" s="50" t="n">
        <v>42.5663</v>
      </c>
      <c r="P52" s="50" t="n">
        <v>2091.926</v>
      </c>
      <c r="Q52" s="50" t="n">
        <v>1.95</v>
      </c>
      <c r="R52" s="51" t="n">
        <f aca="false">P52/3600</f>
        <v>0.58109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7.8178</v>
      </c>
      <c r="E53" s="50" t="n">
        <v>34.2988</v>
      </c>
      <c r="F53" s="50" t="n">
        <v>40.1186</v>
      </c>
      <c r="G53" s="50" t="n">
        <v>40.7859</v>
      </c>
      <c r="H53" s="50" t="n">
        <v>1834.439</v>
      </c>
      <c r="I53" s="50" t="n">
        <v>1.591</v>
      </c>
      <c r="J53" s="51" t="n">
        <f aca="false">H53/3600</f>
        <v>0.509566388888889</v>
      </c>
      <c r="L53" s="49" t="n">
        <v>770.2966</v>
      </c>
      <c r="M53" s="50" t="n">
        <v>34.2988</v>
      </c>
      <c r="N53" s="50" t="n">
        <v>40.1186</v>
      </c>
      <c r="O53" s="50" t="n">
        <v>40.7859</v>
      </c>
      <c r="P53" s="50" t="n">
        <v>1820.293</v>
      </c>
      <c r="Q53" s="50" t="n">
        <v>1.606</v>
      </c>
      <c r="R53" s="51" t="n">
        <f aca="false">P53/3600</f>
        <v>0.50563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0.4689</v>
      </c>
      <c r="E54" s="58" t="n">
        <v>31.8904</v>
      </c>
      <c r="F54" s="58" t="n">
        <v>38.9087</v>
      </c>
      <c r="G54" s="58" t="n">
        <v>39.3942</v>
      </c>
      <c r="H54" s="58" t="n">
        <v>1608.656</v>
      </c>
      <c r="I54" s="58" t="n">
        <v>1.341</v>
      </c>
      <c r="J54" s="59" t="n">
        <f aca="false">H54/3600</f>
        <v>0.446848888888889</v>
      </c>
      <c r="L54" s="57" t="n">
        <v>352.6597</v>
      </c>
      <c r="M54" s="58" t="n">
        <v>31.8904</v>
      </c>
      <c r="N54" s="58" t="n">
        <v>38.9087</v>
      </c>
      <c r="O54" s="58" t="n">
        <v>39.3942</v>
      </c>
      <c r="P54" s="58" t="n">
        <v>1602.421</v>
      </c>
      <c r="Q54" s="58" t="n">
        <v>1.341</v>
      </c>
      <c r="R54" s="59" t="n">
        <f aca="false">P54/3600</f>
        <v>0.445116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50.2763</v>
      </c>
      <c r="E55" s="43" t="n">
        <v>43.5243</v>
      </c>
      <c r="F55" s="43" t="n">
        <v>46.6867</v>
      </c>
      <c r="G55" s="43" t="n">
        <v>46.0211</v>
      </c>
      <c r="H55" s="43" t="n">
        <v>568.646</v>
      </c>
      <c r="I55" s="43" t="n">
        <v>0.593</v>
      </c>
      <c r="J55" s="44" t="n">
        <f aca="false">H55/3600</f>
        <v>0.157957222222222</v>
      </c>
      <c r="L55" s="42" t="n">
        <v>833.5588</v>
      </c>
      <c r="M55" s="43" t="n">
        <v>43.5243</v>
      </c>
      <c r="N55" s="43" t="n">
        <v>46.6867</v>
      </c>
      <c r="O55" s="43" t="n">
        <v>46.0211</v>
      </c>
      <c r="P55" s="43" t="n">
        <v>564.992</v>
      </c>
      <c r="Q55" s="43" t="n">
        <v>0.608</v>
      </c>
      <c r="R55" s="44" t="n">
        <f aca="false">P55/3600</f>
        <v>0.15694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6.4619</v>
      </c>
      <c r="E56" s="50" t="n">
        <v>39.9532</v>
      </c>
      <c r="F56" s="50" t="n">
        <v>44.2536</v>
      </c>
      <c r="G56" s="50" t="n">
        <v>43.2723</v>
      </c>
      <c r="H56" s="50" t="n">
        <v>510.738</v>
      </c>
      <c r="I56" s="50" t="n">
        <v>0.499</v>
      </c>
      <c r="J56" s="51" t="n">
        <f aca="false">H56/3600</f>
        <v>0.141871666666667</v>
      </c>
      <c r="L56" s="49" t="n">
        <v>409.6907</v>
      </c>
      <c r="M56" s="50" t="n">
        <v>39.9532</v>
      </c>
      <c r="N56" s="50" t="n">
        <v>44.2536</v>
      </c>
      <c r="O56" s="50" t="n">
        <v>43.2723</v>
      </c>
      <c r="P56" s="50" t="n">
        <v>508.363</v>
      </c>
      <c r="Q56" s="50" t="n">
        <v>0.499</v>
      </c>
      <c r="R56" s="51" t="n">
        <f aca="false">P56/3600</f>
        <v>0.1412119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5.1216</v>
      </c>
      <c r="E57" s="50" t="n">
        <v>36.8112</v>
      </c>
      <c r="F57" s="50" t="n">
        <v>42.2823</v>
      </c>
      <c r="G57" s="50" t="n">
        <v>41.1436</v>
      </c>
      <c r="H57" s="50" t="n">
        <v>459.656</v>
      </c>
      <c r="I57" s="50" t="n">
        <v>0.421</v>
      </c>
      <c r="J57" s="51" t="n">
        <f aca="false">H57/3600</f>
        <v>0.127682222222222</v>
      </c>
      <c r="L57" s="49" t="n">
        <v>208.433</v>
      </c>
      <c r="M57" s="50" t="n">
        <v>36.8112</v>
      </c>
      <c r="N57" s="50" t="n">
        <v>42.2823</v>
      </c>
      <c r="O57" s="50" t="n">
        <v>41.1436</v>
      </c>
      <c r="P57" s="50" t="n">
        <v>457.975</v>
      </c>
      <c r="Q57" s="50" t="n">
        <v>0.436</v>
      </c>
      <c r="R57" s="51" t="n">
        <f aca="false">P57/3600</f>
        <v>0.127215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8.1155</v>
      </c>
      <c r="E58" s="58" t="n">
        <v>34.055</v>
      </c>
      <c r="F58" s="58" t="n">
        <v>40.9847</v>
      </c>
      <c r="G58" s="58" t="n">
        <v>39.5904</v>
      </c>
      <c r="H58" s="58" t="n">
        <v>416.114</v>
      </c>
      <c r="I58" s="58" t="n">
        <v>0.374</v>
      </c>
      <c r="J58" s="59" t="n">
        <f aca="false">H58/3600</f>
        <v>0.115587222222222</v>
      </c>
      <c r="L58" s="57" t="n">
        <v>111.4309</v>
      </c>
      <c r="M58" s="58" t="n">
        <v>34.055</v>
      </c>
      <c r="N58" s="58" t="n">
        <v>40.9847</v>
      </c>
      <c r="O58" s="58" t="n">
        <v>39.5904</v>
      </c>
      <c r="P58" s="58" t="n">
        <v>416.525</v>
      </c>
      <c r="Q58" s="58" t="n">
        <v>0.374</v>
      </c>
      <c r="R58" s="59" t="n">
        <f aca="false">P58/3600</f>
        <v>0.1157013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00.026</v>
      </c>
      <c r="E59" s="43" t="n">
        <v>40.3586</v>
      </c>
      <c r="F59" s="43" t="n">
        <v>46.3216</v>
      </c>
      <c r="G59" s="43" t="n">
        <v>47.1197</v>
      </c>
      <c r="H59" s="43" t="n">
        <v>621.149</v>
      </c>
      <c r="I59" s="43" t="n">
        <v>0.936</v>
      </c>
      <c r="J59" s="44" t="n">
        <f aca="false">H59/3600</f>
        <v>0.172541388888889</v>
      </c>
      <c r="L59" s="42" t="n">
        <v>1179.6837</v>
      </c>
      <c r="M59" s="43" t="n">
        <v>40.3586</v>
      </c>
      <c r="N59" s="43" t="n">
        <v>46.3216</v>
      </c>
      <c r="O59" s="43" t="n">
        <v>47.1197</v>
      </c>
      <c r="P59" s="43" t="n">
        <v>619.323</v>
      </c>
      <c r="Q59" s="43" t="n">
        <v>0.936</v>
      </c>
      <c r="R59" s="44" t="n">
        <f aca="false">P59/3600</f>
        <v>0.17203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16.9563</v>
      </c>
      <c r="E60" s="50" t="n">
        <v>36.9094</v>
      </c>
      <c r="F60" s="50" t="n">
        <v>44.4351</v>
      </c>
      <c r="G60" s="50" t="n">
        <v>45.1612</v>
      </c>
      <c r="H60" s="50" t="n">
        <v>538.203</v>
      </c>
      <c r="I60" s="50" t="n">
        <v>0.717</v>
      </c>
      <c r="J60" s="51" t="n">
        <f aca="false">H60/3600</f>
        <v>0.149500833333333</v>
      </c>
      <c r="L60" s="49" t="n">
        <v>496.614</v>
      </c>
      <c r="M60" s="50" t="n">
        <v>36.9094</v>
      </c>
      <c r="N60" s="50" t="n">
        <v>44.4351</v>
      </c>
      <c r="O60" s="50" t="n">
        <v>45.1612</v>
      </c>
      <c r="P60" s="50" t="n">
        <v>536.8</v>
      </c>
      <c r="Q60" s="50" t="n">
        <v>0.733</v>
      </c>
      <c r="R60" s="51" t="n">
        <f aca="false">P60/3600</f>
        <v>0.1491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9.3488</v>
      </c>
      <c r="E61" s="50" t="n">
        <v>33.8732</v>
      </c>
      <c r="F61" s="50" t="n">
        <v>43.0217</v>
      </c>
      <c r="G61" s="50" t="n">
        <v>43.7342</v>
      </c>
      <c r="H61" s="50" t="n">
        <v>484.773</v>
      </c>
      <c r="I61" s="50" t="n">
        <v>0.592</v>
      </c>
      <c r="J61" s="51" t="n">
        <f aca="false">H61/3600</f>
        <v>0.134659166666667</v>
      </c>
      <c r="L61" s="49" t="n">
        <v>239.1665</v>
      </c>
      <c r="M61" s="50" t="n">
        <v>33.8732</v>
      </c>
      <c r="N61" s="50" t="n">
        <v>43.0217</v>
      </c>
      <c r="O61" s="50" t="n">
        <v>43.7342</v>
      </c>
      <c r="P61" s="50" t="n">
        <v>483.618</v>
      </c>
      <c r="Q61" s="50" t="n">
        <v>0.608</v>
      </c>
      <c r="R61" s="51" t="n">
        <f aca="false">P61/3600</f>
        <v>0.13433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6.4372</v>
      </c>
      <c r="E62" s="58" t="n">
        <v>31.0075</v>
      </c>
      <c r="F62" s="58" t="n">
        <v>42.0635</v>
      </c>
      <c r="G62" s="58" t="n">
        <v>42.5728</v>
      </c>
      <c r="H62" s="58" t="n">
        <v>451.722</v>
      </c>
      <c r="I62" s="58" t="n">
        <v>0.514</v>
      </c>
      <c r="J62" s="59" t="n">
        <f aca="false">H62/3600</f>
        <v>0.125478333333333</v>
      </c>
      <c r="L62" s="57" t="n">
        <v>126.374</v>
      </c>
      <c r="M62" s="58" t="n">
        <v>31.0075</v>
      </c>
      <c r="N62" s="58" t="n">
        <v>42.0635</v>
      </c>
      <c r="O62" s="58" t="n">
        <v>42.5728</v>
      </c>
      <c r="P62" s="58" t="n">
        <v>451.625</v>
      </c>
      <c r="Q62" s="58" t="n">
        <v>0.514</v>
      </c>
      <c r="R62" s="59" t="n">
        <f aca="false">P62/3600</f>
        <v>0.125451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22.2515</v>
      </c>
      <c r="E63" s="43" t="n">
        <v>40.0277</v>
      </c>
      <c r="F63" s="43" t="n">
        <v>43.5871</v>
      </c>
      <c r="G63" s="43" t="n">
        <v>44.553</v>
      </c>
      <c r="H63" s="43" t="n">
        <v>585.799</v>
      </c>
      <c r="I63" s="43" t="n">
        <v>0.733</v>
      </c>
      <c r="J63" s="44" t="n">
        <f aca="false">H63/3600</f>
        <v>0.162721944444444</v>
      </c>
      <c r="L63" s="42" t="n">
        <v>1105.4598</v>
      </c>
      <c r="M63" s="43" t="n">
        <v>40.0277</v>
      </c>
      <c r="N63" s="43" t="n">
        <v>43.5871</v>
      </c>
      <c r="O63" s="43" t="n">
        <v>44.553</v>
      </c>
      <c r="P63" s="43" t="n">
        <v>584.558</v>
      </c>
      <c r="Q63" s="43" t="n">
        <v>0.733</v>
      </c>
      <c r="R63" s="44" t="n">
        <f aca="false">P63/3600</f>
        <v>0.16237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6.1278</v>
      </c>
      <c r="E64" s="50" t="n">
        <v>36.7879</v>
      </c>
      <c r="F64" s="50" t="n">
        <v>41.2966</v>
      </c>
      <c r="G64" s="50" t="n">
        <v>42.125</v>
      </c>
      <c r="H64" s="50" t="n">
        <v>507.013</v>
      </c>
      <c r="I64" s="50" t="n">
        <v>0.561</v>
      </c>
      <c r="J64" s="51" t="n">
        <f aca="false">H64/3600</f>
        <v>0.140836944444444</v>
      </c>
      <c r="L64" s="49" t="n">
        <v>489.3361</v>
      </c>
      <c r="M64" s="50" t="n">
        <v>36.7879</v>
      </c>
      <c r="N64" s="50" t="n">
        <v>41.2966</v>
      </c>
      <c r="O64" s="50" t="n">
        <v>42.125</v>
      </c>
      <c r="P64" s="50" t="n">
        <v>505.014</v>
      </c>
      <c r="Q64" s="50" t="n">
        <v>0.561</v>
      </c>
      <c r="R64" s="51" t="n">
        <f aca="false">P64/3600</f>
        <v>0.14028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2.2887</v>
      </c>
      <c r="E65" s="50" t="n">
        <v>33.919</v>
      </c>
      <c r="F65" s="50" t="n">
        <v>39.5875</v>
      </c>
      <c r="G65" s="50" t="n">
        <v>40.3063</v>
      </c>
      <c r="H65" s="50" t="n">
        <v>445.317</v>
      </c>
      <c r="I65" s="50" t="n">
        <v>0.452</v>
      </c>
      <c r="J65" s="51" t="n">
        <f aca="false">H65/3600</f>
        <v>0.123699166666667</v>
      </c>
      <c r="L65" s="49" t="n">
        <v>225.7567</v>
      </c>
      <c r="M65" s="50" t="n">
        <v>33.919</v>
      </c>
      <c r="N65" s="50" t="n">
        <v>39.5875</v>
      </c>
      <c r="O65" s="50" t="n">
        <v>40.3063</v>
      </c>
      <c r="P65" s="50" t="n">
        <v>440.864</v>
      </c>
      <c r="Q65" s="50" t="n">
        <v>0.468</v>
      </c>
      <c r="R65" s="51" t="n">
        <f aca="false">P65/3600</f>
        <v>0.12246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6.5567</v>
      </c>
      <c r="E66" s="58" t="n">
        <v>31.475</v>
      </c>
      <c r="F66" s="58" t="n">
        <v>38.2434</v>
      </c>
      <c r="G66" s="58" t="n">
        <v>38.9889</v>
      </c>
      <c r="H66" s="58" t="n">
        <v>398.97</v>
      </c>
      <c r="I66" s="58" t="n">
        <v>0.374</v>
      </c>
      <c r="J66" s="59" t="n">
        <f aca="false">H66/3600</f>
        <v>0.110825</v>
      </c>
      <c r="L66" s="57" t="n">
        <v>110.1113</v>
      </c>
      <c r="M66" s="58" t="n">
        <v>31.475</v>
      </c>
      <c r="N66" s="58" t="n">
        <v>38.2434</v>
      </c>
      <c r="O66" s="58" t="n">
        <v>38.9889</v>
      </c>
      <c r="P66" s="58" t="n">
        <v>395.218</v>
      </c>
      <c r="Q66" s="58" t="n">
        <v>0.375</v>
      </c>
      <c r="R66" s="59" t="n">
        <f aca="false">P66/3600</f>
        <v>0.10978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42.8849</v>
      </c>
      <c r="E67" s="43" t="n">
        <v>40.9324</v>
      </c>
      <c r="F67" s="43" t="n">
        <v>43.78</v>
      </c>
      <c r="G67" s="43" t="n">
        <v>44.0348</v>
      </c>
      <c r="H67" s="43" t="n">
        <v>570.304</v>
      </c>
      <c r="I67" s="43" t="n">
        <v>0.624</v>
      </c>
      <c r="J67" s="44" t="n">
        <f aca="false">H67/3600</f>
        <v>0.158417777777778</v>
      </c>
      <c r="L67" s="42" t="n">
        <v>1034.9575</v>
      </c>
      <c r="M67" s="43" t="n">
        <v>40.9324</v>
      </c>
      <c r="N67" s="43" t="n">
        <v>43.78</v>
      </c>
      <c r="O67" s="43" t="n">
        <v>44.0348</v>
      </c>
      <c r="P67" s="43" t="n">
        <v>569.036</v>
      </c>
      <c r="Q67" s="43" t="n">
        <v>0.608</v>
      </c>
      <c r="R67" s="44" t="n">
        <f aca="false">P67/3600</f>
        <v>0.15806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01.6258</v>
      </c>
      <c r="E68" s="50" t="n">
        <v>37.1255</v>
      </c>
      <c r="F68" s="50" t="n">
        <v>41.3285</v>
      </c>
      <c r="G68" s="50" t="n">
        <v>41.3633</v>
      </c>
      <c r="H68" s="50" t="n">
        <v>509.093</v>
      </c>
      <c r="I68" s="50" t="n">
        <v>0.499</v>
      </c>
      <c r="J68" s="51" t="n">
        <f aca="false">H68/3600</f>
        <v>0.141414722222222</v>
      </c>
      <c r="L68" s="49" t="n">
        <v>493.5655</v>
      </c>
      <c r="M68" s="50" t="n">
        <v>37.1255</v>
      </c>
      <c r="N68" s="50" t="n">
        <v>41.3285</v>
      </c>
      <c r="O68" s="50" t="n">
        <v>41.3633</v>
      </c>
      <c r="P68" s="50" t="n">
        <v>507.83</v>
      </c>
      <c r="Q68" s="50" t="n">
        <v>0.499</v>
      </c>
      <c r="R68" s="51" t="n">
        <f aca="false">P68/3600</f>
        <v>0.1410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5.9594</v>
      </c>
      <c r="E69" s="50" t="n">
        <v>34.0243</v>
      </c>
      <c r="F69" s="50" t="n">
        <v>39.3847</v>
      </c>
      <c r="G69" s="50" t="n">
        <v>39.3332</v>
      </c>
      <c r="H69" s="50" t="n">
        <v>447.332</v>
      </c>
      <c r="I69" s="50" t="n">
        <v>0.39</v>
      </c>
      <c r="J69" s="51" t="n">
        <f aca="false">H69/3600</f>
        <v>0.124258888888889</v>
      </c>
      <c r="L69" s="49" t="n">
        <v>237.7182</v>
      </c>
      <c r="M69" s="50" t="n">
        <v>34.0243</v>
      </c>
      <c r="N69" s="50" t="n">
        <v>39.3847</v>
      </c>
      <c r="O69" s="50" t="n">
        <v>39.3332</v>
      </c>
      <c r="P69" s="50" t="n">
        <v>441.794</v>
      </c>
      <c r="Q69" s="50" t="n">
        <v>0.405</v>
      </c>
      <c r="R69" s="51" t="n">
        <f aca="false">P69/3600</f>
        <v>0.12272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8.736</v>
      </c>
      <c r="E70" s="58" t="n">
        <v>31.493</v>
      </c>
      <c r="F70" s="58" t="n">
        <v>38.07</v>
      </c>
      <c r="G70" s="58" t="n">
        <v>37.7008</v>
      </c>
      <c r="H70" s="58" t="n">
        <v>386.695</v>
      </c>
      <c r="I70" s="58" t="n">
        <v>0.327</v>
      </c>
      <c r="J70" s="59" t="n">
        <f aca="false">H70/3600</f>
        <v>0.107415277777778</v>
      </c>
      <c r="L70" s="57" t="n">
        <v>120.1477</v>
      </c>
      <c r="M70" s="58" t="n">
        <v>31.493</v>
      </c>
      <c r="N70" s="58" t="n">
        <v>38.07</v>
      </c>
      <c r="O70" s="58" t="n">
        <v>37.7008</v>
      </c>
      <c r="P70" s="58" t="n">
        <v>385.665</v>
      </c>
      <c r="Q70" s="58" t="n">
        <v>0.327</v>
      </c>
      <c r="R70" s="59" t="n">
        <f aca="false">P70/3600</f>
        <v>0.107129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099.0251</v>
      </c>
      <c r="E71" s="43" t="n">
        <v>46.7584</v>
      </c>
      <c r="F71" s="43" t="n">
        <v>50.1977</v>
      </c>
      <c r="G71" s="43" t="n">
        <v>51.1867</v>
      </c>
      <c r="H71" s="43" t="n">
        <v>4435.358</v>
      </c>
      <c r="I71" s="43" t="n">
        <v>4.477</v>
      </c>
      <c r="J71" s="44" t="n">
        <f aca="false">H71/3600</f>
        <v>1.23204388888889</v>
      </c>
      <c r="L71" s="42" t="n">
        <v>1078.7126</v>
      </c>
      <c r="M71" s="43" t="n">
        <v>46.7584</v>
      </c>
      <c r="N71" s="43" t="n">
        <v>50.1977</v>
      </c>
      <c r="O71" s="43" t="n">
        <v>51.1867</v>
      </c>
      <c r="P71" s="43" t="n">
        <v>4401.955</v>
      </c>
      <c r="Q71" s="43" t="n">
        <v>4.539</v>
      </c>
      <c r="R71" s="44" t="n">
        <f aca="false">P71/3600</f>
        <v>1.2227652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88.1935</v>
      </c>
      <c r="E72" s="50" t="n">
        <v>44.6555</v>
      </c>
      <c r="F72" s="50" t="n">
        <v>49.0316</v>
      </c>
      <c r="G72" s="50" t="n">
        <v>49.8071</v>
      </c>
      <c r="H72" s="50" t="n">
        <v>4137.556</v>
      </c>
      <c r="I72" s="50" t="n">
        <v>3.837</v>
      </c>
      <c r="J72" s="51" t="n">
        <f aca="false">H72/3600</f>
        <v>1.14932111111111</v>
      </c>
      <c r="L72" s="49" t="n">
        <v>467.8809</v>
      </c>
      <c r="M72" s="50" t="n">
        <v>44.6555</v>
      </c>
      <c r="N72" s="50" t="n">
        <v>49.0316</v>
      </c>
      <c r="O72" s="50" t="n">
        <v>49.8071</v>
      </c>
      <c r="P72" s="50" t="n">
        <v>4118.539</v>
      </c>
      <c r="Q72" s="50" t="n">
        <v>3.868</v>
      </c>
      <c r="R72" s="51" t="n">
        <f aca="false">P72/3600</f>
        <v>1.1440386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70.5079</v>
      </c>
      <c r="E73" s="50" t="n">
        <v>42.266</v>
      </c>
      <c r="F73" s="50" t="n">
        <v>47.8381</v>
      </c>
      <c r="G73" s="50" t="n">
        <v>48.4057</v>
      </c>
      <c r="H73" s="50" t="n">
        <v>3974.848</v>
      </c>
      <c r="I73" s="50" t="n">
        <v>3.494</v>
      </c>
      <c r="J73" s="51" t="n">
        <f aca="false">H73/3600</f>
        <v>1.10412444444444</v>
      </c>
      <c r="L73" s="49" t="n">
        <v>250.3033</v>
      </c>
      <c r="M73" s="50" t="n">
        <v>42.266</v>
      </c>
      <c r="N73" s="50" t="n">
        <v>47.8381</v>
      </c>
      <c r="O73" s="50" t="n">
        <v>48.4057</v>
      </c>
      <c r="P73" s="50" t="n">
        <v>3939.69</v>
      </c>
      <c r="Q73" s="50" t="n">
        <v>3.541</v>
      </c>
      <c r="R73" s="51" t="n">
        <f aca="false">P73/3600</f>
        <v>1.0943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65.4958</v>
      </c>
      <c r="E74" s="58" t="n">
        <v>39.6173</v>
      </c>
      <c r="F74" s="58" t="n">
        <v>46.859</v>
      </c>
      <c r="G74" s="58" t="n">
        <v>47.1808</v>
      </c>
      <c r="H74" s="58" t="n">
        <v>3850.576</v>
      </c>
      <c r="I74" s="58" t="n">
        <v>3.229</v>
      </c>
      <c r="J74" s="59" t="n">
        <f aca="false">H74/3600</f>
        <v>1.06960444444444</v>
      </c>
      <c r="L74" s="57" t="n">
        <v>145.2912</v>
      </c>
      <c r="M74" s="58" t="n">
        <v>39.6173</v>
      </c>
      <c r="N74" s="58" t="n">
        <v>46.859</v>
      </c>
      <c r="O74" s="58" t="n">
        <v>47.1808</v>
      </c>
      <c r="P74" s="58" t="n">
        <v>3837.649</v>
      </c>
      <c r="Q74" s="58" t="n">
        <v>3.338</v>
      </c>
      <c r="R74" s="59" t="n">
        <f aca="false">P74/3600</f>
        <v>1.0660136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02.9544</v>
      </c>
      <c r="E75" s="43" t="n">
        <v>46.2383</v>
      </c>
      <c r="F75" s="43" t="n">
        <v>51.3483</v>
      </c>
      <c r="G75" s="43" t="n">
        <v>51.453</v>
      </c>
      <c r="H75" s="43" t="n">
        <v>4525.729</v>
      </c>
      <c r="I75" s="43" t="n">
        <v>4.898</v>
      </c>
      <c r="J75" s="44" t="n">
        <f aca="false">H75/3600</f>
        <v>1.25714694444444</v>
      </c>
      <c r="L75" s="42" t="n">
        <v>1582.3293</v>
      </c>
      <c r="M75" s="43" t="n">
        <v>46.2383</v>
      </c>
      <c r="N75" s="43" t="n">
        <v>51.3483</v>
      </c>
      <c r="O75" s="43" t="n">
        <v>51.453</v>
      </c>
      <c r="P75" s="43" t="n">
        <v>4509.063</v>
      </c>
      <c r="Q75" s="43" t="n">
        <v>4.929</v>
      </c>
      <c r="R75" s="44" t="n">
        <f aca="false">P75/3600</f>
        <v>1.25251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85.9498</v>
      </c>
      <c r="E76" s="50" t="n">
        <v>43.8895</v>
      </c>
      <c r="F76" s="50" t="n">
        <v>50.0851</v>
      </c>
      <c r="G76" s="50" t="n">
        <v>49.7402</v>
      </c>
      <c r="H76" s="50" t="n">
        <v>4204.192</v>
      </c>
      <c r="I76" s="50" t="n">
        <v>4.118</v>
      </c>
      <c r="J76" s="51" t="n">
        <f aca="false">H76/3600</f>
        <v>1.16783111111111</v>
      </c>
      <c r="L76" s="49" t="n">
        <v>665.3247</v>
      </c>
      <c r="M76" s="50" t="n">
        <v>43.8895</v>
      </c>
      <c r="N76" s="50" t="n">
        <v>50.0851</v>
      </c>
      <c r="O76" s="50" t="n">
        <v>49.7402</v>
      </c>
      <c r="P76" s="50" t="n">
        <v>4165.545</v>
      </c>
      <c r="Q76" s="50" t="n">
        <v>4.134</v>
      </c>
      <c r="R76" s="51" t="n">
        <f aca="false">P76/3600</f>
        <v>1.1570958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75.1516</v>
      </c>
      <c r="E77" s="50" t="n">
        <v>41.1836</v>
      </c>
      <c r="F77" s="50" t="n">
        <v>49.0144</v>
      </c>
      <c r="G77" s="50" t="n">
        <v>48.0117</v>
      </c>
      <c r="H77" s="50" t="n">
        <v>3981.822</v>
      </c>
      <c r="I77" s="50" t="n">
        <v>3.712</v>
      </c>
      <c r="J77" s="51" t="n">
        <f aca="false">H77/3600</f>
        <v>1.10606166666667</v>
      </c>
      <c r="L77" s="49" t="n">
        <v>354.6493</v>
      </c>
      <c r="M77" s="50" t="n">
        <v>41.1836</v>
      </c>
      <c r="N77" s="50" t="n">
        <v>49.0144</v>
      </c>
      <c r="O77" s="50" t="n">
        <v>48.0117</v>
      </c>
      <c r="P77" s="50" t="n">
        <v>3955.596</v>
      </c>
      <c r="Q77" s="50" t="n">
        <v>3.744</v>
      </c>
      <c r="R77" s="51" t="n">
        <f aca="false">P77/3600</f>
        <v>1.09877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4</v>
      </c>
      <c r="E78" s="58" t="n">
        <v>38.2313</v>
      </c>
      <c r="F78" s="58" t="n">
        <v>48.3472</v>
      </c>
      <c r="G78" s="58" t="n">
        <v>46.7283</v>
      </c>
      <c r="H78" s="58" t="n">
        <v>3852.373</v>
      </c>
      <c r="I78" s="58" t="n">
        <v>3.4</v>
      </c>
      <c r="J78" s="59" t="n">
        <f aca="false">H78/3600</f>
        <v>1.07010361111111</v>
      </c>
      <c r="L78" s="57" t="n">
        <v>201.8977</v>
      </c>
      <c r="M78" s="58" t="n">
        <v>38.2313</v>
      </c>
      <c r="N78" s="58" t="n">
        <v>48.3472</v>
      </c>
      <c r="O78" s="58" t="n">
        <v>46.7283</v>
      </c>
      <c r="P78" s="58" t="n">
        <v>3818.87</v>
      </c>
      <c r="Q78" s="58" t="n">
        <v>3.463</v>
      </c>
      <c r="R78" s="59" t="n">
        <f aca="false">P78/3600</f>
        <v>1.06079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564.8149</v>
      </c>
      <c r="E79" s="43" t="n">
        <v>45.6071</v>
      </c>
      <c r="F79" s="43" t="n">
        <v>51.185</v>
      </c>
      <c r="G79" s="43" t="n">
        <v>51.2002</v>
      </c>
      <c r="H79" s="43" t="n">
        <v>5456.583</v>
      </c>
      <c r="I79" s="43" t="n">
        <v>5.288</v>
      </c>
      <c r="J79" s="44" t="n">
        <f aca="false">H79/3600</f>
        <v>1.5157175</v>
      </c>
      <c r="L79" s="42" t="n">
        <v>1544.2865</v>
      </c>
      <c r="M79" s="43" t="n">
        <v>45.6071</v>
      </c>
      <c r="N79" s="43" t="n">
        <v>51.185</v>
      </c>
      <c r="O79" s="43" t="n">
        <v>51.2002</v>
      </c>
      <c r="P79" s="43" t="n">
        <v>5466.485</v>
      </c>
      <c r="Q79" s="43" t="n">
        <v>5.319</v>
      </c>
      <c r="R79" s="44" t="n">
        <f aca="false">P79/3600</f>
        <v>1.518468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47.014</v>
      </c>
      <c r="E80" s="50" t="n">
        <v>43.3487</v>
      </c>
      <c r="F80" s="50" t="n">
        <v>49.6603</v>
      </c>
      <c r="G80" s="50" t="n">
        <v>49.6068</v>
      </c>
      <c r="H80" s="50" t="n">
        <v>4882.191</v>
      </c>
      <c r="I80" s="50" t="n">
        <v>4.414</v>
      </c>
      <c r="J80" s="51" t="n">
        <f aca="false">H80/3600</f>
        <v>1.35616416666667</v>
      </c>
      <c r="L80" s="49" t="n">
        <v>626.4856</v>
      </c>
      <c r="M80" s="50" t="n">
        <v>43.3487</v>
      </c>
      <c r="N80" s="50" t="n">
        <v>49.6603</v>
      </c>
      <c r="O80" s="50" t="n">
        <v>49.6068</v>
      </c>
      <c r="P80" s="50" t="n">
        <v>4878.556</v>
      </c>
      <c r="Q80" s="50" t="n">
        <v>4.492</v>
      </c>
      <c r="R80" s="51" t="n">
        <f aca="false">P80/3600</f>
        <v>1.35515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4.8949</v>
      </c>
      <c r="E81" s="50" t="n">
        <v>40.9348</v>
      </c>
      <c r="F81" s="50" t="n">
        <v>48.2982</v>
      </c>
      <c r="G81" s="50" t="n">
        <v>48.1458</v>
      </c>
      <c r="H81" s="50" t="n">
        <v>4548.203</v>
      </c>
      <c r="I81" s="50" t="n">
        <v>3.837</v>
      </c>
      <c r="J81" s="51" t="n">
        <f aca="false">H81/3600</f>
        <v>1.26338972222222</v>
      </c>
      <c r="L81" s="49" t="n">
        <v>314.4633</v>
      </c>
      <c r="M81" s="50" t="n">
        <v>40.9348</v>
      </c>
      <c r="N81" s="50" t="n">
        <v>48.2982</v>
      </c>
      <c r="O81" s="50" t="n">
        <v>48.1458</v>
      </c>
      <c r="P81" s="50" t="n">
        <v>4513.73</v>
      </c>
      <c r="Q81" s="50" t="n">
        <v>3.931</v>
      </c>
      <c r="R81" s="51" t="n">
        <f aca="false">P81/3600</f>
        <v>1.25381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3.8642</v>
      </c>
      <c r="E82" s="58" t="n">
        <v>38.4253</v>
      </c>
      <c r="F82" s="58" t="n">
        <v>47.2349</v>
      </c>
      <c r="G82" s="58" t="n">
        <v>47.1215</v>
      </c>
      <c r="H82" s="58" t="n">
        <v>4273.323</v>
      </c>
      <c r="I82" s="58" t="n">
        <v>3.51</v>
      </c>
      <c r="J82" s="59" t="n">
        <f aca="false">H82/3600</f>
        <v>1.18703416666667</v>
      </c>
      <c r="L82" s="57" t="n">
        <v>173.4326</v>
      </c>
      <c r="M82" s="58" t="n">
        <v>38.4253</v>
      </c>
      <c r="N82" s="58" t="n">
        <v>47.2349</v>
      </c>
      <c r="O82" s="58" t="n">
        <v>47.1215</v>
      </c>
      <c r="P82" s="58" t="n">
        <v>4237.045</v>
      </c>
      <c r="Q82" s="58" t="n">
        <v>3.525</v>
      </c>
      <c r="R82" s="59" t="n">
        <f aca="false">P82/3600</f>
        <v>1.1769569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58362286147356</v>
      </c>
      <c r="J89" s="70" t="n">
        <f aca="false">GEOMEAN(J3:J82)</f>
        <v>0.731606764767712</v>
      </c>
      <c r="Q89" s="70" t="n">
        <f aca="false">GEOMEAN(Q3:Q82)</f>
        <v>2.60267252167121</v>
      </c>
      <c r="R89" s="70" t="n">
        <f aca="false">GEOMEAN(R3:R82)</f>
        <v>0.72845269684839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37323565359</v>
      </c>
      <c r="R90" s="71" t="n">
        <f aca="false">R89/J89</f>
        <v>0.99568884806536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62677777777778</v>
      </c>
      <c r="J91" s="70" t="n">
        <f aca="false">SUM(J3:J82)</f>
        <v>79.0839208333333</v>
      </c>
      <c r="Q91" s="70" t="n">
        <f aca="false">SUM(Q3:Q82)/3600</f>
        <v>0.0768141666666667</v>
      </c>
      <c r="R91" s="70" t="n">
        <f aca="false">SUM(R3:R82)</f>
        <v>78.75049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68.5401</v>
      </c>
      <c r="E19" s="43" t="n">
        <v>44.6487</v>
      </c>
      <c r="F19" s="43" t="n">
        <v>45.931</v>
      </c>
      <c r="G19" s="43" t="n">
        <v>47.3906</v>
      </c>
      <c r="H19" s="43" t="n">
        <v>7796.229</v>
      </c>
      <c r="I19" s="43" t="n">
        <v>5.943</v>
      </c>
      <c r="J19" s="44" t="n">
        <f aca="false">H19/3600</f>
        <v>2.16561916666667</v>
      </c>
      <c r="L19" s="42" t="n">
        <v>4859.2692</v>
      </c>
      <c r="M19" s="43" t="n">
        <v>44.6487</v>
      </c>
      <c r="N19" s="43" t="n">
        <v>45.931</v>
      </c>
      <c r="O19" s="43" t="n">
        <v>47.3906</v>
      </c>
      <c r="P19" s="43" t="n">
        <v>7796.415</v>
      </c>
      <c r="Q19" s="43" t="n">
        <v>6.052</v>
      </c>
      <c r="R19" s="44" t="n">
        <f aca="false">P19/3600</f>
        <v>2.165670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55.1386</v>
      </c>
      <c r="E20" s="50" t="n">
        <v>42.2946</v>
      </c>
      <c r="F20" s="50" t="n">
        <v>44.5463</v>
      </c>
      <c r="G20" s="50" t="n">
        <v>46.0131</v>
      </c>
      <c r="H20" s="50" t="n">
        <v>6965.019</v>
      </c>
      <c r="I20" s="50" t="n">
        <v>5.21</v>
      </c>
      <c r="J20" s="51" t="n">
        <f aca="false">H20/3600</f>
        <v>1.9347275</v>
      </c>
      <c r="L20" s="49" t="n">
        <v>2345.8678</v>
      </c>
      <c r="M20" s="50" t="n">
        <v>42.2946</v>
      </c>
      <c r="N20" s="50" t="n">
        <v>44.5463</v>
      </c>
      <c r="O20" s="50" t="n">
        <v>46.0131</v>
      </c>
      <c r="P20" s="50" t="n">
        <v>6928.338</v>
      </c>
      <c r="Q20" s="50" t="n">
        <v>5.257</v>
      </c>
      <c r="R20" s="51" t="n">
        <f aca="false">P20/3600</f>
        <v>1.92453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8.8849</v>
      </c>
      <c r="E21" s="50" t="n">
        <v>39.5778</v>
      </c>
      <c r="F21" s="50" t="n">
        <v>43.4841</v>
      </c>
      <c r="G21" s="50" t="n">
        <v>45.0215</v>
      </c>
      <c r="H21" s="50" t="n">
        <v>6107.252</v>
      </c>
      <c r="I21" s="50" t="n">
        <v>4.492</v>
      </c>
      <c r="J21" s="51" t="n">
        <f aca="false">H21/3600</f>
        <v>1.69645888888889</v>
      </c>
      <c r="L21" s="49" t="n">
        <v>1139.6963</v>
      </c>
      <c r="M21" s="50" t="n">
        <v>39.5778</v>
      </c>
      <c r="N21" s="50" t="n">
        <v>43.4841</v>
      </c>
      <c r="O21" s="50" t="n">
        <v>45.0215</v>
      </c>
      <c r="P21" s="50" t="n">
        <v>6065.533</v>
      </c>
      <c r="Q21" s="50" t="n">
        <v>4.632</v>
      </c>
      <c r="R21" s="51" t="n">
        <f aca="false">P21/3600</f>
        <v>1.684870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0.624</v>
      </c>
      <c r="E22" s="58" t="n">
        <v>37.0564</v>
      </c>
      <c r="F22" s="58" t="n">
        <v>42.7802</v>
      </c>
      <c r="G22" s="58" t="n">
        <v>44.5267</v>
      </c>
      <c r="H22" s="58" t="n">
        <v>5346.55</v>
      </c>
      <c r="I22" s="58" t="n">
        <v>3.822</v>
      </c>
      <c r="J22" s="59" t="n">
        <f aca="false">H22/3600</f>
        <v>1.48515277777778</v>
      </c>
      <c r="L22" s="57" t="n">
        <v>561.3336</v>
      </c>
      <c r="M22" s="58" t="n">
        <v>37.0564</v>
      </c>
      <c r="N22" s="58" t="n">
        <v>42.7802</v>
      </c>
      <c r="O22" s="58" t="n">
        <v>44.5267</v>
      </c>
      <c r="P22" s="58" t="n">
        <v>5334.127</v>
      </c>
      <c r="Q22" s="58" t="n">
        <v>3.911</v>
      </c>
      <c r="R22" s="59" t="n">
        <f aca="false">P22/3600</f>
        <v>1.4817019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17.3081</v>
      </c>
      <c r="E23" s="43" t="n">
        <v>42.1558</v>
      </c>
      <c r="F23" s="43" t="n">
        <v>44.6498</v>
      </c>
      <c r="G23" s="43" t="n">
        <v>46.041</v>
      </c>
      <c r="H23" s="43" t="n">
        <v>5765.5</v>
      </c>
      <c r="I23" s="43" t="n">
        <v>5.522</v>
      </c>
      <c r="J23" s="44" t="n">
        <f aca="false">H23/3600</f>
        <v>1.60152777777778</v>
      </c>
      <c r="L23" s="42" t="n">
        <v>6107.5357</v>
      </c>
      <c r="M23" s="43" t="n">
        <v>42.1558</v>
      </c>
      <c r="N23" s="43" t="n">
        <v>44.6498</v>
      </c>
      <c r="O23" s="43" t="n">
        <v>46.041</v>
      </c>
      <c r="P23" s="43" t="n">
        <v>5745.846</v>
      </c>
      <c r="Q23" s="43" t="n">
        <v>5.616</v>
      </c>
      <c r="R23" s="44" t="n">
        <f aca="false">P23/3600</f>
        <v>1.59606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14.1819</v>
      </c>
      <c r="E24" s="50" t="n">
        <v>39.5789</v>
      </c>
      <c r="F24" s="50" t="n">
        <v>43.0668</v>
      </c>
      <c r="G24" s="50" t="n">
        <v>44.5275</v>
      </c>
      <c r="H24" s="50" t="n">
        <v>5031.344</v>
      </c>
      <c r="I24" s="50" t="n">
        <v>4.57</v>
      </c>
      <c r="J24" s="51" t="n">
        <f aca="false">H24/3600</f>
        <v>1.39759555555556</v>
      </c>
      <c r="L24" s="49" t="n">
        <v>2604.4095</v>
      </c>
      <c r="M24" s="50" t="n">
        <v>39.5789</v>
      </c>
      <c r="N24" s="50" t="n">
        <v>43.0668</v>
      </c>
      <c r="O24" s="50" t="n">
        <v>44.5275</v>
      </c>
      <c r="P24" s="50" t="n">
        <v>5002.741</v>
      </c>
      <c r="Q24" s="50" t="n">
        <v>4.633</v>
      </c>
      <c r="R24" s="51" t="n">
        <f aca="false">P24/3600</f>
        <v>1.3896502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2.6854</v>
      </c>
      <c r="E25" s="50" t="n">
        <v>37.1434</v>
      </c>
      <c r="F25" s="50" t="n">
        <v>41.8755</v>
      </c>
      <c r="G25" s="50" t="n">
        <v>43.5973</v>
      </c>
      <c r="H25" s="50" t="n">
        <v>4484.95</v>
      </c>
      <c r="I25" s="50" t="n">
        <v>4.929</v>
      </c>
      <c r="J25" s="51" t="n">
        <f aca="false">H25/3600</f>
        <v>1.24581944444444</v>
      </c>
      <c r="L25" s="49" t="n">
        <v>1152.9678</v>
      </c>
      <c r="M25" s="50" t="n">
        <v>37.1434</v>
      </c>
      <c r="N25" s="50" t="n">
        <v>41.8755</v>
      </c>
      <c r="O25" s="50" t="n">
        <v>43.5973</v>
      </c>
      <c r="P25" s="50" t="n">
        <v>4449.676</v>
      </c>
      <c r="Q25" s="50" t="n">
        <v>3.915</v>
      </c>
      <c r="R25" s="51" t="n">
        <f aca="false">P25/3600</f>
        <v>1.23602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9.8808</v>
      </c>
      <c r="E26" s="58" t="n">
        <v>34.9244</v>
      </c>
      <c r="F26" s="58" t="n">
        <v>41.0791</v>
      </c>
      <c r="G26" s="58" t="n">
        <v>43.0632</v>
      </c>
      <c r="H26" s="58" t="n">
        <v>4097.106</v>
      </c>
      <c r="I26" s="58" t="n">
        <v>3.494</v>
      </c>
      <c r="J26" s="59" t="n">
        <f aca="false">H26/3600</f>
        <v>1.138085</v>
      </c>
      <c r="L26" s="57" t="n">
        <v>520.2103</v>
      </c>
      <c r="M26" s="58" t="n">
        <v>34.9244</v>
      </c>
      <c r="N26" s="58" t="n">
        <v>41.0791</v>
      </c>
      <c r="O26" s="58" t="n">
        <v>43.0632</v>
      </c>
      <c r="P26" s="58" t="n">
        <v>4087.065</v>
      </c>
      <c r="Q26" s="58" t="n">
        <v>3.572</v>
      </c>
      <c r="R26" s="59" t="n">
        <f aca="false">P26/3600</f>
        <v>1.135295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36.0742</v>
      </c>
      <c r="E27" s="43" t="n">
        <v>41.4514</v>
      </c>
      <c r="F27" s="43" t="n">
        <v>43.4699</v>
      </c>
      <c r="G27" s="43" t="n">
        <v>45.9639</v>
      </c>
      <c r="H27" s="43" t="n">
        <v>11119.894</v>
      </c>
      <c r="I27" s="43" t="n">
        <v>9.687</v>
      </c>
      <c r="J27" s="44" t="n">
        <f aca="false">H27/3600</f>
        <v>3.08885944444444</v>
      </c>
      <c r="L27" s="42" t="n">
        <v>11415.5588</v>
      </c>
      <c r="M27" s="43" t="n">
        <v>41.4514</v>
      </c>
      <c r="N27" s="43" t="n">
        <v>43.4699</v>
      </c>
      <c r="O27" s="43" t="n">
        <v>45.9639</v>
      </c>
      <c r="P27" s="43" t="n">
        <v>11068.487</v>
      </c>
      <c r="Q27" s="43" t="n">
        <v>9.75</v>
      </c>
      <c r="R27" s="44" t="n">
        <f aca="false">P27/3600</f>
        <v>3.07457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88.1608</v>
      </c>
      <c r="E28" s="50" t="n">
        <v>39.4876</v>
      </c>
      <c r="F28" s="50" t="n">
        <v>42.4384</v>
      </c>
      <c r="G28" s="50" t="n">
        <v>44.3439</v>
      </c>
      <c r="H28" s="50" t="n">
        <v>9799.847</v>
      </c>
      <c r="I28" s="50" t="n">
        <v>7.987</v>
      </c>
      <c r="J28" s="51" t="n">
        <f aca="false">H28/3600</f>
        <v>2.72217972222222</v>
      </c>
      <c r="L28" s="49" t="n">
        <v>4367.5876</v>
      </c>
      <c r="M28" s="50" t="n">
        <v>39.4876</v>
      </c>
      <c r="N28" s="50" t="n">
        <v>42.4384</v>
      </c>
      <c r="O28" s="50" t="n">
        <v>44.3439</v>
      </c>
      <c r="P28" s="50" t="n">
        <v>9708.952</v>
      </c>
      <c r="Q28" s="50" t="n">
        <v>8.034</v>
      </c>
      <c r="R28" s="51" t="n">
        <f aca="false">P28/3600</f>
        <v>2.69693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2.9814</v>
      </c>
      <c r="E29" s="50" t="n">
        <v>37.3328</v>
      </c>
      <c r="F29" s="50" t="n">
        <v>41.5391</v>
      </c>
      <c r="G29" s="50" t="n">
        <v>42.9365</v>
      </c>
      <c r="H29" s="50" t="n">
        <v>8800.582</v>
      </c>
      <c r="I29" s="50" t="n">
        <v>6.77</v>
      </c>
      <c r="J29" s="51" t="n">
        <f aca="false">H29/3600</f>
        <v>2.44460611111111</v>
      </c>
      <c r="L29" s="49" t="n">
        <v>2052.499</v>
      </c>
      <c r="M29" s="50" t="n">
        <v>37.3328</v>
      </c>
      <c r="N29" s="50" t="n">
        <v>41.5391</v>
      </c>
      <c r="O29" s="50" t="n">
        <v>42.9365</v>
      </c>
      <c r="P29" s="50" t="n">
        <v>8808.566</v>
      </c>
      <c r="Q29" s="50" t="n">
        <v>6.878</v>
      </c>
      <c r="R29" s="51" t="n">
        <f aca="false">P29/3600</f>
        <v>2.44682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0.9155</v>
      </c>
      <c r="E30" s="58" t="n">
        <v>35.0616</v>
      </c>
      <c r="F30" s="58" t="n">
        <v>40.8527</v>
      </c>
      <c r="G30" s="58" t="n">
        <v>41.87</v>
      </c>
      <c r="H30" s="58" t="n">
        <v>8047.743</v>
      </c>
      <c r="I30" s="58" t="n">
        <v>5.865</v>
      </c>
      <c r="J30" s="59" t="n">
        <f aca="false">H30/3600</f>
        <v>2.23548416666667</v>
      </c>
      <c r="L30" s="57" t="n">
        <v>1030.433</v>
      </c>
      <c r="M30" s="58" t="n">
        <v>35.0616</v>
      </c>
      <c r="N30" s="58" t="n">
        <v>40.8527</v>
      </c>
      <c r="O30" s="58" t="n">
        <v>41.87</v>
      </c>
      <c r="P30" s="58" t="n">
        <v>7982.898</v>
      </c>
      <c r="Q30" s="58" t="n">
        <v>6.001</v>
      </c>
      <c r="R30" s="59" t="n">
        <f aca="false">P30/3600</f>
        <v>2.21747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71.5423</v>
      </c>
      <c r="E31" s="43" t="n">
        <v>42.3684</v>
      </c>
      <c r="F31" s="43" t="n">
        <v>46.8103</v>
      </c>
      <c r="G31" s="43" t="n">
        <v>47.4978</v>
      </c>
      <c r="H31" s="43" t="n">
        <v>15846.747</v>
      </c>
      <c r="I31" s="43" t="n">
        <v>11.341</v>
      </c>
      <c r="J31" s="44" t="n">
        <f aca="false">H31/3600</f>
        <v>4.40187416666667</v>
      </c>
      <c r="L31" s="42" t="n">
        <v>10751.8268</v>
      </c>
      <c r="M31" s="43" t="n">
        <v>42.3684</v>
      </c>
      <c r="N31" s="43" t="n">
        <v>46.8103</v>
      </c>
      <c r="O31" s="43" t="n">
        <v>47.4978</v>
      </c>
      <c r="P31" s="43" t="n">
        <v>15805.767</v>
      </c>
      <c r="Q31" s="43" t="n">
        <v>11.403</v>
      </c>
      <c r="R31" s="44" t="n">
        <f aca="false">P31/3600</f>
        <v>4.39049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22.1649</v>
      </c>
      <c r="E32" s="50" t="n">
        <v>40.5928</v>
      </c>
      <c r="F32" s="50" t="n">
        <v>45.4265</v>
      </c>
      <c r="G32" s="50" t="n">
        <v>45.4856</v>
      </c>
      <c r="H32" s="50" t="n">
        <v>13709.206</v>
      </c>
      <c r="I32" s="50" t="n">
        <v>9.812</v>
      </c>
      <c r="J32" s="51" t="n">
        <f aca="false">H32/3600</f>
        <v>3.80811277777778</v>
      </c>
      <c r="L32" s="49" t="n">
        <v>4502.2351</v>
      </c>
      <c r="M32" s="50" t="n">
        <v>40.5928</v>
      </c>
      <c r="N32" s="50" t="n">
        <v>45.4265</v>
      </c>
      <c r="O32" s="50" t="n">
        <v>45.4856</v>
      </c>
      <c r="P32" s="50" t="n">
        <v>13645.187</v>
      </c>
      <c r="Q32" s="50" t="n">
        <v>9.781</v>
      </c>
      <c r="R32" s="51" t="n">
        <f aca="false">P32/3600</f>
        <v>3.79032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74.1649</v>
      </c>
      <c r="E33" s="50" t="n">
        <v>38.558</v>
      </c>
      <c r="F33" s="50" t="n">
        <v>44.1451</v>
      </c>
      <c r="G33" s="50" t="n">
        <v>43.6725</v>
      </c>
      <c r="H33" s="50" t="n">
        <v>11890.253</v>
      </c>
      <c r="I33" s="50" t="n">
        <v>8.268</v>
      </c>
      <c r="J33" s="51" t="n">
        <f aca="false">H33/3600</f>
        <v>3.30284805555556</v>
      </c>
      <c r="L33" s="49" t="n">
        <v>2154.301</v>
      </c>
      <c r="M33" s="50" t="n">
        <v>38.558</v>
      </c>
      <c r="N33" s="50" t="n">
        <v>44.1451</v>
      </c>
      <c r="O33" s="50" t="n">
        <v>43.6725</v>
      </c>
      <c r="P33" s="50" t="n">
        <v>11826.241</v>
      </c>
      <c r="Q33" s="50" t="n">
        <v>8.486</v>
      </c>
      <c r="R33" s="51" t="n">
        <f aca="false">P33/3600</f>
        <v>3.285066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3.2536</v>
      </c>
      <c r="E34" s="58" t="n">
        <v>36.4331</v>
      </c>
      <c r="F34" s="58" t="n">
        <v>43.2043</v>
      </c>
      <c r="G34" s="58" t="n">
        <v>42.3454</v>
      </c>
      <c r="H34" s="58" t="n">
        <v>10466.847</v>
      </c>
      <c r="I34" s="58" t="n">
        <v>7.378</v>
      </c>
      <c r="J34" s="59" t="n">
        <f aca="false">H34/3600</f>
        <v>2.9074575</v>
      </c>
      <c r="L34" s="57" t="n">
        <v>1123.5464</v>
      </c>
      <c r="M34" s="58" t="n">
        <v>36.4331</v>
      </c>
      <c r="N34" s="58" t="n">
        <v>43.2043</v>
      </c>
      <c r="O34" s="58" t="n">
        <v>42.3454</v>
      </c>
      <c r="P34" s="58" t="n">
        <v>10388.626</v>
      </c>
      <c r="Q34" s="58" t="n">
        <v>7.456</v>
      </c>
      <c r="R34" s="59" t="n">
        <f aca="false">P34/3600</f>
        <v>2.88572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192.2047</v>
      </c>
      <c r="E35" s="43" t="n">
        <v>40.7637</v>
      </c>
      <c r="F35" s="43" t="n">
        <v>45.2354</v>
      </c>
      <c r="G35" s="43" t="n">
        <v>47.331</v>
      </c>
      <c r="H35" s="43" t="n">
        <v>14963.727</v>
      </c>
      <c r="I35" s="43" t="n">
        <v>13.993</v>
      </c>
      <c r="J35" s="44" t="n">
        <f aca="false">H35/3600</f>
        <v>4.15659083333333</v>
      </c>
      <c r="L35" s="42" t="n">
        <v>19168.7181</v>
      </c>
      <c r="M35" s="43" t="n">
        <v>40.7637</v>
      </c>
      <c r="N35" s="43" t="n">
        <v>45.2354</v>
      </c>
      <c r="O35" s="43" t="n">
        <v>47.331</v>
      </c>
      <c r="P35" s="43" t="n">
        <v>14821.969</v>
      </c>
      <c r="Q35" s="43" t="n">
        <v>14.18</v>
      </c>
      <c r="R35" s="44" t="n">
        <f aca="false">P35/3600</f>
        <v>4.11721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80.32</v>
      </c>
      <c r="E36" s="50" t="n">
        <v>38.8253</v>
      </c>
      <c r="F36" s="50" t="n">
        <v>43.9281</v>
      </c>
      <c r="G36" s="50" t="n">
        <v>46.1155</v>
      </c>
      <c r="H36" s="50" t="n">
        <v>12497.679</v>
      </c>
      <c r="I36" s="50" t="n">
        <v>10.701</v>
      </c>
      <c r="J36" s="51" t="n">
        <f aca="false">H36/3600</f>
        <v>3.4715775</v>
      </c>
      <c r="L36" s="49" t="n">
        <v>4656.733</v>
      </c>
      <c r="M36" s="50" t="n">
        <v>38.8253</v>
      </c>
      <c r="N36" s="50" t="n">
        <v>43.9281</v>
      </c>
      <c r="O36" s="50" t="n">
        <v>46.1155</v>
      </c>
      <c r="P36" s="50" t="n">
        <v>12432.238</v>
      </c>
      <c r="Q36" s="50" t="n">
        <v>10.795</v>
      </c>
      <c r="R36" s="51" t="n">
        <f aca="false">P36/3600</f>
        <v>3.45339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79.0921</v>
      </c>
      <c r="E37" s="50" t="n">
        <v>36.9939</v>
      </c>
      <c r="F37" s="50" t="n">
        <v>42.868</v>
      </c>
      <c r="G37" s="50" t="n">
        <v>45.0264</v>
      </c>
      <c r="H37" s="50" t="n">
        <v>11289.771</v>
      </c>
      <c r="I37" s="50" t="n">
        <v>9.204</v>
      </c>
      <c r="J37" s="51" t="n">
        <f aca="false">H37/3600</f>
        <v>3.1360475</v>
      </c>
      <c r="L37" s="49" t="n">
        <v>1655.5721</v>
      </c>
      <c r="M37" s="50" t="n">
        <v>36.9939</v>
      </c>
      <c r="N37" s="50" t="n">
        <v>42.868</v>
      </c>
      <c r="O37" s="50" t="n">
        <v>45.0264</v>
      </c>
      <c r="P37" s="50" t="n">
        <v>11206.631</v>
      </c>
      <c r="Q37" s="50" t="n">
        <v>9.328</v>
      </c>
      <c r="R37" s="51" t="n">
        <f aca="false">P37/3600</f>
        <v>3.11295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47.9851</v>
      </c>
      <c r="E38" s="58" t="n">
        <v>35.0238</v>
      </c>
      <c r="F38" s="58" t="n">
        <v>42.1832</v>
      </c>
      <c r="G38" s="58" t="n">
        <v>44.31</v>
      </c>
      <c r="H38" s="58" t="n">
        <v>10359.383</v>
      </c>
      <c r="I38" s="58" t="n">
        <v>8.315</v>
      </c>
      <c r="J38" s="59" t="n">
        <f aca="false">H38/3600</f>
        <v>2.87760638888889</v>
      </c>
      <c r="L38" s="57" t="n">
        <v>724.4651</v>
      </c>
      <c r="M38" s="58" t="n">
        <v>35.0238</v>
      </c>
      <c r="N38" s="58" t="n">
        <v>42.1832</v>
      </c>
      <c r="O38" s="58" t="n">
        <v>44.31</v>
      </c>
      <c r="P38" s="58" t="n">
        <v>10297.009</v>
      </c>
      <c r="Q38" s="58" t="n">
        <v>8.502</v>
      </c>
      <c r="R38" s="59" t="n">
        <f aca="false">P38/3600</f>
        <v>2.860280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35.2247</v>
      </c>
      <c r="E39" s="43" t="n">
        <v>42.4827</v>
      </c>
      <c r="F39" s="43" t="n">
        <v>45.6431</v>
      </c>
      <c r="G39" s="43" t="n">
        <v>45.7921</v>
      </c>
      <c r="H39" s="43" t="n">
        <v>2283.664</v>
      </c>
      <c r="I39" s="43" t="n">
        <v>2.152</v>
      </c>
      <c r="J39" s="44" t="n">
        <f aca="false">H39/3600</f>
        <v>0.634351111111111</v>
      </c>
      <c r="L39" s="42" t="n">
        <v>2415.2825</v>
      </c>
      <c r="M39" s="43" t="n">
        <v>42.4827</v>
      </c>
      <c r="N39" s="43" t="n">
        <v>45.6431</v>
      </c>
      <c r="O39" s="43" t="n">
        <v>45.7921</v>
      </c>
      <c r="P39" s="43" t="n">
        <v>2272.808</v>
      </c>
      <c r="Q39" s="43" t="n">
        <v>2.184</v>
      </c>
      <c r="R39" s="44" t="n">
        <f aca="false">P39/3600</f>
        <v>0.63133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5.5959</v>
      </c>
      <c r="E40" s="50" t="n">
        <v>39.7037</v>
      </c>
      <c r="F40" s="50" t="n">
        <v>43.5838</v>
      </c>
      <c r="G40" s="50" t="n">
        <v>43.4364</v>
      </c>
      <c r="H40" s="50" t="n">
        <v>2052.591</v>
      </c>
      <c r="I40" s="50" t="n">
        <v>1.825</v>
      </c>
      <c r="J40" s="51" t="n">
        <f aca="false">H40/3600</f>
        <v>0.570164166666667</v>
      </c>
      <c r="L40" s="49" t="n">
        <v>1105.8144</v>
      </c>
      <c r="M40" s="50" t="n">
        <v>39.7037</v>
      </c>
      <c r="N40" s="50" t="n">
        <v>43.5838</v>
      </c>
      <c r="O40" s="50" t="n">
        <v>43.4364</v>
      </c>
      <c r="P40" s="50" t="n">
        <v>2042.534</v>
      </c>
      <c r="Q40" s="50" t="n">
        <v>1.856</v>
      </c>
      <c r="R40" s="51" t="n">
        <f aca="false">P40/3600</f>
        <v>0.56737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2.3134</v>
      </c>
      <c r="E41" s="50" t="n">
        <v>37.1738</v>
      </c>
      <c r="F41" s="50" t="n">
        <v>41.7859</v>
      </c>
      <c r="G41" s="50" t="n">
        <v>41.3471</v>
      </c>
      <c r="H41" s="50" t="n">
        <v>1843.015</v>
      </c>
      <c r="I41" s="50" t="n">
        <v>1.513</v>
      </c>
      <c r="J41" s="51" t="n">
        <f aca="false">H41/3600</f>
        <v>0.511948611111111</v>
      </c>
      <c r="L41" s="49" t="n">
        <v>522.8371</v>
      </c>
      <c r="M41" s="50" t="n">
        <v>37.1738</v>
      </c>
      <c r="N41" s="50" t="n">
        <v>41.7859</v>
      </c>
      <c r="O41" s="50" t="n">
        <v>41.3471</v>
      </c>
      <c r="P41" s="50" t="n">
        <v>1831.022</v>
      </c>
      <c r="Q41" s="50" t="n">
        <v>1.528</v>
      </c>
      <c r="R41" s="51" t="n">
        <f aca="false">P41/3600</f>
        <v>0.50861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1.5134</v>
      </c>
      <c r="E42" s="58" t="n">
        <v>34.8899</v>
      </c>
      <c r="F42" s="58" t="n">
        <v>40.4129</v>
      </c>
      <c r="G42" s="58" t="n">
        <v>39.8211</v>
      </c>
      <c r="H42" s="58" t="n">
        <v>1675.221</v>
      </c>
      <c r="I42" s="58" t="n">
        <v>1.263</v>
      </c>
      <c r="J42" s="59" t="n">
        <f aca="false">H42/3600</f>
        <v>0.465339166666667</v>
      </c>
      <c r="L42" s="57" t="n">
        <v>272.3423</v>
      </c>
      <c r="M42" s="58" t="n">
        <v>34.8899</v>
      </c>
      <c r="N42" s="58" t="n">
        <v>40.4129</v>
      </c>
      <c r="O42" s="58" t="n">
        <v>39.8211</v>
      </c>
      <c r="P42" s="58" t="n">
        <v>1662.757</v>
      </c>
      <c r="Q42" s="58" t="n">
        <v>1.341</v>
      </c>
      <c r="R42" s="59" t="n">
        <f aca="false">P42/3600</f>
        <v>0.46187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5.4288</v>
      </c>
      <c r="E43" s="43" t="n">
        <v>41.5335</v>
      </c>
      <c r="F43" s="43" t="n">
        <v>45.4682</v>
      </c>
      <c r="G43" s="43" t="n">
        <v>45.8561</v>
      </c>
      <c r="H43" s="43" t="n">
        <v>3332.181</v>
      </c>
      <c r="I43" s="43" t="n">
        <v>2.808</v>
      </c>
      <c r="J43" s="44" t="n">
        <f aca="false">H43/3600</f>
        <v>0.925605833333333</v>
      </c>
      <c r="L43" s="42" t="n">
        <v>3682.6158</v>
      </c>
      <c r="M43" s="43" t="n">
        <v>41.5335</v>
      </c>
      <c r="N43" s="43" t="n">
        <v>45.4682</v>
      </c>
      <c r="O43" s="43" t="n">
        <v>45.8561</v>
      </c>
      <c r="P43" s="43" t="n">
        <v>3323.341</v>
      </c>
      <c r="Q43" s="43" t="n">
        <v>2.839</v>
      </c>
      <c r="R43" s="44" t="n">
        <f aca="false">P43/3600</f>
        <v>0.92315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3.2298</v>
      </c>
      <c r="E44" s="50" t="n">
        <v>38.6457</v>
      </c>
      <c r="F44" s="50" t="n">
        <v>43.6556</v>
      </c>
      <c r="G44" s="50" t="n">
        <v>43.7006</v>
      </c>
      <c r="H44" s="50" t="n">
        <v>2953.411</v>
      </c>
      <c r="I44" s="50" t="n">
        <v>2.34</v>
      </c>
      <c r="J44" s="51" t="n">
        <f aca="false">H44/3600</f>
        <v>0.820391944444444</v>
      </c>
      <c r="L44" s="49" t="n">
        <v>1700.4279</v>
      </c>
      <c r="M44" s="50" t="n">
        <v>38.6457</v>
      </c>
      <c r="N44" s="50" t="n">
        <v>43.6556</v>
      </c>
      <c r="O44" s="50" t="n">
        <v>43.7006</v>
      </c>
      <c r="P44" s="50" t="n">
        <v>2949.514</v>
      </c>
      <c r="Q44" s="50" t="n">
        <v>2.386</v>
      </c>
      <c r="R44" s="51" t="n">
        <f aca="false">P44/3600</f>
        <v>0.81930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2.3293</v>
      </c>
      <c r="E45" s="50" t="n">
        <v>35.7924</v>
      </c>
      <c r="F45" s="50" t="n">
        <v>42.2111</v>
      </c>
      <c r="G45" s="50" t="n">
        <v>41.9436</v>
      </c>
      <c r="H45" s="50" t="n">
        <v>2626.527</v>
      </c>
      <c r="I45" s="50" t="n">
        <v>1.981</v>
      </c>
      <c r="J45" s="51" t="n">
        <f aca="false">H45/3600</f>
        <v>0.729590833333333</v>
      </c>
      <c r="L45" s="49" t="n">
        <v>839.8698</v>
      </c>
      <c r="M45" s="50" t="n">
        <v>35.7924</v>
      </c>
      <c r="N45" s="50" t="n">
        <v>42.2111</v>
      </c>
      <c r="O45" s="50" t="n">
        <v>41.9436</v>
      </c>
      <c r="P45" s="50" t="n">
        <v>2622.705</v>
      </c>
      <c r="Q45" s="50" t="n">
        <v>2.028</v>
      </c>
      <c r="R45" s="51" t="n">
        <f aca="false">P45/3600</f>
        <v>0.72852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2.666</v>
      </c>
      <c r="E46" s="58" t="n">
        <v>33.0538</v>
      </c>
      <c r="F46" s="58" t="n">
        <v>41.1555</v>
      </c>
      <c r="G46" s="58" t="n">
        <v>40.6656</v>
      </c>
      <c r="H46" s="58" t="n">
        <v>2360.683</v>
      </c>
      <c r="I46" s="58" t="n">
        <v>1.684</v>
      </c>
      <c r="J46" s="59" t="n">
        <f aca="false">H46/3600</f>
        <v>0.655745277777778</v>
      </c>
      <c r="L46" s="57" t="n">
        <v>430.2921</v>
      </c>
      <c r="M46" s="58" t="n">
        <v>33.0538</v>
      </c>
      <c r="N46" s="58" t="n">
        <v>41.1555</v>
      </c>
      <c r="O46" s="58" t="n">
        <v>40.6656</v>
      </c>
      <c r="P46" s="58" t="n">
        <v>2352.322</v>
      </c>
      <c r="Q46" s="58" t="n">
        <v>1.731</v>
      </c>
      <c r="R46" s="59" t="n">
        <f aca="false">P46/3600</f>
        <v>0.65342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00.2103</v>
      </c>
      <c r="E47" s="43" t="n">
        <v>39.5898</v>
      </c>
      <c r="F47" s="43" t="n">
        <v>43.134</v>
      </c>
      <c r="G47" s="43" t="n">
        <v>43.6236</v>
      </c>
      <c r="H47" s="43" t="n">
        <v>2410.621</v>
      </c>
      <c r="I47" s="43" t="n">
        <v>2.667</v>
      </c>
      <c r="J47" s="44" t="n">
        <f aca="false">H47/3600</f>
        <v>0.669616944444444</v>
      </c>
      <c r="L47" s="42" t="n">
        <v>6480.1485</v>
      </c>
      <c r="M47" s="43" t="n">
        <v>39.5898</v>
      </c>
      <c r="N47" s="43" t="n">
        <v>43.134</v>
      </c>
      <c r="O47" s="43" t="n">
        <v>43.6236</v>
      </c>
      <c r="P47" s="43" t="n">
        <v>2400.355</v>
      </c>
      <c r="Q47" s="43" t="n">
        <v>2.698</v>
      </c>
      <c r="R47" s="44" t="n">
        <f aca="false">P47/3600</f>
        <v>0.66676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30.6351</v>
      </c>
      <c r="E48" s="50" t="n">
        <v>36.1271</v>
      </c>
      <c r="F48" s="50" t="n">
        <v>41.0171</v>
      </c>
      <c r="G48" s="50" t="n">
        <v>41.4027</v>
      </c>
      <c r="H48" s="50" t="n">
        <v>2114.564</v>
      </c>
      <c r="I48" s="50" t="n">
        <v>2.152</v>
      </c>
      <c r="J48" s="51" t="n">
        <f aca="false">H48/3600</f>
        <v>0.587378888888889</v>
      </c>
      <c r="L48" s="49" t="n">
        <v>2910.8247</v>
      </c>
      <c r="M48" s="50" t="n">
        <v>36.1271</v>
      </c>
      <c r="N48" s="50" t="n">
        <v>41.0171</v>
      </c>
      <c r="O48" s="50" t="n">
        <v>41.4027</v>
      </c>
      <c r="P48" s="50" t="n">
        <v>2099.472</v>
      </c>
      <c r="Q48" s="50" t="n">
        <v>2.184</v>
      </c>
      <c r="R48" s="51" t="n">
        <f aca="false">P48/3600</f>
        <v>0.58318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9.6371</v>
      </c>
      <c r="E49" s="50" t="n">
        <v>33.0704</v>
      </c>
      <c r="F49" s="50" t="n">
        <v>39.4546</v>
      </c>
      <c r="G49" s="50" t="n">
        <v>39.706</v>
      </c>
      <c r="H49" s="50" t="n">
        <v>1861.24</v>
      </c>
      <c r="I49" s="50" t="n">
        <v>1.747</v>
      </c>
      <c r="J49" s="51" t="n">
        <f aca="false">H49/3600</f>
        <v>0.517011111111111</v>
      </c>
      <c r="L49" s="49" t="n">
        <v>1310.2887</v>
      </c>
      <c r="M49" s="50" t="n">
        <v>33.0704</v>
      </c>
      <c r="N49" s="50" t="n">
        <v>39.4546</v>
      </c>
      <c r="O49" s="50" t="n">
        <v>39.706</v>
      </c>
      <c r="P49" s="50" t="n">
        <v>1849.356</v>
      </c>
      <c r="Q49" s="50" t="n">
        <v>1.778</v>
      </c>
      <c r="R49" s="51" t="n">
        <f aca="false">P49/3600</f>
        <v>0.5137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6.3423</v>
      </c>
      <c r="E50" s="58" t="n">
        <v>30.376</v>
      </c>
      <c r="F50" s="58" t="n">
        <v>38.3761</v>
      </c>
      <c r="G50" s="58" t="n">
        <v>38.5111</v>
      </c>
      <c r="H50" s="58" t="n">
        <v>1645.966</v>
      </c>
      <c r="I50" s="58" t="n">
        <v>1.435</v>
      </c>
      <c r="J50" s="59" t="n">
        <f aca="false">H50/3600</f>
        <v>0.457212777777778</v>
      </c>
      <c r="L50" s="57" t="n">
        <v>587.2742</v>
      </c>
      <c r="M50" s="58" t="n">
        <v>30.376</v>
      </c>
      <c r="N50" s="58" t="n">
        <v>38.3761</v>
      </c>
      <c r="O50" s="58" t="n">
        <v>38.5111</v>
      </c>
      <c r="P50" s="58" t="n">
        <v>1638.598</v>
      </c>
      <c r="Q50" s="58" t="n">
        <v>1.466</v>
      </c>
      <c r="R50" s="59" t="n">
        <f aca="false">P50/3600</f>
        <v>0.45516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74.0135</v>
      </c>
      <c r="E51" s="43" t="n">
        <v>40.6486</v>
      </c>
      <c r="F51" s="43" t="n">
        <v>43.7123</v>
      </c>
      <c r="G51" s="43" t="n">
        <v>44.6455</v>
      </c>
      <c r="H51" s="43" t="n">
        <v>2288.394</v>
      </c>
      <c r="I51" s="43" t="n">
        <v>1.934</v>
      </c>
      <c r="J51" s="44" t="n">
        <f aca="false">H51/3600</f>
        <v>0.635665</v>
      </c>
      <c r="L51" s="42" t="n">
        <v>4164.8935</v>
      </c>
      <c r="M51" s="43" t="n">
        <v>40.6486</v>
      </c>
      <c r="N51" s="43" t="n">
        <v>43.7123</v>
      </c>
      <c r="O51" s="43" t="n">
        <v>44.6455</v>
      </c>
      <c r="P51" s="43" t="n">
        <v>2284.944</v>
      </c>
      <c r="Q51" s="43" t="n">
        <v>1.949</v>
      </c>
      <c r="R51" s="44" t="n">
        <f aca="false">P51/3600</f>
        <v>0.63470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13.8425</v>
      </c>
      <c r="E52" s="50" t="n">
        <v>37.1539</v>
      </c>
      <c r="F52" s="50" t="n">
        <v>41.5893</v>
      </c>
      <c r="G52" s="50" t="n">
        <v>42.4992</v>
      </c>
      <c r="H52" s="50" t="n">
        <v>2039.557</v>
      </c>
      <c r="I52" s="50" t="n">
        <v>1.591</v>
      </c>
      <c r="J52" s="51" t="n">
        <f aca="false">H52/3600</f>
        <v>0.566543611111111</v>
      </c>
      <c r="L52" s="49" t="n">
        <v>1804.6191</v>
      </c>
      <c r="M52" s="50" t="n">
        <v>37.1539</v>
      </c>
      <c r="N52" s="50" t="n">
        <v>41.5893</v>
      </c>
      <c r="O52" s="50" t="n">
        <v>42.4992</v>
      </c>
      <c r="P52" s="50" t="n">
        <v>2031.052</v>
      </c>
      <c r="Q52" s="50" t="n">
        <v>1.606</v>
      </c>
      <c r="R52" s="51" t="n">
        <f aca="false">P52/3600</f>
        <v>0.56418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5.1532</v>
      </c>
      <c r="E53" s="50" t="n">
        <v>34.1763</v>
      </c>
      <c r="F53" s="50" t="n">
        <v>40.0772</v>
      </c>
      <c r="G53" s="50" t="n">
        <v>40.7742</v>
      </c>
      <c r="H53" s="50" t="n">
        <v>1799.397</v>
      </c>
      <c r="I53" s="50" t="n">
        <v>1.372</v>
      </c>
      <c r="J53" s="51" t="n">
        <f aca="false">H53/3600</f>
        <v>0.4998325</v>
      </c>
      <c r="L53" s="49" t="n">
        <v>815.7452</v>
      </c>
      <c r="M53" s="50" t="n">
        <v>34.1763</v>
      </c>
      <c r="N53" s="50" t="n">
        <v>40.0772</v>
      </c>
      <c r="O53" s="50" t="n">
        <v>40.7742</v>
      </c>
      <c r="P53" s="50" t="n">
        <v>1795.048</v>
      </c>
      <c r="Q53" s="50" t="n">
        <v>1.372</v>
      </c>
      <c r="R53" s="51" t="n">
        <f aca="false">P53/3600</f>
        <v>0.49862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6.6929</v>
      </c>
      <c r="E54" s="58" t="n">
        <v>31.7965</v>
      </c>
      <c r="F54" s="58" t="n">
        <v>38.9288</v>
      </c>
      <c r="G54" s="58" t="n">
        <v>39.4144</v>
      </c>
      <c r="H54" s="58" t="n">
        <v>1552.278</v>
      </c>
      <c r="I54" s="58" t="n">
        <v>1.263</v>
      </c>
      <c r="J54" s="59" t="n">
        <f aca="false">H54/3600</f>
        <v>0.431188333333333</v>
      </c>
      <c r="L54" s="57" t="n">
        <v>366.7458</v>
      </c>
      <c r="M54" s="58" t="n">
        <v>31.7965</v>
      </c>
      <c r="N54" s="58" t="n">
        <v>38.9288</v>
      </c>
      <c r="O54" s="58" t="n">
        <v>39.4144</v>
      </c>
      <c r="P54" s="58" t="n">
        <v>1547.612</v>
      </c>
      <c r="Q54" s="58" t="n">
        <v>1.154</v>
      </c>
      <c r="R54" s="59" t="n">
        <f aca="false">P54/3600</f>
        <v>0.42989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08.2804</v>
      </c>
      <c r="E55" s="43" t="n">
        <v>43.0875</v>
      </c>
      <c r="F55" s="43" t="n">
        <v>46.1826</v>
      </c>
      <c r="G55" s="43" t="n">
        <v>45.6712</v>
      </c>
      <c r="H55" s="43" t="n">
        <v>556.358</v>
      </c>
      <c r="I55" s="43" t="n">
        <v>0.53</v>
      </c>
      <c r="J55" s="44" t="n">
        <f aca="false">H55/3600</f>
        <v>0.154543888888889</v>
      </c>
      <c r="L55" s="42" t="n">
        <v>888.4454</v>
      </c>
      <c r="M55" s="43" t="n">
        <v>43.0875</v>
      </c>
      <c r="N55" s="43" t="n">
        <v>46.1826</v>
      </c>
      <c r="O55" s="43" t="n">
        <v>45.6712</v>
      </c>
      <c r="P55" s="43" t="n">
        <v>553.763</v>
      </c>
      <c r="Q55" s="43" t="n">
        <v>0.53</v>
      </c>
      <c r="R55" s="44" t="n">
        <f aca="false">P55/3600</f>
        <v>0.153823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1.4722</v>
      </c>
      <c r="E56" s="50" t="n">
        <v>39.7115</v>
      </c>
      <c r="F56" s="50" t="n">
        <v>43.9477</v>
      </c>
      <c r="G56" s="50" t="n">
        <v>43.1306</v>
      </c>
      <c r="H56" s="50" t="n">
        <v>498.139</v>
      </c>
      <c r="I56" s="50" t="n">
        <v>0.452</v>
      </c>
      <c r="J56" s="51" t="n">
        <f aca="false">H56/3600</f>
        <v>0.138371944444444</v>
      </c>
      <c r="L56" s="49" t="n">
        <v>431.5258</v>
      </c>
      <c r="M56" s="50" t="n">
        <v>39.7115</v>
      </c>
      <c r="N56" s="50" t="n">
        <v>43.9477</v>
      </c>
      <c r="O56" s="50" t="n">
        <v>43.1306</v>
      </c>
      <c r="P56" s="50" t="n">
        <v>495.995</v>
      </c>
      <c r="Q56" s="50" t="n">
        <v>0.452</v>
      </c>
      <c r="R56" s="51" t="n">
        <f aca="false">P56/3600</f>
        <v>0.1377763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4.4</v>
      </c>
      <c r="E57" s="50" t="n">
        <v>36.6403</v>
      </c>
      <c r="F57" s="50" t="n">
        <v>42.0948</v>
      </c>
      <c r="G57" s="50" t="n">
        <v>41.0785</v>
      </c>
      <c r="H57" s="50" t="n">
        <v>448.468</v>
      </c>
      <c r="I57" s="50" t="n">
        <v>0.405</v>
      </c>
      <c r="J57" s="51" t="n">
        <f aca="false">H57/3600</f>
        <v>0.124574444444444</v>
      </c>
      <c r="L57" s="49" t="n">
        <v>214.3588</v>
      </c>
      <c r="M57" s="50" t="n">
        <v>36.6403</v>
      </c>
      <c r="N57" s="50" t="n">
        <v>42.0948</v>
      </c>
      <c r="O57" s="50" t="n">
        <v>41.0785</v>
      </c>
      <c r="P57" s="50" t="n">
        <v>444.109</v>
      </c>
      <c r="Q57" s="50" t="n">
        <v>0.39</v>
      </c>
      <c r="R57" s="51" t="n">
        <f aca="false">P57/3600</f>
        <v>0.123363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2.9691</v>
      </c>
      <c r="E58" s="58" t="n">
        <v>34.0172</v>
      </c>
      <c r="F58" s="58" t="n">
        <v>40.8893</v>
      </c>
      <c r="G58" s="58" t="n">
        <v>39.6772</v>
      </c>
      <c r="H58" s="58" t="n">
        <v>404.445</v>
      </c>
      <c r="I58" s="58" t="n">
        <v>0.327</v>
      </c>
      <c r="J58" s="59" t="n">
        <f aca="false">H58/3600</f>
        <v>0.112345833333333</v>
      </c>
      <c r="L58" s="57" t="n">
        <v>112.9732</v>
      </c>
      <c r="M58" s="58" t="n">
        <v>34.0172</v>
      </c>
      <c r="N58" s="58" t="n">
        <v>40.8893</v>
      </c>
      <c r="O58" s="58" t="n">
        <v>39.6772</v>
      </c>
      <c r="P58" s="58" t="n">
        <v>401.27</v>
      </c>
      <c r="Q58" s="58" t="n">
        <v>0.327</v>
      </c>
      <c r="R58" s="59" t="n">
        <f aca="false">P58/3600</f>
        <v>0.1114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96.1898</v>
      </c>
      <c r="E59" s="43" t="n">
        <v>39.9761</v>
      </c>
      <c r="F59" s="43" t="n">
        <v>45.5021</v>
      </c>
      <c r="G59" s="43" t="n">
        <v>46.2191</v>
      </c>
      <c r="H59" s="43" t="n">
        <v>593.115</v>
      </c>
      <c r="I59" s="43" t="n">
        <v>0.764</v>
      </c>
      <c r="J59" s="44" t="n">
        <f aca="false">H59/3600</f>
        <v>0.164754166666667</v>
      </c>
      <c r="L59" s="42" t="n">
        <v>1271.5981</v>
      </c>
      <c r="M59" s="43" t="n">
        <v>39.9761</v>
      </c>
      <c r="N59" s="43" t="n">
        <v>45.5021</v>
      </c>
      <c r="O59" s="43" t="n">
        <v>46.2191</v>
      </c>
      <c r="P59" s="43" t="n">
        <v>591.578</v>
      </c>
      <c r="Q59" s="43" t="n">
        <v>0.78</v>
      </c>
      <c r="R59" s="44" t="n">
        <f aca="false">P59/3600</f>
        <v>0.16432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45.8084</v>
      </c>
      <c r="E60" s="50" t="n">
        <v>36.626</v>
      </c>
      <c r="F60" s="50" t="n">
        <v>43.7502</v>
      </c>
      <c r="G60" s="50" t="n">
        <v>44.5132</v>
      </c>
      <c r="H60" s="50" t="n">
        <v>518.874</v>
      </c>
      <c r="I60" s="50" t="n">
        <v>0.592</v>
      </c>
      <c r="J60" s="51" t="n">
        <f aca="false">H60/3600</f>
        <v>0.144131666666667</v>
      </c>
      <c r="L60" s="49" t="n">
        <v>521.2167</v>
      </c>
      <c r="M60" s="50" t="n">
        <v>36.626</v>
      </c>
      <c r="N60" s="50" t="n">
        <v>43.7502</v>
      </c>
      <c r="O60" s="50" t="n">
        <v>44.5132</v>
      </c>
      <c r="P60" s="50" t="n">
        <v>515.153</v>
      </c>
      <c r="Q60" s="50" t="n">
        <v>0.624</v>
      </c>
      <c r="R60" s="51" t="n">
        <f aca="false">P60/3600</f>
        <v>0.143098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1.0474</v>
      </c>
      <c r="E61" s="50" t="n">
        <v>33.7025</v>
      </c>
      <c r="F61" s="50" t="n">
        <v>42.5394</v>
      </c>
      <c r="G61" s="50" t="n">
        <v>43.3456</v>
      </c>
      <c r="H61" s="50" t="n">
        <v>463.634</v>
      </c>
      <c r="I61" s="50" t="n">
        <v>0.499</v>
      </c>
      <c r="J61" s="51" t="n">
        <f aca="false">H61/3600</f>
        <v>0.128787222222222</v>
      </c>
      <c r="L61" s="49" t="n">
        <v>246.7126</v>
      </c>
      <c r="M61" s="50" t="n">
        <v>33.7025</v>
      </c>
      <c r="N61" s="50" t="n">
        <v>42.5394</v>
      </c>
      <c r="O61" s="50" t="n">
        <v>43.3456</v>
      </c>
      <c r="P61" s="50" t="n">
        <v>462.595</v>
      </c>
      <c r="Q61" s="50" t="n">
        <v>0.499</v>
      </c>
      <c r="R61" s="51" t="n">
        <f aca="false">P61/3600</f>
        <v>0.128498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1.3302</v>
      </c>
      <c r="E62" s="58" t="n">
        <v>30.919</v>
      </c>
      <c r="F62" s="58" t="n">
        <v>41.9484</v>
      </c>
      <c r="G62" s="58" t="n">
        <v>42.4742</v>
      </c>
      <c r="H62" s="58" t="n">
        <v>432.716</v>
      </c>
      <c r="I62" s="58" t="n">
        <v>0.436</v>
      </c>
      <c r="J62" s="59" t="n">
        <f aca="false">H62/3600</f>
        <v>0.120198888888889</v>
      </c>
      <c r="L62" s="57" t="n">
        <v>126.9767</v>
      </c>
      <c r="M62" s="58" t="n">
        <v>30.919</v>
      </c>
      <c r="N62" s="58" t="n">
        <v>41.9484</v>
      </c>
      <c r="O62" s="58" t="n">
        <v>42.4742</v>
      </c>
      <c r="P62" s="58" t="n">
        <v>427.214</v>
      </c>
      <c r="Q62" s="58" t="n">
        <v>0.811</v>
      </c>
      <c r="R62" s="59" t="n">
        <f aca="false">P62/3600</f>
        <v>0.11867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00.5814</v>
      </c>
      <c r="E63" s="43" t="n">
        <v>39.7778</v>
      </c>
      <c r="F63" s="43" t="n">
        <v>43.3992</v>
      </c>
      <c r="G63" s="43" t="n">
        <v>44.255</v>
      </c>
      <c r="H63" s="43" t="n">
        <v>575.217</v>
      </c>
      <c r="I63" s="43" t="n">
        <v>0.639</v>
      </c>
      <c r="J63" s="44" t="n">
        <f aca="false">H63/3600</f>
        <v>0.1597825</v>
      </c>
      <c r="L63" s="42" t="n">
        <v>1181.2041</v>
      </c>
      <c r="M63" s="43" t="n">
        <v>39.7778</v>
      </c>
      <c r="N63" s="43" t="n">
        <v>43.3992</v>
      </c>
      <c r="O63" s="43" t="n">
        <v>44.255</v>
      </c>
      <c r="P63" s="43" t="n">
        <v>574.165</v>
      </c>
      <c r="Q63" s="43" t="n">
        <v>0.655</v>
      </c>
      <c r="R63" s="44" t="n">
        <f aca="false">P63/3600</f>
        <v>0.159490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4.6763</v>
      </c>
      <c r="E64" s="50" t="n">
        <v>36.6251</v>
      </c>
      <c r="F64" s="50" t="n">
        <v>41.2361</v>
      </c>
      <c r="G64" s="50" t="n">
        <v>42.0062</v>
      </c>
      <c r="H64" s="50" t="n">
        <v>497.621</v>
      </c>
      <c r="I64" s="50" t="n">
        <v>0.53</v>
      </c>
      <c r="J64" s="51" t="n">
        <f aca="false">H64/3600</f>
        <v>0.138228055555556</v>
      </c>
      <c r="L64" s="49" t="n">
        <v>515.3938</v>
      </c>
      <c r="M64" s="50" t="n">
        <v>36.6251</v>
      </c>
      <c r="N64" s="50" t="n">
        <v>41.2361</v>
      </c>
      <c r="O64" s="50" t="n">
        <v>42.0062</v>
      </c>
      <c r="P64" s="50" t="n">
        <v>494.619</v>
      </c>
      <c r="Q64" s="50" t="n">
        <v>0.53</v>
      </c>
      <c r="R64" s="51" t="n">
        <f aca="false">P64/3600</f>
        <v>0.137394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1.4928</v>
      </c>
      <c r="E65" s="50" t="n">
        <v>33.8654</v>
      </c>
      <c r="F65" s="50" t="n">
        <v>39.5868</v>
      </c>
      <c r="G65" s="50" t="n">
        <v>40.3352</v>
      </c>
      <c r="H65" s="50" t="n">
        <v>430.025</v>
      </c>
      <c r="I65" s="50" t="n">
        <v>0.436</v>
      </c>
      <c r="J65" s="51" t="n">
        <f aca="false">H65/3600</f>
        <v>0.119451388888889</v>
      </c>
      <c r="L65" s="49" t="n">
        <v>232.5443</v>
      </c>
      <c r="M65" s="50" t="n">
        <v>33.8654</v>
      </c>
      <c r="N65" s="50" t="n">
        <v>39.5868</v>
      </c>
      <c r="O65" s="50" t="n">
        <v>40.3352</v>
      </c>
      <c r="P65" s="50" t="n">
        <v>429.457</v>
      </c>
      <c r="Q65" s="50" t="n">
        <v>0.421</v>
      </c>
      <c r="R65" s="51" t="n">
        <f aca="false">P65/3600</f>
        <v>0.119293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468</v>
      </c>
      <c r="E66" s="58" t="n">
        <v>31.4314</v>
      </c>
      <c r="F66" s="58" t="n">
        <v>38.3148</v>
      </c>
      <c r="G66" s="58" t="n">
        <v>38.9921</v>
      </c>
      <c r="H66" s="58" t="n">
        <v>386.568</v>
      </c>
      <c r="I66" s="58" t="n">
        <v>0.358</v>
      </c>
      <c r="J66" s="59" t="n">
        <f aca="false">H66/3600</f>
        <v>0.10738</v>
      </c>
      <c r="L66" s="57" t="n">
        <v>110.5031</v>
      </c>
      <c r="M66" s="58" t="n">
        <v>31.4314</v>
      </c>
      <c r="N66" s="58" t="n">
        <v>38.3148</v>
      </c>
      <c r="O66" s="58" t="n">
        <v>38.9921</v>
      </c>
      <c r="P66" s="58" t="n">
        <v>381.661</v>
      </c>
      <c r="Q66" s="58" t="n">
        <v>0.358</v>
      </c>
      <c r="R66" s="59" t="n">
        <f aca="false">P66/3600</f>
        <v>0.1060169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1.0548</v>
      </c>
      <c r="E67" s="43" t="n">
        <v>40.6301</v>
      </c>
      <c r="F67" s="43" t="n">
        <v>43.5866</v>
      </c>
      <c r="G67" s="43" t="n">
        <v>43.8956</v>
      </c>
      <c r="H67" s="43" t="n">
        <v>552.021</v>
      </c>
      <c r="I67" s="43" t="n">
        <v>0.514</v>
      </c>
      <c r="J67" s="44" t="n">
        <f aca="false">H67/3600</f>
        <v>0.153339166666667</v>
      </c>
      <c r="L67" s="42" t="n">
        <v>1081.0671</v>
      </c>
      <c r="M67" s="43" t="n">
        <v>40.6301</v>
      </c>
      <c r="N67" s="43" t="n">
        <v>43.5866</v>
      </c>
      <c r="O67" s="43" t="n">
        <v>43.8956</v>
      </c>
      <c r="P67" s="43" t="n">
        <v>552.235</v>
      </c>
      <c r="Q67" s="43" t="n">
        <v>0.53</v>
      </c>
      <c r="R67" s="44" t="n">
        <f aca="false">P67/3600</f>
        <v>0.153398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25.8437</v>
      </c>
      <c r="E68" s="50" t="n">
        <v>36.9329</v>
      </c>
      <c r="F68" s="50" t="n">
        <v>41.2429</v>
      </c>
      <c r="G68" s="50" t="n">
        <v>41.3342</v>
      </c>
      <c r="H68" s="50" t="n">
        <v>500.775</v>
      </c>
      <c r="I68" s="50" t="n">
        <v>0.421</v>
      </c>
      <c r="J68" s="51" t="n">
        <f aca="false">H68/3600</f>
        <v>0.139104166666667</v>
      </c>
      <c r="L68" s="49" t="n">
        <v>515.6935</v>
      </c>
      <c r="M68" s="50" t="n">
        <v>36.9329</v>
      </c>
      <c r="N68" s="50" t="n">
        <v>41.2429</v>
      </c>
      <c r="O68" s="50" t="n">
        <v>41.3342</v>
      </c>
      <c r="P68" s="50" t="n">
        <v>498.647</v>
      </c>
      <c r="Q68" s="50" t="n">
        <v>0.436</v>
      </c>
      <c r="R68" s="51" t="n">
        <f aca="false">P68/3600</f>
        <v>0.138513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4.7582</v>
      </c>
      <c r="E69" s="50" t="n">
        <v>33.9201</v>
      </c>
      <c r="F69" s="50" t="n">
        <v>39.4709</v>
      </c>
      <c r="G69" s="50" t="n">
        <v>39.3784</v>
      </c>
      <c r="H69" s="50" t="n">
        <v>435.334</v>
      </c>
      <c r="I69" s="50" t="n">
        <v>0.343</v>
      </c>
      <c r="J69" s="51" t="n">
        <f aca="false">H69/3600</f>
        <v>0.120926111111111</v>
      </c>
      <c r="L69" s="49" t="n">
        <v>244.32</v>
      </c>
      <c r="M69" s="50" t="n">
        <v>33.9201</v>
      </c>
      <c r="N69" s="50" t="n">
        <v>39.4709</v>
      </c>
      <c r="O69" s="50" t="n">
        <v>39.3784</v>
      </c>
      <c r="P69" s="50" t="n">
        <v>432.721</v>
      </c>
      <c r="Q69" s="50" t="n">
        <v>0.343</v>
      </c>
      <c r="R69" s="51" t="n">
        <f aca="false">P69/3600</f>
        <v>0.1202002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3.3846</v>
      </c>
      <c r="E70" s="58" t="n">
        <v>31.4382</v>
      </c>
      <c r="F70" s="58" t="n">
        <v>38.0985</v>
      </c>
      <c r="G70" s="58" t="n">
        <v>37.8272</v>
      </c>
      <c r="H70" s="58" t="n">
        <v>381.614</v>
      </c>
      <c r="I70" s="58" t="n">
        <v>0.296</v>
      </c>
      <c r="J70" s="59" t="n">
        <f aca="false">H70/3600</f>
        <v>0.106003888888889</v>
      </c>
      <c r="L70" s="57" t="n">
        <v>122.6326</v>
      </c>
      <c r="M70" s="58" t="n">
        <v>31.4382</v>
      </c>
      <c r="N70" s="58" t="n">
        <v>38.0985</v>
      </c>
      <c r="O70" s="58" t="n">
        <v>37.8272</v>
      </c>
      <c r="P70" s="58" t="n">
        <v>377.29</v>
      </c>
      <c r="Q70" s="58" t="n">
        <v>0.296</v>
      </c>
      <c r="R70" s="59" t="n">
        <f aca="false">P70/3600</f>
        <v>0.1048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68.2977</v>
      </c>
      <c r="E71" s="43" t="n">
        <v>46.0278</v>
      </c>
      <c r="F71" s="43" t="n">
        <v>49.2966</v>
      </c>
      <c r="G71" s="43" t="n">
        <v>50.1873</v>
      </c>
      <c r="H71" s="43" t="n">
        <v>4729.124</v>
      </c>
      <c r="I71" s="43" t="n">
        <v>3.946</v>
      </c>
      <c r="J71" s="44" t="n">
        <f aca="false">H71/3600</f>
        <v>1.31364555555556</v>
      </c>
      <c r="L71" s="42" t="n">
        <v>1344.64</v>
      </c>
      <c r="M71" s="43" t="n">
        <v>46.0278</v>
      </c>
      <c r="N71" s="43" t="n">
        <v>49.2966</v>
      </c>
      <c r="O71" s="43" t="n">
        <v>50.1873</v>
      </c>
      <c r="P71" s="43" t="n">
        <v>4705.503</v>
      </c>
      <c r="Q71" s="43" t="n">
        <v>4.04</v>
      </c>
      <c r="R71" s="44" t="n">
        <f aca="false">P71/3600</f>
        <v>1.307084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92.6102</v>
      </c>
      <c r="E72" s="50" t="n">
        <v>44.0472</v>
      </c>
      <c r="F72" s="50" t="n">
        <v>48.0798</v>
      </c>
      <c r="G72" s="50" t="n">
        <v>48.6624</v>
      </c>
      <c r="H72" s="50" t="n">
        <v>4309.453</v>
      </c>
      <c r="I72" s="50" t="n">
        <v>3.385</v>
      </c>
      <c r="J72" s="51" t="n">
        <f aca="false">H72/3600</f>
        <v>1.19707027777778</v>
      </c>
      <c r="L72" s="49" t="n">
        <v>568.9005</v>
      </c>
      <c r="M72" s="50" t="n">
        <v>44.0472</v>
      </c>
      <c r="N72" s="50" t="n">
        <v>48.0798</v>
      </c>
      <c r="O72" s="50" t="n">
        <v>48.6624</v>
      </c>
      <c r="P72" s="50" t="n">
        <v>4275.219</v>
      </c>
      <c r="Q72" s="50" t="n">
        <v>4.43</v>
      </c>
      <c r="R72" s="51" t="n">
        <f aca="false">P72/3600</f>
        <v>1.1875608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17.1535</v>
      </c>
      <c r="E73" s="50" t="n">
        <v>41.7716</v>
      </c>
      <c r="F73" s="50" t="n">
        <v>46.8892</v>
      </c>
      <c r="G73" s="50" t="n">
        <v>47.3706</v>
      </c>
      <c r="H73" s="50" t="n">
        <v>4008.061</v>
      </c>
      <c r="I73" s="50" t="n">
        <v>2.979</v>
      </c>
      <c r="J73" s="51" t="n">
        <f aca="false">H73/3600</f>
        <v>1.11335027777778</v>
      </c>
      <c r="L73" s="49" t="n">
        <v>293.5181</v>
      </c>
      <c r="M73" s="50" t="n">
        <v>41.7716</v>
      </c>
      <c r="N73" s="50" t="n">
        <v>46.8892</v>
      </c>
      <c r="O73" s="50" t="n">
        <v>47.3706</v>
      </c>
      <c r="P73" s="50" t="n">
        <v>3971.29</v>
      </c>
      <c r="Q73" s="50" t="n">
        <v>3.057</v>
      </c>
      <c r="R73" s="51" t="n">
        <f aca="false">P73/3600</f>
        <v>1.1031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6.1972</v>
      </c>
      <c r="E74" s="58" t="n">
        <v>39.2818</v>
      </c>
      <c r="F74" s="58" t="n">
        <v>46.126</v>
      </c>
      <c r="G74" s="58" t="n">
        <v>46.4419</v>
      </c>
      <c r="H74" s="58" t="n">
        <v>3820.408</v>
      </c>
      <c r="I74" s="58" t="n">
        <v>2.761</v>
      </c>
      <c r="J74" s="59" t="n">
        <f aca="false">H74/3600</f>
        <v>1.06122444444444</v>
      </c>
      <c r="L74" s="57" t="n">
        <v>172.7479</v>
      </c>
      <c r="M74" s="58" t="n">
        <v>39.2818</v>
      </c>
      <c r="N74" s="58" t="n">
        <v>46.126</v>
      </c>
      <c r="O74" s="58" t="n">
        <v>46.4419</v>
      </c>
      <c r="P74" s="58" t="n">
        <v>3781.793</v>
      </c>
      <c r="Q74" s="58" t="n">
        <v>2.808</v>
      </c>
      <c r="R74" s="59" t="n">
        <f aca="false">P74/3600</f>
        <v>1.050498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956.2195</v>
      </c>
      <c r="E75" s="43" t="n">
        <v>45.4883</v>
      </c>
      <c r="F75" s="43" t="n">
        <v>50.4684</v>
      </c>
      <c r="G75" s="43" t="n">
        <v>50.2713</v>
      </c>
      <c r="H75" s="43" t="n">
        <v>4874.532</v>
      </c>
      <c r="I75" s="43" t="n">
        <v>4.149</v>
      </c>
      <c r="J75" s="44" t="n">
        <f aca="false">H75/3600</f>
        <v>1.35403666666667</v>
      </c>
      <c r="L75" s="42" t="n">
        <v>1931.4158</v>
      </c>
      <c r="M75" s="43" t="n">
        <v>45.4883</v>
      </c>
      <c r="N75" s="43" t="n">
        <v>50.4684</v>
      </c>
      <c r="O75" s="43" t="n">
        <v>50.2713</v>
      </c>
      <c r="P75" s="43" t="n">
        <v>4821.21</v>
      </c>
      <c r="Q75" s="43" t="n">
        <v>4.258</v>
      </c>
      <c r="R75" s="44" t="n">
        <f aca="false">P75/3600</f>
        <v>1.3392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21.3693</v>
      </c>
      <c r="E76" s="50" t="n">
        <v>43.2339</v>
      </c>
      <c r="F76" s="50" t="n">
        <v>49.221</v>
      </c>
      <c r="G76" s="50" t="n">
        <v>48.7549</v>
      </c>
      <c r="H76" s="50" t="n">
        <v>4330.195</v>
      </c>
      <c r="I76" s="50" t="n">
        <v>3.556</v>
      </c>
      <c r="J76" s="51" t="n">
        <f aca="false">H76/3600</f>
        <v>1.20283194444444</v>
      </c>
      <c r="L76" s="49" t="n">
        <v>796.5656</v>
      </c>
      <c r="M76" s="50" t="n">
        <v>43.2339</v>
      </c>
      <c r="N76" s="50" t="n">
        <v>49.221</v>
      </c>
      <c r="O76" s="50" t="n">
        <v>48.7549</v>
      </c>
      <c r="P76" s="50" t="n">
        <v>4308.416</v>
      </c>
      <c r="Q76" s="50" t="n">
        <v>3.619</v>
      </c>
      <c r="R76" s="51" t="n">
        <f aca="false">P76/3600</f>
        <v>1.19678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9.8902</v>
      </c>
      <c r="E77" s="50" t="n">
        <v>40.6662</v>
      </c>
      <c r="F77" s="50" t="n">
        <v>48.1405</v>
      </c>
      <c r="G77" s="50" t="n">
        <v>47.2941</v>
      </c>
      <c r="H77" s="50" t="n">
        <v>3984.239</v>
      </c>
      <c r="I77" s="50" t="n">
        <v>2.995</v>
      </c>
      <c r="J77" s="51" t="n">
        <f aca="false">H77/3600</f>
        <v>1.10673305555556</v>
      </c>
      <c r="L77" s="49" t="n">
        <v>405.213</v>
      </c>
      <c r="M77" s="50" t="n">
        <v>40.6662</v>
      </c>
      <c r="N77" s="50" t="n">
        <v>48.1405</v>
      </c>
      <c r="O77" s="50" t="n">
        <v>47.2941</v>
      </c>
      <c r="P77" s="50" t="n">
        <v>3956.241</v>
      </c>
      <c r="Q77" s="50" t="n">
        <v>3.073</v>
      </c>
      <c r="R77" s="51" t="n">
        <f aca="false">P77/3600</f>
        <v>1.0989558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4.72</v>
      </c>
      <c r="E78" s="58" t="n">
        <v>37.914</v>
      </c>
      <c r="F78" s="58" t="n">
        <v>47.397</v>
      </c>
      <c r="G78" s="58" t="n">
        <v>46.2002</v>
      </c>
      <c r="H78" s="58" t="n">
        <v>3767.618</v>
      </c>
      <c r="I78" s="58" t="n">
        <v>2.776</v>
      </c>
      <c r="J78" s="59" t="n">
        <f aca="false">H78/3600</f>
        <v>1.04656055555556</v>
      </c>
      <c r="L78" s="57" t="n">
        <v>229.946</v>
      </c>
      <c r="M78" s="58" t="n">
        <v>37.914</v>
      </c>
      <c r="N78" s="58" t="n">
        <v>47.397</v>
      </c>
      <c r="O78" s="58" t="n">
        <v>46.2002</v>
      </c>
      <c r="P78" s="58" t="n">
        <v>3741.317</v>
      </c>
      <c r="Q78" s="58" t="n">
        <v>2.839</v>
      </c>
      <c r="R78" s="59" t="n">
        <f aca="false">P78/3600</f>
        <v>1.0392547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1.0679</v>
      </c>
      <c r="E79" s="43" t="n">
        <v>45.0311</v>
      </c>
      <c r="F79" s="43" t="n">
        <v>50.3602</v>
      </c>
      <c r="G79" s="43" t="n">
        <v>50.3423</v>
      </c>
      <c r="H79" s="43" t="n">
        <v>5603.239</v>
      </c>
      <c r="I79" s="43" t="n">
        <v>4.492</v>
      </c>
      <c r="J79" s="44" t="n">
        <f aca="false">H79/3600</f>
        <v>1.55645527777778</v>
      </c>
      <c r="L79" s="42" t="n">
        <v>1876.6809</v>
      </c>
      <c r="M79" s="43" t="n">
        <v>45.0311</v>
      </c>
      <c r="N79" s="43" t="n">
        <v>50.3602</v>
      </c>
      <c r="O79" s="43" t="n">
        <v>50.3423</v>
      </c>
      <c r="P79" s="43" t="n">
        <v>5565.141</v>
      </c>
      <c r="Q79" s="43" t="n">
        <v>4.524</v>
      </c>
      <c r="R79" s="44" t="n">
        <f aca="false">P79/3600</f>
        <v>1.54587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2.6251</v>
      </c>
      <c r="E80" s="50" t="n">
        <v>42.8766</v>
      </c>
      <c r="F80" s="50" t="n">
        <v>48.8233</v>
      </c>
      <c r="G80" s="50" t="n">
        <v>48.8422</v>
      </c>
      <c r="H80" s="50" t="n">
        <v>4944.388</v>
      </c>
      <c r="I80" s="50" t="n">
        <v>3.806</v>
      </c>
      <c r="J80" s="51" t="n">
        <f aca="false">H80/3600</f>
        <v>1.37344111111111</v>
      </c>
      <c r="L80" s="49" t="n">
        <v>748.1451</v>
      </c>
      <c r="M80" s="50" t="n">
        <v>42.8766</v>
      </c>
      <c r="N80" s="50" t="n">
        <v>48.8233</v>
      </c>
      <c r="O80" s="50" t="n">
        <v>48.8422</v>
      </c>
      <c r="P80" s="50" t="n">
        <v>4909.305</v>
      </c>
      <c r="Q80" s="50" t="n">
        <v>3.853</v>
      </c>
      <c r="R80" s="51" t="n">
        <f aca="false">P80/3600</f>
        <v>1.3636958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82.307</v>
      </c>
      <c r="E81" s="50" t="n">
        <v>40.6096</v>
      </c>
      <c r="F81" s="50" t="n">
        <v>47.4118</v>
      </c>
      <c r="G81" s="50" t="n">
        <v>47.2439</v>
      </c>
      <c r="H81" s="50" t="n">
        <v>4474.548</v>
      </c>
      <c r="I81" s="50" t="n">
        <v>3.26</v>
      </c>
      <c r="J81" s="51" t="n">
        <f aca="false">H81/3600</f>
        <v>1.24293</v>
      </c>
      <c r="L81" s="49" t="n">
        <v>357.9833</v>
      </c>
      <c r="M81" s="50" t="n">
        <v>40.6096</v>
      </c>
      <c r="N81" s="50" t="n">
        <v>47.4118</v>
      </c>
      <c r="O81" s="50" t="n">
        <v>47.2439</v>
      </c>
      <c r="P81" s="50" t="n">
        <v>4441.842</v>
      </c>
      <c r="Q81" s="50" t="n">
        <v>3.291</v>
      </c>
      <c r="R81" s="51" t="n">
        <f aca="false">P81/3600</f>
        <v>1.2338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4.9153</v>
      </c>
      <c r="E82" s="58" t="n">
        <v>38.1947</v>
      </c>
      <c r="F82" s="58" t="n">
        <v>46.546</v>
      </c>
      <c r="G82" s="58" t="n">
        <v>46.3703</v>
      </c>
      <c r="H82" s="58" t="n">
        <v>4189.906</v>
      </c>
      <c r="I82" s="58" t="n">
        <v>2.932</v>
      </c>
      <c r="J82" s="59" t="n">
        <f aca="false">H82/3600</f>
        <v>1.16386277777778</v>
      </c>
      <c r="L82" s="57" t="n">
        <v>200.5842</v>
      </c>
      <c r="M82" s="58" t="n">
        <v>38.1947</v>
      </c>
      <c r="N82" s="58" t="n">
        <v>46.546</v>
      </c>
      <c r="O82" s="58" t="n">
        <v>46.3703</v>
      </c>
      <c r="P82" s="58" t="n">
        <v>4142.263</v>
      </c>
      <c r="Q82" s="58" t="n">
        <v>2.979</v>
      </c>
      <c r="R82" s="59" t="n">
        <f aca="false">P82/3600</f>
        <v>1.1506286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18660973839416</v>
      </c>
      <c r="J89" s="70" t="n">
        <f aca="false">GEOMEAN(J3:J82)</f>
        <v>0.718936485759076</v>
      </c>
      <c r="Q89" s="70" t="n">
        <f aca="false">GEOMEAN(Q3:Q82)</f>
        <v>2.23528506877365</v>
      </c>
      <c r="R89" s="70" t="n">
        <f aca="false">GEOMEAN(R3:R82)</f>
        <v>0.7149104257986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226063916428</v>
      </c>
      <c r="R90" s="71" t="n">
        <f aca="false">R89/J89</f>
        <v>0.99439997824544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26691666666667</v>
      </c>
      <c r="J91" s="70" t="n">
        <f aca="false">SUM(J3:J82)</f>
        <v>77.7598816666667</v>
      </c>
      <c r="Q91" s="70" t="n">
        <f aca="false">SUM(Q3:Q82)/3600</f>
        <v>0.0636208333333333</v>
      </c>
      <c r="R91" s="70" t="n">
        <f aca="false">SUM(R3:R82)</f>
        <v>77.32160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40.0823</v>
      </c>
      <c r="E19" s="43" t="n">
        <v>45.2533</v>
      </c>
      <c r="F19" s="43" t="n">
        <v>46.303</v>
      </c>
      <c r="G19" s="43" t="n">
        <v>47.76</v>
      </c>
      <c r="H19" s="43" t="n">
        <v>5761.399</v>
      </c>
      <c r="I19" s="43" t="n">
        <v>6.364</v>
      </c>
      <c r="J19" s="44" t="n">
        <f aca="false">H19/3600</f>
        <v>1.60038861111111</v>
      </c>
      <c r="L19" s="42" t="n">
        <v>4439.1497</v>
      </c>
      <c r="M19" s="43" t="n">
        <v>45.2533</v>
      </c>
      <c r="N19" s="43" t="n">
        <v>46.303</v>
      </c>
      <c r="O19" s="43" t="n">
        <v>47.76</v>
      </c>
      <c r="P19" s="43" t="n">
        <v>5736.379</v>
      </c>
      <c r="Q19" s="43" t="n">
        <v>6.442</v>
      </c>
      <c r="R19" s="44" t="n">
        <f aca="false">P19/3600</f>
        <v>1.59343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66.1127</v>
      </c>
      <c r="E20" s="50" t="n">
        <v>42.7812</v>
      </c>
      <c r="F20" s="50" t="n">
        <v>44.7585</v>
      </c>
      <c r="G20" s="50" t="n">
        <v>46.2877</v>
      </c>
      <c r="H20" s="50" t="n">
        <v>4892.457</v>
      </c>
      <c r="I20" s="50" t="n">
        <v>5.662</v>
      </c>
      <c r="J20" s="51" t="n">
        <f aca="false">H20/3600</f>
        <v>1.35901583333333</v>
      </c>
      <c r="L20" s="49" t="n">
        <v>2165.1801</v>
      </c>
      <c r="M20" s="50" t="n">
        <v>42.7812</v>
      </c>
      <c r="N20" s="50" t="n">
        <v>44.7585</v>
      </c>
      <c r="O20" s="50" t="n">
        <v>46.2877</v>
      </c>
      <c r="P20" s="50" t="n">
        <v>4877.776</v>
      </c>
      <c r="Q20" s="50" t="n">
        <v>5.694</v>
      </c>
      <c r="R20" s="51" t="n">
        <f aca="false">P20/3600</f>
        <v>1.35493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6.6469</v>
      </c>
      <c r="E21" s="50" t="n">
        <v>39.9046</v>
      </c>
      <c r="F21" s="50" t="n">
        <v>43.6665</v>
      </c>
      <c r="G21" s="50" t="n">
        <v>45.339</v>
      </c>
      <c r="H21" s="50" t="n">
        <v>4122.468</v>
      </c>
      <c r="I21" s="50" t="n">
        <v>5.085</v>
      </c>
      <c r="J21" s="51" t="n">
        <f aca="false">H21/3600</f>
        <v>1.14513</v>
      </c>
      <c r="L21" s="49" t="n">
        <v>1045.6908</v>
      </c>
      <c r="M21" s="50" t="n">
        <v>39.9046</v>
      </c>
      <c r="N21" s="50" t="n">
        <v>43.6665</v>
      </c>
      <c r="O21" s="50" t="n">
        <v>45.339</v>
      </c>
      <c r="P21" s="50" t="n">
        <v>4093.989</v>
      </c>
      <c r="Q21" s="50" t="n">
        <v>5.07</v>
      </c>
      <c r="R21" s="51" t="n">
        <f aca="false">P21/3600</f>
        <v>1.137219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4.129</v>
      </c>
      <c r="E22" s="58" t="n">
        <v>37.2628</v>
      </c>
      <c r="F22" s="58" t="n">
        <v>42.9052</v>
      </c>
      <c r="G22" s="58" t="n">
        <v>44.6929</v>
      </c>
      <c r="H22" s="58" t="n">
        <v>3478.658</v>
      </c>
      <c r="I22" s="58" t="n">
        <v>4.617</v>
      </c>
      <c r="J22" s="59" t="n">
        <f aca="false">H22/3600</f>
        <v>0.966293888888889</v>
      </c>
      <c r="L22" s="57" t="n">
        <v>513.1729</v>
      </c>
      <c r="M22" s="58" t="n">
        <v>37.2628</v>
      </c>
      <c r="N22" s="58" t="n">
        <v>42.9052</v>
      </c>
      <c r="O22" s="58" t="n">
        <v>44.6929</v>
      </c>
      <c r="P22" s="58" t="n">
        <v>3463.579</v>
      </c>
      <c r="Q22" s="58" t="n">
        <v>4.586</v>
      </c>
      <c r="R22" s="59" t="n">
        <f aca="false">P22/3600</f>
        <v>0.96210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98.752</v>
      </c>
      <c r="E23" s="43" t="n">
        <v>42.4451</v>
      </c>
      <c r="F23" s="43" t="n">
        <v>44.975</v>
      </c>
      <c r="G23" s="43" t="n">
        <v>46.4728</v>
      </c>
      <c r="H23" s="43" t="n">
        <v>3708.946</v>
      </c>
      <c r="I23" s="43" t="n">
        <v>6.084</v>
      </c>
      <c r="J23" s="44" t="n">
        <f aca="false">H23/3600</f>
        <v>1.03026277777778</v>
      </c>
      <c r="L23" s="42" t="n">
        <v>5697.8821</v>
      </c>
      <c r="M23" s="43" t="n">
        <v>42.4451</v>
      </c>
      <c r="N23" s="43" t="n">
        <v>44.975</v>
      </c>
      <c r="O23" s="43" t="n">
        <v>46.4728</v>
      </c>
      <c r="P23" s="43" t="n">
        <v>3711.576</v>
      </c>
      <c r="Q23" s="43" t="n">
        <v>6.099</v>
      </c>
      <c r="R23" s="44" t="n">
        <f aca="false">P23/3600</f>
        <v>1.03099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18.4085</v>
      </c>
      <c r="E24" s="50" t="n">
        <v>39.8113</v>
      </c>
      <c r="F24" s="50" t="n">
        <v>43.3497</v>
      </c>
      <c r="G24" s="50" t="n">
        <v>44.8473</v>
      </c>
      <c r="H24" s="50" t="n">
        <v>3103.698</v>
      </c>
      <c r="I24" s="50" t="n">
        <v>4.992</v>
      </c>
      <c r="J24" s="51" t="n">
        <f aca="false">H24/3600</f>
        <v>0.862138333333333</v>
      </c>
      <c r="L24" s="49" t="n">
        <v>2417.5386</v>
      </c>
      <c r="M24" s="50" t="n">
        <v>39.8113</v>
      </c>
      <c r="N24" s="50" t="n">
        <v>43.3497</v>
      </c>
      <c r="O24" s="50" t="n">
        <v>44.8473</v>
      </c>
      <c r="P24" s="50" t="n">
        <v>3087.424</v>
      </c>
      <c r="Q24" s="50" t="n">
        <v>5.023</v>
      </c>
      <c r="R24" s="51" t="n">
        <f aca="false">P24/3600</f>
        <v>0.85761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68.8327</v>
      </c>
      <c r="E25" s="50" t="n">
        <v>37.3232</v>
      </c>
      <c r="F25" s="50" t="n">
        <v>42.1434</v>
      </c>
      <c r="G25" s="50" t="n">
        <v>43.8456</v>
      </c>
      <c r="H25" s="50" t="n">
        <v>2648.646</v>
      </c>
      <c r="I25" s="50" t="n">
        <v>4.352</v>
      </c>
      <c r="J25" s="51" t="n">
        <f aca="false">H25/3600</f>
        <v>0.735735</v>
      </c>
      <c r="L25" s="49" t="n">
        <v>1067.9589</v>
      </c>
      <c r="M25" s="50" t="n">
        <v>37.3232</v>
      </c>
      <c r="N25" s="50" t="n">
        <v>42.1434</v>
      </c>
      <c r="O25" s="50" t="n">
        <v>43.8456</v>
      </c>
      <c r="P25" s="50" t="n">
        <v>2635.826</v>
      </c>
      <c r="Q25" s="50" t="n">
        <v>4.383</v>
      </c>
      <c r="R25" s="51" t="n">
        <f aca="false">P25/3600</f>
        <v>0.73217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5.9602</v>
      </c>
      <c r="E26" s="58" t="n">
        <v>35.0537</v>
      </c>
      <c r="F26" s="58" t="n">
        <v>41.3314</v>
      </c>
      <c r="G26" s="58" t="n">
        <v>43.2407</v>
      </c>
      <c r="H26" s="58" t="n">
        <v>2333.338</v>
      </c>
      <c r="I26" s="58" t="n">
        <v>3.9</v>
      </c>
      <c r="J26" s="59" t="n">
        <f aca="false">H26/3600</f>
        <v>0.648149444444444</v>
      </c>
      <c r="L26" s="57" t="n">
        <v>475.0864</v>
      </c>
      <c r="M26" s="58" t="n">
        <v>35.0537</v>
      </c>
      <c r="N26" s="58" t="n">
        <v>41.3314</v>
      </c>
      <c r="O26" s="58" t="n">
        <v>43.2407</v>
      </c>
      <c r="P26" s="58" t="n">
        <v>2336.271</v>
      </c>
      <c r="Q26" s="58" t="n">
        <v>3.931</v>
      </c>
      <c r="R26" s="59" t="n">
        <f aca="false">P26/3600</f>
        <v>0.64896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65.1216</v>
      </c>
      <c r="E27" s="43" t="n">
        <v>41.6822</v>
      </c>
      <c r="F27" s="43" t="n">
        <v>43.6227</v>
      </c>
      <c r="G27" s="43" t="n">
        <v>46.224</v>
      </c>
      <c r="H27" s="43" t="n">
        <v>7440.279</v>
      </c>
      <c r="I27" s="43" t="n">
        <v>11.013</v>
      </c>
      <c r="J27" s="44" t="n">
        <f aca="false">H27/3600</f>
        <v>2.06674416666667</v>
      </c>
      <c r="L27" s="42" t="n">
        <v>11062.2804</v>
      </c>
      <c r="M27" s="43" t="n">
        <v>41.6822</v>
      </c>
      <c r="N27" s="43" t="n">
        <v>43.6227</v>
      </c>
      <c r="O27" s="43" t="n">
        <v>46.224</v>
      </c>
      <c r="P27" s="43" t="n">
        <v>7415.353</v>
      </c>
      <c r="Q27" s="43" t="n">
        <v>11.06</v>
      </c>
      <c r="R27" s="44" t="n">
        <f aca="false">P27/3600</f>
        <v>2.05982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029.7649</v>
      </c>
      <c r="E28" s="50" t="n">
        <v>39.7107</v>
      </c>
      <c r="F28" s="50" t="n">
        <v>42.586</v>
      </c>
      <c r="G28" s="50" t="n">
        <v>44.5558</v>
      </c>
      <c r="H28" s="50" t="n">
        <v>6319.638</v>
      </c>
      <c r="I28" s="50" t="n">
        <v>8.767</v>
      </c>
      <c r="J28" s="51" t="n">
        <f aca="false">H28/3600</f>
        <v>1.755455</v>
      </c>
      <c r="L28" s="49" t="n">
        <v>4026.9237</v>
      </c>
      <c r="M28" s="50" t="n">
        <v>39.7107</v>
      </c>
      <c r="N28" s="50" t="n">
        <v>42.586</v>
      </c>
      <c r="O28" s="50" t="n">
        <v>44.5558</v>
      </c>
      <c r="P28" s="50" t="n">
        <v>6282.084</v>
      </c>
      <c r="Q28" s="50" t="n">
        <v>8.798</v>
      </c>
      <c r="R28" s="51" t="n">
        <f aca="false">P28/3600</f>
        <v>1.74502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72.734</v>
      </c>
      <c r="E29" s="50" t="n">
        <v>37.503</v>
      </c>
      <c r="F29" s="50" t="n">
        <v>41.711</v>
      </c>
      <c r="G29" s="50" t="n">
        <v>43.1363</v>
      </c>
      <c r="H29" s="50" t="n">
        <v>5471.294</v>
      </c>
      <c r="I29" s="50" t="n">
        <v>7.55</v>
      </c>
      <c r="J29" s="51" t="n">
        <f aca="false">H29/3600</f>
        <v>1.51980388888889</v>
      </c>
      <c r="L29" s="49" t="n">
        <v>1869.901</v>
      </c>
      <c r="M29" s="50" t="n">
        <v>37.503</v>
      </c>
      <c r="N29" s="50" t="n">
        <v>41.711</v>
      </c>
      <c r="O29" s="50" t="n">
        <v>43.1363</v>
      </c>
      <c r="P29" s="50" t="n">
        <v>5465.611</v>
      </c>
      <c r="Q29" s="50" t="n">
        <v>7.55</v>
      </c>
      <c r="R29" s="51" t="n">
        <f aca="false">P29/3600</f>
        <v>1.518225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0.2062</v>
      </c>
      <c r="E30" s="58" t="n">
        <v>35.1999</v>
      </c>
      <c r="F30" s="58" t="n">
        <v>40.9437</v>
      </c>
      <c r="G30" s="58" t="n">
        <v>41.9879</v>
      </c>
      <c r="H30" s="58" t="n">
        <v>4851.818</v>
      </c>
      <c r="I30" s="58" t="n">
        <v>6.895</v>
      </c>
      <c r="J30" s="59" t="n">
        <f aca="false">H30/3600</f>
        <v>1.34772722222222</v>
      </c>
      <c r="L30" s="57" t="n">
        <v>927.3732</v>
      </c>
      <c r="M30" s="58" t="n">
        <v>35.1999</v>
      </c>
      <c r="N30" s="58" t="n">
        <v>40.9437</v>
      </c>
      <c r="O30" s="58" t="n">
        <v>41.9879</v>
      </c>
      <c r="P30" s="58" t="n">
        <v>4826.265</v>
      </c>
      <c r="Q30" s="58" t="n">
        <v>6.848</v>
      </c>
      <c r="R30" s="59" t="n">
        <f aca="false">P30/3600</f>
        <v>1.340629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922.7423</v>
      </c>
      <c r="E31" s="43" t="n">
        <v>42.6649</v>
      </c>
      <c r="F31" s="43" t="n">
        <v>47.1715</v>
      </c>
      <c r="G31" s="43" t="n">
        <v>47.8395</v>
      </c>
      <c r="H31" s="43" t="n">
        <v>11825.455</v>
      </c>
      <c r="I31" s="43" t="n">
        <v>12.792</v>
      </c>
      <c r="J31" s="44" t="n">
        <f aca="false">H31/3600</f>
        <v>3.28484861111111</v>
      </c>
      <c r="L31" s="42" t="n">
        <v>9919.6289</v>
      </c>
      <c r="M31" s="43" t="n">
        <v>42.6649</v>
      </c>
      <c r="N31" s="43" t="n">
        <v>47.1715</v>
      </c>
      <c r="O31" s="43" t="n">
        <v>47.8395</v>
      </c>
      <c r="P31" s="43" t="n">
        <v>11820.995</v>
      </c>
      <c r="Q31" s="43" t="n">
        <v>12.823</v>
      </c>
      <c r="R31" s="44" t="n">
        <f aca="false">P31/3600</f>
        <v>3.28360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88.9856</v>
      </c>
      <c r="E32" s="50" t="n">
        <v>40.8489</v>
      </c>
      <c r="F32" s="50" t="n">
        <v>45.6967</v>
      </c>
      <c r="G32" s="50" t="n">
        <v>45.655</v>
      </c>
      <c r="H32" s="50" t="n">
        <v>9784.821</v>
      </c>
      <c r="I32" s="50" t="n">
        <v>10.966</v>
      </c>
      <c r="J32" s="51" t="n">
        <f aca="false">H32/3600</f>
        <v>2.71800583333333</v>
      </c>
      <c r="L32" s="49" t="n">
        <v>4085.8557</v>
      </c>
      <c r="M32" s="50" t="n">
        <v>40.8489</v>
      </c>
      <c r="N32" s="50" t="n">
        <v>45.6967</v>
      </c>
      <c r="O32" s="50" t="n">
        <v>45.655</v>
      </c>
      <c r="P32" s="50" t="n">
        <v>9781.688</v>
      </c>
      <c r="Q32" s="50" t="n">
        <v>10.966</v>
      </c>
      <c r="R32" s="51" t="n">
        <f aca="false">P32/3600</f>
        <v>2.71713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58.7505</v>
      </c>
      <c r="E33" s="50" t="n">
        <v>38.7814</v>
      </c>
      <c r="F33" s="50" t="n">
        <v>44.3679</v>
      </c>
      <c r="G33" s="50" t="n">
        <v>43.8406</v>
      </c>
      <c r="H33" s="50" t="n">
        <v>8161.831</v>
      </c>
      <c r="I33" s="50" t="n">
        <v>9.874</v>
      </c>
      <c r="J33" s="51" t="n">
        <f aca="false">H33/3600</f>
        <v>2.26717527777778</v>
      </c>
      <c r="L33" s="49" t="n">
        <v>1955.6165</v>
      </c>
      <c r="M33" s="50" t="n">
        <v>38.7814</v>
      </c>
      <c r="N33" s="50" t="n">
        <v>44.3679</v>
      </c>
      <c r="O33" s="50" t="n">
        <v>43.8406</v>
      </c>
      <c r="P33" s="50" t="n">
        <v>8132.139</v>
      </c>
      <c r="Q33" s="50" t="n">
        <v>10.046</v>
      </c>
      <c r="R33" s="51" t="n">
        <f aca="false">P33/3600</f>
        <v>2.25892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3.2124</v>
      </c>
      <c r="E34" s="58" t="n">
        <v>36.6228</v>
      </c>
      <c r="F34" s="58" t="n">
        <v>43.3094</v>
      </c>
      <c r="G34" s="58" t="n">
        <v>42.3812</v>
      </c>
      <c r="H34" s="58" t="n">
        <v>6841.657</v>
      </c>
      <c r="I34" s="58" t="n">
        <v>9.079</v>
      </c>
      <c r="J34" s="59" t="n">
        <f aca="false">H34/3600</f>
        <v>1.90046027777778</v>
      </c>
      <c r="L34" s="57" t="n">
        <v>1010.0742</v>
      </c>
      <c r="M34" s="58" t="n">
        <v>36.6228</v>
      </c>
      <c r="N34" s="58" t="n">
        <v>43.3094</v>
      </c>
      <c r="O34" s="58" t="n">
        <v>42.3812</v>
      </c>
      <c r="P34" s="58" t="n">
        <v>6832.345</v>
      </c>
      <c r="Q34" s="58" t="n">
        <v>9.235</v>
      </c>
      <c r="R34" s="59" t="n">
        <f aca="false">P34/3600</f>
        <v>1.897873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2908.1637</v>
      </c>
      <c r="E35" s="43" t="n">
        <v>40.9316</v>
      </c>
      <c r="F35" s="43" t="n">
        <v>45.5668</v>
      </c>
      <c r="G35" s="43" t="n">
        <v>47.8782</v>
      </c>
      <c r="H35" s="43" t="n">
        <v>10455.824</v>
      </c>
      <c r="I35" s="43" t="n">
        <v>17.519</v>
      </c>
      <c r="J35" s="44" t="n">
        <f aca="false">H35/3600</f>
        <v>2.90439555555556</v>
      </c>
      <c r="L35" s="42" t="n">
        <v>22903.6242</v>
      </c>
      <c r="M35" s="43" t="n">
        <v>40.9316</v>
      </c>
      <c r="N35" s="43" t="n">
        <v>45.5668</v>
      </c>
      <c r="O35" s="43" t="n">
        <v>47.8782</v>
      </c>
      <c r="P35" s="43" t="n">
        <v>10430.761</v>
      </c>
      <c r="Q35" s="43" t="n">
        <v>17.721</v>
      </c>
      <c r="R35" s="44" t="n">
        <f aca="false">P35/3600</f>
        <v>2.89743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08.16</v>
      </c>
      <c r="E36" s="50" t="n">
        <v>38.7996</v>
      </c>
      <c r="F36" s="50" t="n">
        <v>44.3641</v>
      </c>
      <c r="G36" s="50" t="n">
        <v>46.777</v>
      </c>
      <c r="H36" s="50" t="n">
        <v>8141.538</v>
      </c>
      <c r="I36" s="50" t="n">
        <v>12.402</v>
      </c>
      <c r="J36" s="51" t="n">
        <f aca="false">H36/3600</f>
        <v>2.26153833333333</v>
      </c>
      <c r="L36" s="49" t="n">
        <v>5003.6205</v>
      </c>
      <c r="M36" s="50" t="n">
        <v>38.7996</v>
      </c>
      <c r="N36" s="50" t="n">
        <v>44.3641</v>
      </c>
      <c r="O36" s="50" t="n">
        <v>46.777</v>
      </c>
      <c r="P36" s="50" t="n">
        <v>8117.798</v>
      </c>
      <c r="Q36" s="50" t="n">
        <v>12.589</v>
      </c>
      <c r="R36" s="51" t="n">
        <f aca="false">P36/3600</f>
        <v>2.25494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37.8977</v>
      </c>
      <c r="E37" s="50" t="n">
        <v>37.0307</v>
      </c>
      <c r="F37" s="50" t="n">
        <v>43.3019</v>
      </c>
      <c r="G37" s="50" t="n">
        <v>45.7277</v>
      </c>
      <c r="H37" s="50" t="n">
        <v>7079.14</v>
      </c>
      <c r="I37" s="50" t="n">
        <v>10.233</v>
      </c>
      <c r="J37" s="51" t="n">
        <f aca="false">H37/3600</f>
        <v>1.96642777777778</v>
      </c>
      <c r="L37" s="49" t="n">
        <v>1633.4065</v>
      </c>
      <c r="M37" s="50" t="n">
        <v>37.0307</v>
      </c>
      <c r="N37" s="50" t="n">
        <v>43.3019</v>
      </c>
      <c r="O37" s="50" t="n">
        <v>45.7277</v>
      </c>
      <c r="P37" s="50" t="n">
        <v>7037.997</v>
      </c>
      <c r="Q37" s="50" t="n">
        <v>10.28</v>
      </c>
      <c r="R37" s="51" t="n">
        <f aca="false">P37/3600</f>
        <v>1.95499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61.9274</v>
      </c>
      <c r="E38" s="58" t="n">
        <v>35.1342</v>
      </c>
      <c r="F38" s="58" t="n">
        <v>42.4997</v>
      </c>
      <c r="G38" s="58" t="n">
        <v>44.9337</v>
      </c>
      <c r="H38" s="58" t="n">
        <v>6414.33</v>
      </c>
      <c r="I38" s="58" t="n">
        <v>9.094</v>
      </c>
      <c r="J38" s="59" t="n">
        <f aca="false">H38/3600</f>
        <v>1.78175833333333</v>
      </c>
      <c r="L38" s="57" t="n">
        <v>657.4363</v>
      </c>
      <c r="M38" s="58" t="n">
        <v>35.1342</v>
      </c>
      <c r="N38" s="58" t="n">
        <v>42.4997</v>
      </c>
      <c r="O38" s="58" t="n">
        <v>44.9337</v>
      </c>
      <c r="P38" s="58" t="n">
        <v>6396.169</v>
      </c>
      <c r="Q38" s="58" t="n">
        <v>9.313</v>
      </c>
      <c r="R38" s="59" t="n">
        <f aca="false">P38/3600</f>
        <v>1.776713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16.2186</v>
      </c>
      <c r="E39" s="43" t="n">
        <v>42.786</v>
      </c>
      <c r="F39" s="43" t="n">
        <v>45.8637</v>
      </c>
      <c r="G39" s="43" t="n">
        <v>45.9949</v>
      </c>
      <c r="H39" s="43" t="n">
        <v>1580.18</v>
      </c>
      <c r="I39" s="43" t="n">
        <v>2.371</v>
      </c>
      <c r="J39" s="44" t="n">
        <f aca="false">H39/3600</f>
        <v>0.438938888888889</v>
      </c>
      <c r="L39" s="42" t="n">
        <v>2313.0763</v>
      </c>
      <c r="M39" s="43" t="n">
        <v>42.786</v>
      </c>
      <c r="N39" s="43" t="n">
        <v>45.8637</v>
      </c>
      <c r="O39" s="43" t="n">
        <v>45.9949</v>
      </c>
      <c r="P39" s="43" t="n">
        <v>1583.488</v>
      </c>
      <c r="Q39" s="43" t="n">
        <v>2.371</v>
      </c>
      <c r="R39" s="44" t="n">
        <f aca="false">P39/3600</f>
        <v>0.43985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56.0784</v>
      </c>
      <c r="E40" s="50" t="n">
        <v>39.9818</v>
      </c>
      <c r="F40" s="50" t="n">
        <v>43.666</v>
      </c>
      <c r="G40" s="50" t="n">
        <v>43.4526</v>
      </c>
      <c r="H40" s="50" t="n">
        <v>1361.313</v>
      </c>
      <c r="I40" s="50" t="n">
        <v>1.903</v>
      </c>
      <c r="J40" s="51" t="n">
        <f aca="false">H40/3600</f>
        <v>0.3781425</v>
      </c>
      <c r="L40" s="49" t="n">
        <v>1052.9361</v>
      </c>
      <c r="M40" s="50" t="n">
        <v>39.9818</v>
      </c>
      <c r="N40" s="50" t="n">
        <v>43.666</v>
      </c>
      <c r="O40" s="50" t="n">
        <v>43.4526</v>
      </c>
      <c r="P40" s="50" t="n">
        <v>1360.368</v>
      </c>
      <c r="Q40" s="50" t="n">
        <v>1.918</v>
      </c>
      <c r="R40" s="51" t="n">
        <f aca="false">P40/3600</f>
        <v>0.3778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4.5402</v>
      </c>
      <c r="E41" s="50" t="n">
        <v>37.3913</v>
      </c>
      <c r="F41" s="50" t="n">
        <v>41.8545</v>
      </c>
      <c r="G41" s="50" t="n">
        <v>41.406</v>
      </c>
      <c r="H41" s="50" t="n">
        <v>1174.764</v>
      </c>
      <c r="I41" s="50" t="n">
        <v>1.575</v>
      </c>
      <c r="J41" s="51" t="n">
        <f aca="false">H41/3600</f>
        <v>0.326323333333333</v>
      </c>
      <c r="L41" s="49" t="n">
        <v>501.4103</v>
      </c>
      <c r="M41" s="50" t="n">
        <v>37.3913</v>
      </c>
      <c r="N41" s="50" t="n">
        <v>41.8545</v>
      </c>
      <c r="O41" s="50" t="n">
        <v>41.406</v>
      </c>
      <c r="P41" s="50" t="n">
        <v>1163.774</v>
      </c>
      <c r="Q41" s="50" t="n">
        <v>1.575</v>
      </c>
      <c r="R41" s="51" t="n">
        <f aca="false">P41/3600</f>
        <v>0.32327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68.3794</v>
      </c>
      <c r="E42" s="58" t="n">
        <v>35.0661</v>
      </c>
      <c r="F42" s="58" t="n">
        <v>40.3907</v>
      </c>
      <c r="G42" s="58" t="n">
        <v>39.7866</v>
      </c>
      <c r="H42" s="58" t="n">
        <v>1028.191</v>
      </c>
      <c r="I42" s="58" t="n">
        <v>1.341</v>
      </c>
      <c r="J42" s="59" t="n">
        <f aca="false">H42/3600</f>
        <v>0.285608611111111</v>
      </c>
      <c r="L42" s="57" t="n">
        <v>265.2701</v>
      </c>
      <c r="M42" s="58" t="n">
        <v>35.0661</v>
      </c>
      <c r="N42" s="58" t="n">
        <v>40.3907</v>
      </c>
      <c r="O42" s="58" t="n">
        <v>39.7866</v>
      </c>
      <c r="P42" s="58" t="n">
        <v>1023.139</v>
      </c>
      <c r="Q42" s="58" t="n">
        <v>1.341</v>
      </c>
      <c r="R42" s="59" t="n">
        <f aca="false">P42/3600</f>
        <v>0.28420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10.7833</v>
      </c>
      <c r="E43" s="43" t="n">
        <v>41.7768</v>
      </c>
      <c r="F43" s="43" t="n">
        <v>45.675</v>
      </c>
      <c r="G43" s="43" t="n">
        <v>46.0916</v>
      </c>
      <c r="H43" s="43" t="n">
        <v>2411.806</v>
      </c>
      <c r="I43" s="43" t="n">
        <v>3.198</v>
      </c>
      <c r="J43" s="44" t="n">
        <f aca="false">H43/3600</f>
        <v>0.669946111111111</v>
      </c>
      <c r="L43" s="42" t="n">
        <v>3606.5898</v>
      </c>
      <c r="M43" s="43" t="n">
        <v>41.7768</v>
      </c>
      <c r="N43" s="43" t="n">
        <v>45.675</v>
      </c>
      <c r="O43" s="43" t="n">
        <v>46.0916</v>
      </c>
      <c r="P43" s="43" t="n">
        <v>2406.315</v>
      </c>
      <c r="Q43" s="43" t="n">
        <v>3.166</v>
      </c>
      <c r="R43" s="44" t="n">
        <f aca="false">P43/3600</f>
        <v>0.66842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51.4419</v>
      </c>
      <c r="E44" s="50" t="n">
        <v>38.7896</v>
      </c>
      <c r="F44" s="50" t="n">
        <v>43.7384</v>
      </c>
      <c r="G44" s="50" t="n">
        <v>43.7838</v>
      </c>
      <c r="H44" s="50" t="n">
        <v>2044.923</v>
      </c>
      <c r="I44" s="50" t="n">
        <v>2.574</v>
      </c>
      <c r="J44" s="51" t="n">
        <f aca="false">H44/3600</f>
        <v>0.568034166666667</v>
      </c>
      <c r="L44" s="49" t="n">
        <v>1647.3153</v>
      </c>
      <c r="M44" s="50" t="n">
        <v>38.7896</v>
      </c>
      <c r="N44" s="50" t="n">
        <v>43.7384</v>
      </c>
      <c r="O44" s="50" t="n">
        <v>43.7838</v>
      </c>
      <c r="P44" s="50" t="n">
        <v>2051.647</v>
      </c>
      <c r="Q44" s="50" t="n">
        <v>2.574</v>
      </c>
      <c r="R44" s="51" t="n">
        <f aca="false">P44/3600</f>
        <v>0.569901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12.1042</v>
      </c>
      <c r="E45" s="50" t="n">
        <v>35.9027</v>
      </c>
      <c r="F45" s="50" t="n">
        <v>42.2007</v>
      </c>
      <c r="G45" s="50" t="n">
        <v>42.0291</v>
      </c>
      <c r="H45" s="50" t="n">
        <v>1747.772</v>
      </c>
      <c r="I45" s="50" t="n">
        <v>2.168</v>
      </c>
      <c r="J45" s="51" t="n">
        <f aca="false">H45/3600</f>
        <v>0.485492222222222</v>
      </c>
      <c r="L45" s="49" t="n">
        <v>808.0967</v>
      </c>
      <c r="M45" s="50" t="n">
        <v>35.9027</v>
      </c>
      <c r="N45" s="50" t="n">
        <v>42.2007</v>
      </c>
      <c r="O45" s="50" t="n">
        <v>42.0291</v>
      </c>
      <c r="P45" s="50" t="n">
        <v>1744.496</v>
      </c>
      <c r="Q45" s="50" t="n">
        <v>2.184</v>
      </c>
      <c r="R45" s="51" t="n">
        <f aca="false">P45/3600</f>
        <v>0.48458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8.4484</v>
      </c>
      <c r="E46" s="58" t="n">
        <v>33.1831</v>
      </c>
      <c r="F46" s="58" t="n">
        <v>41.1044</v>
      </c>
      <c r="G46" s="58" t="n">
        <v>40.6483</v>
      </c>
      <c r="H46" s="58" t="n">
        <v>1509.746</v>
      </c>
      <c r="I46" s="58" t="n">
        <v>1.825</v>
      </c>
      <c r="J46" s="59" t="n">
        <f aca="false">H46/3600</f>
        <v>0.419373888888889</v>
      </c>
      <c r="L46" s="57" t="n">
        <v>414.5153</v>
      </c>
      <c r="M46" s="58" t="n">
        <v>33.1831</v>
      </c>
      <c r="N46" s="58" t="n">
        <v>41.1044</v>
      </c>
      <c r="O46" s="58" t="n">
        <v>40.6483</v>
      </c>
      <c r="P46" s="58" t="n">
        <v>1506.657</v>
      </c>
      <c r="Q46" s="58" t="n">
        <v>1.856</v>
      </c>
      <c r="R46" s="59" t="n">
        <f aca="false">P46/3600</f>
        <v>0.41851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753.0021</v>
      </c>
      <c r="E47" s="43" t="n">
        <v>39.689</v>
      </c>
      <c r="F47" s="43" t="n">
        <v>43.2935</v>
      </c>
      <c r="G47" s="43" t="n">
        <v>43.7765</v>
      </c>
      <c r="H47" s="43" t="n">
        <v>1677.313</v>
      </c>
      <c r="I47" s="43" t="n">
        <v>3.026</v>
      </c>
      <c r="J47" s="44" t="n">
        <f aca="false">H47/3600</f>
        <v>0.465920277777778</v>
      </c>
      <c r="L47" s="42" t="n">
        <v>6750.0165</v>
      </c>
      <c r="M47" s="43" t="n">
        <v>39.689</v>
      </c>
      <c r="N47" s="43" t="n">
        <v>43.2935</v>
      </c>
      <c r="O47" s="43" t="n">
        <v>43.7765</v>
      </c>
      <c r="P47" s="43" t="n">
        <v>1675.617</v>
      </c>
      <c r="Q47" s="43" t="n">
        <v>3.027</v>
      </c>
      <c r="R47" s="44" t="n">
        <f aca="false">P47/3600</f>
        <v>0.46544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91.8392</v>
      </c>
      <c r="E48" s="50" t="n">
        <v>36.2044</v>
      </c>
      <c r="F48" s="50" t="n">
        <v>41.0909</v>
      </c>
      <c r="G48" s="50" t="n">
        <v>41.4752</v>
      </c>
      <c r="H48" s="50" t="n">
        <v>1380.577</v>
      </c>
      <c r="I48" s="50" t="n">
        <v>2.293</v>
      </c>
      <c r="J48" s="51" t="n">
        <f aca="false">H48/3600</f>
        <v>0.383493611111111</v>
      </c>
      <c r="L48" s="49" t="n">
        <v>2888.8536</v>
      </c>
      <c r="M48" s="50" t="n">
        <v>36.2044</v>
      </c>
      <c r="N48" s="50" t="n">
        <v>41.0909</v>
      </c>
      <c r="O48" s="50" t="n">
        <v>41.4752</v>
      </c>
      <c r="P48" s="50" t="n">
        <v>1377.856</v>
      </c>
      <c r="Q48" s="50" t="n">
        <v>2.308</v>
      </c>
      <c r="R48" s="51" t="n">
        <f aca="false">P48/3600</f>
        <v>0.38273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8.5237</v>
      </c>
      <c r="E49" s="50" t="n">
        <v>33.1946</v>
      </c>
      <c r="F49" s="50" t="n">
        <v>39.5086</v>
      </c>
      <c r="G49" s="50" t="n">
        <v>39.7783</v>
      </c>
      <c r="H49" s="50" t="n">
        <v>1153.72</v>
      </c>
      <c r="I49" s="50" t="n">
        <v>1.809</v>
      </c>
      <c r="J49" s="51" t="n">
        <f aca="false">H49/3600</f>
        <v>0.320477777777778</v>
      </c>
      <c r="L49" s="49" t="n">
        <v>1275.5794</v>
      </c>
      <c r="M49" s="50" t="n">
        <v>33.1946</v>
      </c>
      <c r="N49" s="50" t="n">
        <v>39.5086</v>
      </c>
      <c r="O49" s="50" t="n">
        <v>39.7783</v>
      </c>
      <c r="P49" s="50" t="n">
        <v>1155.896</v>
      </c>
      <c r="Q49" s="50" t="n">
        <v>1.825</v>
      </c>
      <c r="R49" s="51" t="n">
        <f aca="false">P49/3600</f>
        <v>0.32108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69.4887</v>
      </c>
      <c r="E50" s="58" t="n">
        <v>30.511</v>
      </c>
      <c r="F50" s="58" t="n">
        <v>38.4421</v>
      </c>
      <c r="G50" s="58" t="n">
        <v>38.624</v>
      </c>
      <c r="H50" s="58" t="n">
        <v>991.036</v>
      </c>
      <c r="I50" s="58" t="n">
        <v>1.482</v>
      </c>
      <c r="J50" s="59" t="n">
        <f aca="false">H50/3600</f>
        <v>0.275287777777778</v>
      </c>
      <c r="L50" s="57" t="n">
        <v>566.5773</v>
      </c>
      <c r="M50" s="58" t="n">
        <v>30.511</v>
      </c>
      <c r="N50" s="58" t="n">
        <v>38.4421</v>
      </c>
      <c r="O50" s="58" t="n">
        <v>38.624</v>
      </c>
      <c r="P50" s="58" t="n">
        <v>986.899</v>
      </c>
      <c r="Q50" s="58" t="n">
        <v>1.513</v>
      </c>
      <c r="R50" s="59" t="n">
        <f aca="false">P50/3600</f>
        <v>0.27413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49.1975</v>
      </c>
      <c r="E51" s="43" t="n">
        <v>40.997</v>
      </c>
      <c r="F51" s="43" t="n">
        <v>43.8607</v>
      </c>
      <c r="G51" s="43" t="n">
        <v>44.8438</v>
      </c>
      <c r="H51" s="43" t="n">
        <v>1805.295</v>
      </c>
      <c r="I51" s="43" t="n">
        <v>2.246</v>
      </c>
      <c r="J51" s="44" t="n">
        <f aca="false">H51/3600</f>
        <v>0.501470833333333</v>
      </c>
      <c r="L51" s="42" t="n">
        <v>4148.2929</v>
      </c>
      <c r="M51" s="43" t="n">
        <v>40.997</v>
      </c>
      <c r="N51" s="43" t="n">
        <v>43.8607</v>
      </c>
      <c r="O51" s="43" t="n">
        <v>44.8438</v>
      </c>
      <c r="P51" s="43" t="n">
        <v>1809.233</v>
      </c>
      <c r="Q51" s="43" t="n">
        <v>2.231</v>
      </c>
      <c r="R51" s="44" t="n">
        <f aca="false">P51/3600</f>
        <v>0.50256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24.8283</v>
      </c>
      <c r="E52" s="50" t="n">
        <v>37.325</v>
      </c>
      <c r="F52" s="50" t="n">
        <v>41.6242</v>
      </c>
      <c r="G52" s="50" t="n">
        <v>42.5319</v>
      </c>
      <c r="H52" s="50" t="n">
        <v>1544.197</v>
      </c>
      <c r="I52" s="50" t="n">
        <v>1.825</v>
      </c>
      <c r="J52" s="51" t="n">
        <f aca="false">H52/3600</f>
        <v>0.428943611111111</v>
      </c>
      <c r="L52" s="49" t="n">
        <v>1723.9163</v>
      </c>
      <c r="M52" s="50" t="n">
        <v>37.325</v>
      </c>
      <c r="N52" s="50" t="n">
        <v>41.6242</v>
      </c>
      <c r="O52" s="50" t="n">
        <v>42.5319</v>
      </c>
      <c r="P52" s="50" t="n">
        <v>1543.202</v>
      </c>
      <c r="Q52" s="50" t="n">
        <v>1.84</v>
      </c>
      <c r="R52" s="51" t="n">
        <f aca="false">P52/3600</f>
        <v>0.42866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2.9662</v>
      </c>
      <c r="E53" s="50" t="n">
        <v>34.2928</v>
      </c>
      <c r="F53" s="50" t="n">
        <v>40.1234</v>
      </c>
      <c r="G53" s="50" t="n">
        <v>40.7874</v>
      </c>
      <c r="H53" s="50" t="n">
        <v>1303.614</v>
      </c>
      <c r="I53" s="50" t="n">
        <v>1.528</v>
      </c>
      <c r="J53" s="51" t="n">
        <f aca="false">H53/3600</f>
        <v>0.362115</v>
      </c>
      <c r="L53" s="49" t="n">
        <v>772.0098</v>
      </c>
      <c r="M53" s="50" t="n">
        <v>34.2928</v>
      </c>
      <c r="N53" s="50" t="n">
        <v>40.1234</v>
      </c>
      <c r="O53" s="50" t="n">
        <v>40.7874</v>
      </c>
      <c r="P53" s="50" t="n">
        <v>1302.101</v>
      </c>
      <c r="Q53" s="50" t="n">
        <v>1.528</v>
      </c>
      <c r="R53" s="51" t="n">
        <f aca="false">P53/3600</f>
        <v>0.36169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3.3022</v>
      </c>
      <c r="E54" s="58" t="n">
        <v>31.9092</v>
      </c>
      <c r="F54" s="58" t="n">
        <v>38.9457</v>
      </c>
      <c r="G54" s="58" t="n">
        <v>39.3744</v>
      </c>
      <c r="H54" s="58" t="n">
        <v>1102.81</v>
      </c>
      <c r="I54" s="58" t="n">
        <v>1.31</v>
      </c>
      <c r="J54" s="59" t="n">
        <f aca="false">H54/3600</f>
        <v>0.306336111111111</v>
      </c>
      <c r="L54" s="57" t="n">
        <v>352.2905</v>
      </c>
      <c r="M54" s="58" t="n">
        <v>31.9092</v>
      </c>
      <c r="N54" s="58" t="n">
        <v>38.9457</v>
      </c>
      <c r="O54" s="58" t="n">
        <v>39.3744</v>
      </c>
      <c r="P54" s="58" t="n">
        <v>1100.999</v>
      </c>
      <c r="Q54" s="58" t="n">
        <v>1.31</v>
      </c>
      <c r="R54" s="59" t="n">
        <f aca="false">P54/3600</f>
        <v>0.30583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8.932</v>
      </c>
      <c r="E55" s="43" t="n">
        <v>43.4705</v>
      </c>
      <c r="F55" s="43" t="n">
        <v>46.6339</v>
      </c>
      <c r="G55" s="43" t="n">
        <v>46.0025</v>
      </c>
      <c r="H55" s="43" t="n">
        <v>384.292</v>
      </c>
      <c r="I55" s="43" t="n">
        <v>0.577</v>
      </c>
      <c r="J55" s="44" t="n">
        <f aca="false">H55/3600</f>
        <v>0.106747777777778</v>
      </c>
      <c r="L55" s="42" t="n">
        <v>846.2598</v>
      </c>
      <c r="M55" s="43" t="n">
        <v>43.4705</v>
      </c>
      <c r="N55" s="43" t="n">
        <v>46.6339</v>
      </c>
      <c r="O55" s="43" t="n">
        <v>46.0025</v>
      </c>
      <c r="P55" s="43" t="n">
        <v>386.118</v>
      </c>
      <c r="Q55" s="43" t="n">
        <v>0.577</v>
      </c>
      <c r="R55" s="44" t="n">
        <f aca="false">P55/3600</f>
        <v>0.10725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16.9485</v>
      </c>
      <c r="E56" s="50" t="n">
        <v>39.9492</v>
      </c>
      <c r="F56" s="50" t="n">
        <v>44.1151</v>
      </c>
      <c r="G56" s="50" t="n">
        <v>43.2559</v>
      </c>
      <c r="H56" s="50" t="n">
        <v>330.601</v>
      </c>
      <c r="I56" s="50" t="n">
        <v>0.468</v>
      </c>
      <c r="J56" s="51" t="n">
        <f aca="false">H56/3600</f>
        <v>0.0918336111111111</v>
      </c>
      <c r="L56" s="49" t="n">
        <v>414.2887</v>
      </c>
      <c r="M56" s="50" t="n">
        <v>39.9492</v>
      </c>
      <c r="N56" s="50" t="n">
        <v>44.1151</v>
      </c>
      <c r="O56" s="50" t="n">
        <v>43.2559</v>
      </c>
      <c r="P56" s="50" t="n">
        <v>330.225</v>
      </c>
      <c r="Q56" s="50" t="n">
        <v>0.468</v>
      </c>
      <c r="R56" s="51" t="n">
        <f aca="false">P56/3600</f>
        <v>0.09172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1.6825</v>
      </c>
      <c r="E57" s="50" t="n">
        <v>36.8423</v>
      </c>
      <c r="F57" s="50" t="n">
        <v>42.2769</v>
      </c>
      <c r="G57" s="50" t="n">
        <v>41.1733</v>
      </c>
      <c r="H57" s="50" t="n">
        <v>287.747</v>
      </c>
      <c r="I57" s="50" t="n">
        <v>0.39</v>
      </c>
      <c r="J57" s="51" t="n">
        <f aca="false">H57/3600</f>
        <v>0.0799297222222222</v>
      </c>
      <c r="L57" s="49" t="n">
        <v>209.0598</v>
      </c>
      <c r="M57" s="50" t="n">
        <v>36.8423</v>
      </c>
      <c r="N57" s="50" t="n">
        <v>42.2769</v>
      </c>
      <c r="O57" s="50" t="n">
        <v>41.1733</v>
      </c>
      <c r="P57" s="50" t="n">
        <v>285.889</v>
      </c>
      <c r="Q57" s="50" t="n">
        <v>0.39</v>
      </c>
      <c r="R57" s="51" t="n">
        <f aca="false">P57/3600</f>
        <v>0.07941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3.5588</v>
      </c>
      <c r="E58" s="58" t="n">
        <v>34.104</v>
      </c>
      <c r="F58" s="58" t="n">
        <v>40.9566</v>
      </c>
      <c r="G58" s="58" t="n">
        <v>39.5782</v>
      </c>
      <c r="H58" s="58" t="n">
        <v>250.822</v>
      </c>
      <c r="I58" s="58" t="n">
        <v>0.327</v>
      </c>
      <c r="J58" s="59" t="n">
        <f aca="false">H58/3600</f>
        <v>0.0696727777777778</v>
      </c>
      <c r="L58" s="57" t="n">
        <v>110.9443</v>
      </c>
      <c r="M58" s="58" t="n">
        <v>34.104</v>
      </c>
      <c r="N58" s="58" t="n">
        <v>40.9566</v>
      </c>
      <c r="O58" s="58" t="n">
        <v>39.5782</v>
      </c>
      <c r="P58" s="58" t="n">
        <v>249.322</v>
      </c>
      <c r="Q58" s="58" t="n">
        <v>0.327</v>
      </c>
      <c r="R58" s="59" t="n">
        <f aca="false">P58/3600</f>
        <v>0.06925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14.6307</v>
      </c>
      <c r="E59" s="43" t="n">
        <v>40.0806</v>
      </c>
      <c r="F59" s="43" t="n">
        <v>46.1459</v>
      </c>
      <c r="G59" s="43" t="n">
        <v>46.9915</v>
      </c>
      <c r="H59" s="43" t="n">
        <v>367.598</v>
      </c>
      <c r="I59" s="43" t="n">
        <v>0.826</v>
      </c>
      <c r="J59" s="44" t="n">
        <f aca="false">H59/3600</f>
        <v>0.102110555555556</v>
      </c>
      <c r="L59" s="42" t="n">
        <v>1510.3405</v>
      </c>
      <c r="M59" s="43" t="n">
        <v>40.0806</v>
      </c>
      <c r="N59" s="43" t="n">
        <v>46.1459</v>
      </c>
      <c r="O59" s="43" t="n">
        <v>46.9915</v>
      </c>
      <c r="P59" s="43" t="n">
        <v>367.606</v>
      </c>
      <c r="Q59" s="43" t="n">
        <v>0.826</v>
      </c>
      <c r="R59" s="44" t="n">
        <f aca="false">P59/3600</f>
        <v>0.10211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67.6205</v>
      </c>
      <c r="E60" s="50" t="n">
        <v>36.6062</v>
      </c>
      <c r="F60" s="50" t="n">
        <v>44.3832</v>
      </c>
      <c r="G60" s="50" t="n">
        <v>45.1944</v>
      </c>
      <c r="H60" s="50" t="n">
        <v>296.37</v>
      </c>
      <c r="I60" s="50" t="n">
        <v>0.608</v>
      </c>
      <c r="J60" s="51" t="n">
        <f aca="false">H60/3600</f>
        <v>0.082325</v>
      </c>
      <c r="L60" s="49" t="n">
        <v>563.3302</v>
      </c>
      <c r="M60" s="50" t="n">
        <v>36.6062</v>
      </c>
      <c r="N60" s="50" t="n">
        <v>44.3832</v>
      </c>
      <c r="O60" s="50" t="n">
        <v>45.1944</v>
      </c>
      <c r="P60" s="50" t="n">
        <v>297.603</v>
      </c>
      <c r="Q60" s="50" t="n">
        <v>0.608</v>
      </c>
      <c r="R60" s="51" t="n">
        <f aca="false">P60/3600</f>
        <v>0.08266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4.8428</v>
      </c>
      <c r="E61" s="50" t="n">
        <v>33.7581</v>
      </c>
      <c r="F61" s="50" t="n">
        <v>42.9536</v>
      </c>
      <c r="G61" s="50" t="n">
        <v>43.7228</v>
      </c>
      <c r="H61" s="50" t="n">
        <v>256.543</v>
      </c>
      <c r="I61" s="50" t="n">
        <v>0.499</v>
      </c>
      <c r="J61" s="51" t="n">
        <f aca="false">H61/3600</f>
        <v>0.0712619444444445</v>
      </c>
      <c r="L61" s="49" t="n">
        <v>250.5637</v>
      </c>
      <c r="M61" s="50" t="n">
        <v>33.7581</v>
      </c>
      <c r="N61" s="50" t="n">
        <v>42.9536</v>
      </c>
      <c r="O61" s="50" t="n">
        <v>43.7228</v>
      </c>
      <c r="P61" s="50" t="n">
        <v>257.588</v>
      </c>
      <c r="Q61" s="50" t="n">
        <v>0.499</v>
      </c>
      <c r="R61" s="51" t="n">
        <f aca="false">P61/3600</f>
        <v>0.07155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0651</v>
      </c>
      <c r="E62" s="58" t="n">
        <v>31.033</v>
      </c>
      <c r="F62" s="58" t="n">
        <v>42.085</v>
      </c>
      <c r="G62" s="58" t="n">
        <v>42.566</v>
      </c>
      <c r="H62" s="58" t="n">
        <v>234.235</v>
      </c>
      <c r="I62" s="58" t="n">
        <v>0.436</v>
      </c>
      <c r="J62" s="59" t="n">
        <f aca="false">H62/3600</f>
        <v>0.0650652777777778</v>
      </c>
      <c r="L62" s="57" t="n">
        <v>125.8307</v>
      </c>
      <c r="M62" s="58" t="n">
        <v>31.033</v>
      </c>
      <c r="N62" s="58" t="n">
        <v>42.085</v>
      </c>
      <c r="O62" s="58" t="n">
        <v>42.566</v>
      </c>
      <c r="P62" s="58" t="n">
        <v>233.939</v>
      </c>
      <c r="Q62" s="58" t="n">
        <v>0.436</v>
      </c>
      <c r="R62" s="59" t="n">
        <f aca="false">P62/3600</f>
        <v>0.06498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4.0165</v>
      </c>
      <c r="E63" s="43" t="n">
        <v>39.9511</v>
      </c>
      <c r="F63" s="43" t="n">
        <v>43.5534</v>
      </c>
      <c r="G63" s="43" t="n">
        <v>44.4913</v>
      </c>
      <c r="H63" s="43" t="n">
        <v>385.904</v>
      </c>
      <c r="I63" s="43" t="n">
        <v>0.655</v>
      </c>
      <c r="J63" s="44" t="n">
        <f aca="false">H63/3600</f>
        <v>0.107195555555556</v>
      </c>
      <c r="L63" s="42" t="n">
        <v>1161.0887</v>
      </c>
      <c r="M63" s="43" t="n">
        <v>39.9511</v>
      </c>
      <c r="N63" s="43" t="n">
        <v>43.5534</v>
      </c>
      <c r="O63" s="43" t="n">
        <v>44.4913</v>
      </c>
      <c r="P63" s="43" t="n">
        <v>385.668</v>
      </c>
      <c r="Q63" s="43" t="n">
        <v>0.655</v>
      </c>
      <c r="R63" s="44" t="n">
        <f aca="false">P63/3600</f>
        <v>0.1071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1.6742</v>
      </c>
      <c r="E64" s="50" t="n">
        <v>36.7465</v>
      </c>
      <c r="F64" s="50" t="n">
        <v>41.2863</v>
      </c>
      <c r="G64" s="50" t="n">
        <v>42.149</v>
      </c>
      <c r="H64" s="50" t="n">
        <v>317.555</v>
      </c>
      <c r="I64" s="50" t="n">
        <v>0.499</v>
      </c>
      <c r="J64" s="51" t="n">
        <f aca="false">H64/3600</f>
        <v>0.0882097222222222</v>
      </c>
      <c r="L64" s="49" t="n">
        <v>498.7464</v>
      </c>
      <c r="M64" s="50" t="n">
        <v>36.7465</v>
      </c>
      <c r="N64" s="50" t="n">
        <v>41.2863</v>
      </c>
      <c r="O64" s="50" t="n">
        <v>42.149</v>
      </c>
      <c r="P64" s="50" t="n">
        <v>317.495</v>
      </c>
      <c r="Q64" s="50" t="n">
        <v>0.499</v>
      </c>
      <c r="R64" s="51" t="n">
        <f aca="false">P64/3600</f>
        <v>0.08819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28.6845</v>
      </c>
      <c r="E65" s="50" t="n">
        <v>33.9339</v>
      </c>
      <c r="F65" s="50" t="n">
        <v>39.5794</v>
      </c>
      <c r="G65" s="50" t="n">
        <v>40.2918</v>
      </c>
      <c r="H65" s="50" t="n">
        <v>266.012</v>
      </c>
      <c r="I65" s="50" t="n">
        <v>0.39</v>
      </c>
      <c r="J65" s="51" t="n">
        <f aca="false">H65/3600</f>
        <v>0.0738922222222222</v>
      </c>
      <c r="L65" s="49" t="n">
        <v>225.7897</v>
      </c>
      <c r="M65" s="50" t="n">
        <v>33.9339</v>
      </c>
      <c r="N65" s="50" t="n">
        <v>39.5794</v>
      </c>
      <c r="O65" s="50" t="n">
        <v>40.2918</v>
      </c>
      <c r="P65" s="50" t="n">
        <v>265.64</v>
      </c>
      <c r="Q65" s="50" t="n">
        <v>0.405</v>
      </c>
      <c r="R65" s="51" t="n">
        <f aca="false">P65/3600</f>
        <v>0.07378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2.0907</v>
      </c>
      <c r="E66" s="58" t="n">
        <v>31.5036</v>
      </c>
      <c r="F66" s="58" t="n">
        <v>38.2159</v>
      </c>
      <c r="G66" s="58" t="n">
        <v>39.0374</v>
      </c>
      <c r="H66" s="58" t="n">
        <v>230.537</v>
      </c>
      <c r="I66" s="58" t="n">
        <v>0.327</v>
      </c>
      <c r="J66" s="59" t="n">
        <f aca="false">H66/3600</f>
        <v>0.0640380555555556</v>
      </c>
      <c r="L66" s="57" t="n">
        <v>109.266</v>
      </c>
      <c r="M66" s="58" t="n">
        <v>31.5036</v>
      </c>
      <c r="N66" s="58" t="n">
        <v>38.2159</v>
      </c>
      <c r="O66" s="58" t="n">
        <v>39.0374</v>
      </c>
      <c r="P66" s="58" t="n">
        <v>229.853</v>
      </c>
      <c r="Q66" s="58" t="n">
        <v>0.343</v>
      </c>
      <c r="R66" s="59" t="n">
        <f aca="false">P66/3600</f>
        <v>0.06384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44.8455</v>
      </c>
      <c r="E67" s="43" t="n">
        <v>40.8899</v>
      </c>
      <c r="F67" s="43" t="n">
        <v>43.7737</v>
      </c>
      <c r="G67" s="43" t="n">
        <v>44.0267</v>
      </c>
      <c r="H67" s="43" t="n">
        <v>430.216</v>
      </c>
      <c r="I67" s="43" t="n">
        <v>0.592</v>
      </c>
      <c r="J67" s="44" t="n">
        <f aca="false">H67/3600</f>
        <v>0.119504444444444</v>
      </c>
      <c r="L67" s="42" t="n">
        <v>1043.8265</v>
      </c>
      <c r="M67" s="43" t="n">
        <v>40.8899</v>
      </c>
      <c r="N67" s="43" t="n">
        <v>43.7737</v>
      </c>
      <c r="O67" s="43" t="n">
        <v>44.0267</v>
      </c>
      <c r="P67" s="43" t="n">
        <v>430.269</v>
      </c>
      <c r="Q67" s="43" t="n">
        <v>0.577</v>
      </c>
      <c r="R67" s="44" t="n">
        <f aca="false">P67/3600</f>
        <v>0.11951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4.2449</v>
      </c>
      <c r="E68" s="50" t="n">
        <v>37.1086</v>
      </c>
      <c r="F68" s="50" t="n">
        <v>41.32</v>
      </c>
      <c r="G68" s="50" t="n">
        <v>41.3948</v>
      </c>
      <c r="H68" s="50" t="n">
        <v>375.96</v>
      </c>
      <c r="I68" s="50" t="n">
        <v>0.452</v>
      </c>
      <c r="J68" s="51" t="n">
        <f aca="false">H68/3600</f>
        <v>0.104433333333333</v>
      </c>
      <c r="L68" s="49" t="n">
        <v>493.1742</v>
      </c>
      <c r="M68" s="50" t="n">
        <v>37.1086</v>
      </c>
      <c r="N68" s="50" t="n">
        <v>41.32</v>
      </c>
      <c r="O68" s="50" t="n">
        <v>41.3948</v>
      </c>
      <c r="P68" s="50" t="n">
        <v>376.276</v>
      </c>
      <c r="Q68" s="50" t="n">
        <v>0.468</v>
      </c>
      <c r="R68" s="51" t="n">
        <f aca="false">P68/3600</f>
        <v>0.10452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7.5114</v>
      </c>
      <c r="E69" s="50" t="n">
        <v>34.0502</v>
      </c>
      <c r="F69" s="50" t="n">
        <v>39.4731</v>
      </c>
      <c r="G69" s="50" t="n">
        <v>39.3424</v>
      </c>
      <c r="H69" s="50" t="n">
        <v>311.859</v>
      </c>
      <c r="I69" s="50" t="n">
        <v>0.374</v>
      </c>
      <c r="J69" s="51" t="n">
        <f aca="false">H69/3600</f>
        <v>0.0866275</v>
      </c>
      <c r="L69" s="49" t="n">
        <v>236.4111</v>
      </c>
      <c r="M69" s="50" t="n">
        <v>34.0502</v>
      </c>
      <c r="N69" s="50" t="n">
        <v>39.4731</v>
      </c>
      <c r="O69" s="50" t="n">
        <v>39.3424</v>
      </c>
      <c r="P69" s="50" t="n">
        <v>312.949</v>
      </c>
      <c r="Q69" s="50" t="n">
        <v>0.374</v>
      </c>
      <c r="R69" s="51" t="n">
        <f aca="false">P69/3600</f>
        <v>0.08693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3514</v>
      </c>
      <c r="E70" s="58" t="n">
        <v>31.5563</v>
      </c>
      <c r="F70" s="58" t="n">
        <v>38.0766</v>
      </c>
      <c r="G70" s="58" t="n">
        <v>37.726</v>
      </c>
      <c r="H70" s="58" t="n">
        <v>264.264</v>
      </c>
      <c r="I70" s="58" t="n">
        <v>0.312</v>
      </c>
      <c r="J70" s="59" t="n">
        <f aca="false">H70/3600</f>
        <v>0.0734066666666667</v>
      </c>
      <c r="L70" s="57" t="n">
        <v>120.2215</v>
      </c>
      <c r="M70" s="58" t="n">
        <v>31.5563</v>
      </c>
      <c r="N70" s="58" t="n">
        <v>38.0766</v>
      </c>
      <c r="O70" s="58" t="n">
        <v>37.726</v>
      </c>
      <c r="P70" s="58" t="n">
        <v>263.267</v>
      </c>
      <c r="Q70" s="58" t="n">
        <v>0.312</v>
      </c>
      <c r="R70" s="59" t="n">
        <f aca="false">P70/3600</f>
        <v>0.07312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68.3274</v>
      </c>
      <c r="E71" s="43" t="n">
        <v>46.6223</v>
      </c>
      <c r="F71" s="43" t="n">
        <v>50.0943</v>
      </c>
      <c r="G71" s="43" t="n">
        <v>51.0745</v>
      </c>
      <c r="H71" s="43" t="n">
        <v>2378.64</v>
      </c>
      <c r="I71" s="43" t="n">
        <v>4.336</v>
      </c>
      <c r="J71" s="44" t="n">
        <f aca="false">H71/3600</f>
        <v>0.660733333333333</v>
      </c>
      <c r="L71" s="42" t="n">
        <v>1164.1228</v>
      </c>
      <c r="M71" s="43" t="n">
        <v>46.6223</v>
      </c>
      <c r="N71" s="43" t="n">
        <v>50.0943</v>
      </c>
      <c r="O71" s="43" t="n">
        <v>51.0745</v>
      </c>
      <c r="P71" s="43" t="n">
        <v>2365.567</v>
      </c>
      <c r="Q71" s="43" t="n">
        <v>4.368</v>
      </c>
      <c r="R71" s="44" t="n">
        <f aca="false">P71/3600</f>
        <v>0.6571019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85.0493</v>
      </c>
      <c r="E72" s="50" t="n">
        <v>44.579</v>
      </c>
      <c r="F72" s="50" t="n">
        <v>48.9552</v>
      </c>
      <c r="G72" s="50" t="n">
        <v>49.7038</v>
      </c>
      <c r="H72" s="50" t="n">
        <v>2156.355</v>
      </c>
      <c r="I72" s="50" t="n">
        <v>3.463</v>
      </c>
      <c r="J72" s="51" t="n">
        <f aca="false">H72/3600</f>
        <v>0.5989875</v>
      </c>
      <c r="L72" s="49" t="n">
        <v>480.8447</v>
      </c>
      <c r="M72" s="50" t="n">
        <v>44.579</v>
      </c>
      <c r="N72" s="50" t="n">
        <v>48.9552</v>
      </c>
      <c r="O72" s="50" t="n">
        <v>49.7038</v>
      </c>
      <c r="P72" s="50" t="n">
        <v>2140.723</v>
      </c>
      <c r="Q72" s="50" t="n">
        <v>3.556</v>
      </c>
      <c r="R72" s="51" t="n">
        <f aca="false">P72/3600</f>
        <v>0.59464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55.5684</v>
      </c>
      <c r="E73" s="50" t="n">
        <v>42.2365</v>
      </c>
      <c r="F73" s="50" t="n">
        <v>47.8027</v>
      </c>
      <c r="G73" s="50" t="n">
        <v>48.3933</v>
      </c>
      <c r="H73" s="50" t="n">
        <v>2028.059</v>
      </c>
      <c r="I73" s="50" t="n">
        <v>3.166</v>
      </c>
      <c r="J73" s="51" t="n">
        <f aca="false">H73/3600</f>
        <v>0.563349722222222</v>
      </c>
      <c r="L73" s="49" t="n">
        <v>251.3898</v>
      </c>
      <c r="M73" s="50" t="n">
        <v>42.2365</v>
      </c>
      <c r="N73" s="50" t="n">
        <v>47.8027</v>
      </c>
      <c r="O73" s="50" t="n">
        <v>48.3933</v>
      </c>
      <c r="P73" s="50" t="n">
        <v>2024.877</v>
      </c>
      <c r="Q73" s="50" t="n">
        <v>3.151</v>
      </c>
      <c r="R73" s="51" t="n">
        <f aca="false">P73/3600</f>
        <v>0.56246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48.4167</v>
      </c>
      <c r="E74" s="58" t="n">
        <v>39.6501</v>
      </c>
      <c r="F74" s="58" t="n">
        <v>46.7682</v>
      </c>
      <c r="G74" s="58" t="n">
        <v>47.3293</v>
      </c>
      <c r="H74" s="58" t="n">
        <v>1937.089</v>
      </c>
      <c r="I74" s="58" t="n">
        <v>2.87</v>
      </c>
      <c r="J74" s="59" t="n">
        <f aca="false">H74/3600</f>
        <v>0.538080277777778</v>
      </c>
      <c r="L74" s="57" t="n">
        <v>144.2381</v>
      </c>
      <c r="M74" s="58" t="n">
        <v>39.6501</v>
      </c>
      <c r="N74" s="58" t="n">
        <v>46.7682</v>
      </c>
      <c r="O74" s="58" t="n">
        <v>47.3293</v>
      </c>
      <c r="P74" s="58" t="n">
        <v>1920.837</v>
      </c>
      <c r="Q74" s="58" t="n">
        <v>2.886</v>
      </c>
      <c r="R74" s="59" t="n">
        <f aca="false">P74/3600</f>
        <v>0.53356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784.6363</v>
      </c>
      <c r="E75" s="43" t="n">
        <v>46.1132</v>
      </c>
      <c r="F75" s="43" t="n">
        <v>51.2037</v>
      </c>
      <c r="G75" s="43" t="n">
        <v>51.2701</v>
      </c>
      <c r="H75" s="43" t="n">
        <v>2506.859</v>
      </c>
      <c r="I75" s="43" t="n">
        <v>4.695</v>
      </c>
      <c r="J75" s="44" t="n">
        <f aca="false">H75/3600</f>
        <v>0.696349722222222</v>
      </c>
      <c r="L75" s="42" t="n">
        <v>1780.0819</v>
      </c>
      <c r="M75" s="43" t="n">
        <v>46.1132</v>
      </c>
      <c r="N75" s="43" t="n">
        <v>51.2037</v>
      </c>
      <c r="O75" s="43" t="n">
        <v>51.2701</v>
      </c>
      <c r="P75" s="43" t="n">
        <v>2488.185</v>
      </c>
      <c r="Q75" s="43" t="n">
        <v>4.711</v>
      </c>
      <c r="R75" s="44" t="n">
        <f aca="false">P75/3600</f>
        <v>0.69116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06.7795</v>
      </c>
      <c r="E76" s="50" t="n">
        <v>43.7904</v>
      </c>
      <c r="F76" s="50" t="n">
        <v>49.9592</v>
      </c>
      <c r="G76" s="50" t="n">
        <v>49.6514</v>
      </c>
      <c r="H76" s="50" t="n">
        <v>2223.12</v>
      </c>
      <c r="I76" s="50" t="n">
        <v>3.837</v>
      </c>
      <c r="J76" s="51" t="n">
        <f aca="false">H76/3600</f>
        <v>0.617533333333333</v>
      </c>
      <c r="L76" s="49" t="n">
        <v>702.2251</v>
      </c>
      <c r="M76" s="50" t="n">
        <v>43.7904</v>
      </c>
      <c r="N76" s="50" t="n">
        <v>49.9592</v>
      </c>
      <c r="O76" s="50" t="n">
        <v>49.6514</v>
      </c>
      <c r="P76" s="50" t="n">
        <v>2208.192</v>
      </c>
      <c r="Q76" s="50" t="n">
        <v>3.822</v>
      </c>
      <c r="R76" s="51" t="n">
        <f aca="false">P76/3600</f>
        <v>0.61338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64.8149</v>
      </c>
      <c r="E77" s="50" t="n">
        <v>41.1456</v>
      </c>
      <c r="F77" s="50" t="n">
        <v>48.9195</v>
      </c>
      <c r="G77" s="50" t="n">
        <v>48.0163</v>
      </c>
      <c r="H77" s="50" t="n">
        <v>2047.991</v>
      </c>
      <c r="I77" s="50" t="n">
        <v>3.354</v>
      </c>
      <c r="J77" s="51" t="n">
        <f aca="false">H77/3600</f>
        <v>0.568886388888889</v>
      </c>
      <c r="L77" s="49" t="n">
        <v>360.2456</v>
      </c>
      <c r="M77" s="50" t="n">
        <v>41.1456</v>
      </c>
      <c r="N77" s="50" t="n">
        <v>48.9195</v>
      </c>
      <c r="O77" s="50" t="n">
        <v>48.0163</v>
      </c>
      <c r="P77" s="50" t="n">
        <v>2041.442</v>
      </c>
      <c r="Q77" s="50" t="n">
        <v>3.432</v>
      </c>
      <c r="R77" s="51" t="n">
        <f aca="false">P77/3600</f>
        <v>0.56706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5.8344</v>
      </c>
      <c r="E78" s="58" t="n">
        <v>38.2268</v>
      </c>
      <c r="F78" s="58" t="n">
        <v>48.1502</v>
      </c>
      <c r="G78" s="58" t="n">
        <v>46.7334</v>
      </c>
      <c r="H78" s="58" t="n">
        <v>1938.889</v>
      </c>
      <c r="I78" s="58" t="n">
        <v>3.088</v>
      </c>
      <c r="J78" s="59" t="n">
        <f aca="false">H78/3600</f>
        <v>0.538580277777778</v>
      </c>
      <c r="L78" s="57" t="n">
        <v>201.2651</v>
      </c>
      <c r="M78" s="58" t="n">
        <v>38.2268</v>
      </c>
      <c r="N78" s="58" t="n">
        <v>48.1502</v>
      </c>
      <c r="O78" s="58" t="n">
        <v>46.7334</v>
      </c>
      <c r="P78" s="58" t="n">
        <v>1932.477</v>
      </c>
      <c r="Q78" s="58" t="n">
        <v>3.12</v>
      </c>
      <c r="R78" s="59" t="n">
        <f aca="false">P78/3600</f>
        <v>0.53679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669.6521</v>
      </c>
      <c r="E79" s="43" t="n">
        <v>45.5189</v>
      </c>
      <c r="F79" s="43" t="n">
        <v>51.1178</v>
      </c>
      <c r="G79" s="43" t="n">
        <v>51.1017</v>
      </c>
      <c r="H79" s="43" t="n">
        <v>3374.688</v>
      </c>
      <c r="I79" s="43" t="n">
        <v>5.054</v>
      </c>
      <c r="J79" s="44" t="n">
        <f aca="false">H79/3600</f>
        <v>0.937413333333333</v>
      </c>
      <c r="L79" s="42" t="n">
        <v>1665.3544</v>
      </c>
      <c r="M79" s="43" t="n">
        <v>45.5189</v>
      </c>
      <c r="N79" s="43" t="n">
        <v>51.1178</v>
      </c>
      <c r="O79" s="43" t="n">
        <v>51.1017</v>
      </c>
      <c r="P79" s="43" t="n">
        <v>3356.055</v>
      </c>
      <c r="Q79" s="43" t="n">
        <v>5.038</v>
      </c>
      <c r="R79" s="44" t="n">
        <f aca="false">P79/3600</f>
        <v>0.93223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1.7321</v>
      </c>
      <c r="E80" s="50" t="n">
        <v>43.2786</v>
      </c>
      <c r="F80" s="50" t="n">
        <v>49.5784</v>
      </c>
      <c r="G80" s="50" t="n">
        <v>49.5268</v>
      </c>
      <c r="H80" s="50" t="n">
        <v>2845.915</v>
      </c>
      <c r="I80" s="50" t="n">
        <v>4.165</v>
      </c>
      <c r="J80" s="51" t="n">
        <f aca="false">H80/3600</f>
        <v>0.790531944444444</v>
      </c>
      <c r="L80" s="49" t="n">
        <v>647.4344</v>
      </c>
      <c r="M80" s="50" t="n">
        <v>43.2786</v>
      </c>
      <c r="N80" s="50" t="n">
        <v>49.5784</v>
      </c>
      <c r="O80" s="50" t="n">
        <v>49.5268</v>
      </c>
      <c r="P80" s="50" t="n">
        <v>2835.118</v>
      </c>
      <c r="Q80" s="50" t="n">
        <v>4.177</v>
      </c>
      <c r="R80" s="51" t="n">
        <f aca="false">P80/3600</f>
        <v>0.787532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0.4874</v>
      </c>
      <c r="E81" s="50" t="n">
        <v>40.8949</v>
      </c>
      <c r="F81" s="50" t="n">
        <v>48.2717</v>
      </c>
      <c r="G81" s="50" t="n">
        <v>48.1076</v>
      </c>
      <c r="H81" s="50" t="n">
        <v>2514.815</v>
      </c>
      <c r="I81" s="50" t="n">
        <v>3.432</v>
      </c>
      <c r="J81" s="51" t="n">
        <f aca="false">H81/3600</f>
        <v>0.698559722222222</v>
      </c>
      <c r="L81" s="49" t="n">
        <v>316.186</v>
      </c>
      <c r="M81" s="50" t="n">
        <v>40.8949</v>
      </c>
      <c r="N81" s="50" t="n">
        <v>48.2717</v>
      </c>
      <c r="O81" s="50" t="n">
        <v>48.1076</v>
      </c>
      <c r="P81" s="50" t="n">
        <v>2506.39</v>
      </c>
      <c r="Q81" s="50" t="n">
        <v>3.478</v>
      </c>
      <c r="R81" s="51" t="n">
        <f aca="false">P81/3600</f>
        <v>0.69621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9.1814</v>
      </c>
      <c r="E82" s="58" t="n">
        <v>38.4083</v>
      </c>
      <c r="F82" s="58" t="n">
        <v>47.1298</v>
      </c>
      <c r="G82" s="58" t="n">
        <v>47.0871</v>
      </c>
      <c r="H82" s="58" t="n">
        <v>2291.933</v>
      </c>
      <c r="I82" s="58" t="n">
        <v>3.135</v>
      </c>
      <c r="J82" s="59" t="n">
        <f aca="false">H82/3600</f>
        <v>0.636648055555556</v>
      </c>
      <c r="L82" s="57" t="n">
        <v>174.88</v>
      </c>
      <c r="M82" s="58" t="n">
        <v>38.4083</v>
      </c>
      <c r="N82" s="58" t="n">
        <v>47.1298</v>
      </c>
      <c r="O82" s="58" t="n">
        <v>47.0871</v>
      </c>
      <c r="P82" s="58" t="n">
        <v>2281.607</v>
      </c>
      <c r="Q82" s="58" t="n">
        <v>3.166</v>
      </c>
      <c r="R82" s="59" t="n">
        <f aca="false">P82/3600</f>
        <v>0.63377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3605106126861</v>
      </c>
      <c r="J89" s="70" t="n">
        <f aca="false">GEOMEAN(J3:J82)</f>
        <v>0.45439247090961</v>
      </c>
      <c r="Q89" s="70" t="n">
        <f aca="false">GEOMEAN(Q3:Q82)</f>
        <v>2.37416175443539</v>
      </c>
      <c r="R89" s="70" t="n">
        <f aca="false">GEOMEAN(R3:R82)</f>
        <v>0.4533172284029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57831308514</v>
      </c>
      <c r="R90" s="71" t="n">
        <f aca="false">R89/J89</f>
        <v>0.99763367006388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00113888888889</v>
      </c>
      <c r="J91" s="70" t="n">
        <f aca="false">SUM(J3:J82)</f>
        <v>49.9692666666667</v>
      </c>
      <c r="Q91" s="70" t="n">
        <f aca="false">SUM(Q3:Q82)/3600</f>
        <v>0.0704702777777778</v>
      </c>
      <c r="R91" s="70" t="n">
        <f aca="false">SUM(R3:R82)</f>
        <v>49.82358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. Tanizawa</cp:lastModifiedBy>
  <dcterms:modified xsi:type="dcterms:W3CDTF">2011-11-21T10:35:05Z</dcterms:modified>
  <cp:revision>0</cp:revision>
  <dc:subject/>
  <dc:title/>
</cp:coreProperties>
</file>