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-4.0-dev-ExplicitWP</t>
  </si>
  <si>
    <t xml:space="preserve">Y</t>
  </si>
  <si>
    <t xml:space="preserve">U</t>
  </si>
  <si>
    <t xml:space="preserve">V</t>
  </si>
  <si>
    <t xml:space="preserve">Tested:</t>
  </si>
  <si>
    <t xml:space="preserve">HM-4.0-dev-ExplicitWP(Proposal 1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ＭＳ Ｐゴシック"/>
      <family val="3"/>
      <charset val="128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7969618377177"/>
          <c:w val="0.931994765682506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dev-ExplicitW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dev-ExplicitWP(Proposal 1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4331574"/>
        <c:axId val="92944982"/>
      </c:scatterChart>
      <c:valAx>
        <c:axId val="14331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4982"/>
        <c:crossesAt val="0"/>
        <c:crossBetween val="midCat"/>
      </c:valAx>
      <c:valAx>
        <c:axId val="92944982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15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2218042038"/>
          <c:y val="0.771767321230085"/>
          <c:w val="0.236607507974156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2032394053694"/>
          <c:w val="0.932230457393227"/>
          <c:h val="0.8168034908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dev-ExplicitW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dev-ExplicitWP(Proposal 1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4961725"/>
        <c:axId val="33642123"/>
      </c:scatterChart>
      <c:valAx>
        <c:axId val="34961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2123"/>
        <c:crossesAt val="0"/>
        <c:crossBetween val="midCat"/>
      </c:valAx>
      <c:valAx>
        <c:axId val="33642123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17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729863641948"/>
          <c:y val="0.7703572220989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023369324064"/>
          <c:w val="0.923876991114205"/>
          <c:h val="0.81733471379973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dev-ExplicitW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dev-ExplicitWP(Proposal 1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1604755"/>
        <c:axId val="10842109"/>
      </c:scatterChart>
      <c:valAx>
        <c:axId val="81604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2109"/>
        <c:crossesAt val="0"/>
        <c:crossBetween val="midCat"/>
      </c:valAx>
      <c:valAx>
        <c:axId val="10842109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475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78145858073"/>
          <c:y val="0.773997929300399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9878716166248"/>
          <c:w val="0.929788016174489"/>
          <c:h val="0.8190356456145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dev-ExplicitW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dev-ExplicitWP(Proposal 1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7821973"/>
        <c:axId val="28122520"/>
      </c:scatterChart>
      <c:valAx>
        <c:axId val="2782197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2520"/>
        <c:crossesAt val="0"/>
        <c:crossBetween val="midCat"/>
      </c:valAx>
      <c:valAx>
        <c:axId val="28122520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197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86480414982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67808947411</cdr:x>
      <cdr:y>0.0884772137828826</cdr:y>
    </cdr:from>
    <cdr:to>
      <cdr:x>0.775006133965813</cdr:x>
      <cdr:y>0.139236754353464</cdr:y>
    </cdr:to>
    <cdr:sp>
      <cdr:nvSpPr>
        <cdr:cNvPr id="1" name="Text Box 4"/>
        <cdr:cNvSpPr/>
      </cdr:nvSpPr>
      <cdr:spPr>
        <a:xfrm>
          <a:off x="2260440" y="429840"/>
          <a:ext cx="45622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481143278326</cdr:x>
      <cdr:y>0.08224243768952</cdr:y>
    </cdr:from>
    <cdr:to>
      <cdr:x>0.767495188567217</cdr:x>
      <cdr:y>0.134753346645958</cdr:y>
    </cdr:to>
    <cdr:sp>
      <cdr:nvSpPr>
        <cdr:cNvPr id="3" name="Text Box 1"/>
        <cdr:cNvSpPr/>
      </cdr:nvSpPr>
      <cdr:spPr>
        <a:xfrm>
          <a:off x="2202120" y="400320"/>
          <a:ext cx="454536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0542565825</cdr:x>
      <cdr:y>0.0822363555687029</cdr:y>
    </cdr:from>
    <cdr:to>
      <cdr:x>0.771508128250276</cdr:x>
      <cdr:y>0.134743381156634</cdr:y>
    </cdr:to>
    <cdr:sp>
      <cdr:nvSpPr>
        <cdr:cNvPr id="5" name="Text Box 1"/>
        <cdr:cNvSpPr/>
      </cdr:nvSpPr>
      <cdr:spPr>
        <a:xfrm>
          <a:off x="2213280" y="400320"/>
          <a:ext cx="456948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3260629825</cdr:x>
      <cdr:y>0.0914805502144653</cdr:y>
    </cdr:from>
    <cdr:to>
      <cdr:x>0.7630192378385</cdr:x>
      <cdr:y>0.143248040230735</cdr:y>
    </cdr:to>
    <cdr:sp>
      <cdr:nvSpPr>
        <cdr:cNvPr id="7" name="Text Box 1"/>
        <cdr:cNvSpPr/>
      </cdr:nvSpPr>
      <cdr:spPr>
        <a:xfrm>
          <a:off x="2247480" y="445320"/>
          <a:ext cx="4477680" cy="25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: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1.00018947873841</v>
      </c>
      <c r="D23" s="19"/>
      <c r="E23" s="19"/>
      <c r="F23" s="19" t="n">
        <f aca="false">'RA-LC'!R90</f>
        <v>1.00087432394565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1019221959485</v>
      </c>
      <c r="D24" s="20"/>
      <c r="E24" s="20"/>
      <c r="F24" s="20" t="n">
        <f aca="false">'RA-LC'!Q90</f>
        <v>1.00090883448562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.999978632076669</v>
      </c>
      <c r="D35" s="19"/>
      <c r="E35" s="19"/>
      <c r="F35" s="19" t="n">
        <f aca="false">'LB-LC'!R90</f>
        <v>1.00123301557595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0.997727994938694</v>
      </c>
      <c r="D36" s="20"/>
      <c r="E36" s="20"/>
      <c r="F36" s="20" t="n">
        <f aca="false">'LB-LC'!Q90</f>
        <v>1.0024958577819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1.00085405939603</v>
      </c>
      <c r="D47" s="19"/>
      <c r="E47" s="19"/>
      <c r="F47" s="19" t="n">
        <f aca="false">'LP-LC'!R90</f>
        <v>1.00107278989455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n">
        <f aca="false">'LP-HE'!Q90</f>
        <v>1.00383578444012</v>
      </c>
      <c r="D48" s="20"/>
      <c r="E48" s="20"/>
      <c r="F48" s="20" t="n">
        <f aca="false">'LP-LC'!Q90</f>
        <v>0.999824209524115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035.7838</v>
      </c>
      <c r="E19" s="43" t="n">
        <v>44.5253</v>
      </c>
      <c r="F19" s="43" t="n">
        <v>45.97</v>
      </c>
      <c r="G19" s="43" t="n">
        <v>47.4137</v>
      </c>
      <c r="H19" s="43" t="n">
        <v>5659.961</v>
      </c>
      <c r="I19" s="43" t="n">
        <v>5.241</v>
      </c>
      <c r="J19" s="44" t="n">
        <f aca="false">H19/3600</f>
        <v>1.57221138888889</v>
      </c>
      <c r="L19" s="42" t="n">
        <v>5035.7838</v>
      </c>
      <c r="M19" s="43" t="n">
        <v>44.5253</v>
      </c>
      <c r="N19" s="43" t="n">
        <v>45.97</v>
      </c>
      <c r="O19" s="43" t="n">
        <v>47.4137</v>
      </c>
      <c r="P19" s="43" t="n">
        <v>5662.137</v>
      </c>
      <c r="Q19" s="43" t="n">
        <v>5.257</v>
      </c>
      <c r="R19" s="44" t="n">
        <f aca="false">P19/3600</f>
        <v>1.5728158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05.2349</v>
      </c>
      <c r="E20" s="50" t="n">
        <v>42.2115</v>
      </c>
      <c r="F20" s="50" t="n">
        <v>44.5796</v>
      </c>
      <c r="G20" s="50" t="n">
        <v>46.0164</v>
      </c>
      <c r="H20" s="50" t="n">
        <v>4753.021</v>
      </c>
      <c r="I20" s="50" t="n">
        <v>4.602</v>
      </c>
      <c r="J20" s="51" t="n">
        <f aca="false">H20/3600</f>
        <v>1.32028361111111</v>
      </c>
      <c r="L20" s="49" t="n">
        <v>2405.2349</v>
      </c>
      <c r="M20" s="50" t="n">
        <v>42.2115</v>
      </c>
      <c r="N20" s="50" t="n">
        <v>44.5796</v>
      </c>
      <c r="O20" s="50" t="n">
        <v>46.0164</v>
      </c>
      <c r="P20" s="50" t="n">
        <v>4774.285</v>
      </c>
      <c r="Q20" s="50" t="n">
        <v>4.586</v>
      </c>
      <c r="R20" s="51" t="n">
        <f aca="false">P20/3600</f>
        <v>1.32619027777778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1.4981</v>
      </c>
      <c r="E21" s="50" t="n">
        <v>39.5383</v>
      </c>
      <c r="F21" s="50" t="n">
        <v>43.4677</v>
      </c>
      <c r="G21" s="50" t="n">
        <v>45.0351</v>
      </c>
      <c r="H21" s="50" t="n">
        <v>3943.855</v>
      </c>
      <c r="I21" s="50" t="n">
        <v>3.9</v>
      </c>
      <c r="J21" s="51" t="n">
        <f aca="false">H21/3600</f>
        <v>1.09551527777778</v>
      </c>
      <c r="L21" s="49" t="n">
        <v>1161.4981</v>
      </c>
      <c r="M21" s="50" t="n">
        <v>39.5383</v>
      </c>
      <c r="N21" s="50" t="n">
        <v>43.4677</v>
      </c>
      <c r="O21" s="50" t="n">
        <v>45.0351</v>
      </c>
      <c r="P21" s="50" t="n">
        <v>3946.612</v>
      </c>
      <c r="Q21" s="50" t="n">
        <v>3.931</v>
      </c>
      <c r="R21" s="51" t="n">
        <f aca="false">P21/3600</f>
        <v>1.09628111111111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75.2712</v>
      </c>
      <c r="E22" s="58" t="n">
        <v>37.0198</v>
      </c>
      <c r="F22" s="58" t="n">
        <v>42.7626</v>
      </c>
      <c r="G22" s="58" t="n">
        <v>44.5155</v>
      </c>
      <c r="H22" s="58" t="n">
        <v>3311.875</v>
      </c>
      <c r="I22" s="58" t="n">
        <v>3.385</v>
      </c>
      <c r="J22" s="59" t="n">
        <f aca="false">H22/3600</f>
        <v>0.919965277777778</v>
      </c>
      <c r="L22" s="57" t="n">
        <v>575.2712</v>
      </c>
      <c r="M22" s="58" t="n">
        <v>37.0198</v>
      </c>
      <c r="N22" s="58" t="n">
        <v>42.7626</v>
      </c>
      <c r="O22" s="58" t="n">
        <v>44.5155</v>
      </c>
      <c r="P22" s="58" t="n">
        <v>3316.029</v>
      </c>
      <c r="Q22" s="58" t="n">
        <v>3.416</v>
      </c>
      <c r="R22" s="59" t="n">
        <f aca="false">P22/3600</f>
        <v>0.921119166666667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6284.0973</v>
      </c>
      <c r="E23" s="43" t="n">
        <v>42.0877</v>
      </c>
      <c r="F23" s="43" t="n">
        <v>44.6077</v>
      </c>
      <c r="G23" s="43" t="n">
        <v>46.0287</v>
      </c>
      <c r="H23" s="43" t="n">
        <v>3606.624</v>
      </c>
      <c r="I23" s="43" t="n">
        <v>4.805</v>
      </c>
      <c r="J23" s="44" t="n">
        <f aca="false">H23/3600</f>
        <v>1.00184</v>
      </c>
      <c r="L23" s="42" t="n">
        <v>6284.0973</v>
      </c>
      <c r="M23" s="43" t="n">
        <v>42.0877</v>
      </c>
      <c r="N23" s="43" t="n">
        <v>44.6077</v>
      </c>
      <c r="O23" s="43" t="n">
        <v>46.0287</v>
      </c>
      <c r="P23" s="43" t="n">
        <v>3623.646</v>
      </c>
      <c r="Q23" s="43" t="n">
        <v>4.82</v>
      </c>
      <c r="R23" s="44" t="n">
        <f aca="false">P23/3600</f>
        <v>1.006568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635.1569</v>
      </c>
      <c r="E24" s="50" t="n">
        <v>39.5502</v>
      </c>
      <c r="F24" s="50" t="n">
        <v>43.0385</v>
      </c>
      <c r="G24" s="50" t="n">
        <v>44.5458</v>
      </c>
      <c r="H24" s="50" t="n">
        <v>2977.161</v>
      </c>
      <c r="I24" s="50" t="n">
        <v>3.962</v>
      </c>
      <c r="J24" s="51" t="n">
        <f aca="false">H24/3600</f>
        <v>0.826989166666667</v>
      </c>
      <c r="L24" s="49" t="n">
        <v>2635.1569</v>
      </c>
      <c r="M24" s="50" t="n">
        <v>39.5502</v>
      </c>
      <c r="N24" s="50" t="n">
        <v>43.0385</v>
      </c>
      <c r="O24" s="50" t="n">
        <v>44.5458</v>
      </c>
      <c r="P24" s="50" t="n">
        <v>2987.656</v>
      </c>
      <c r="Q24" s="50" t="n">
        <v>3.9</v>
      </c>
      <c r="R24" s="51" t="n">
        <f aca="false">P24/3600</f>
        <v>0.829904444444444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167.7518</v>
      </c>
      <c r="E25" s="50" t="n">
        <v>37.1388</v>
      </c>
      <c r="F25" s="50" t="n">
        <v>41.8823</v>
      </c>
      <c r="G25" s="50" t="n">
        <v>43.5524</v>
      </c>
      <c r="H25" s="50" t="n">
        <v>2534.892</v>
      </c>
      <c r="I25" s="50" t="n">
        <v>3.338</v>
      </c>
      <c r="J25" s="51" t="n">
        <f aca="false">H25/3600</f>
        <v>0.704136666666667</v>
      </c>
      <c r="L25" s="49" t="n">
        <v>1167.7518</v>
      </c>
      <c r="M25" s="50" t="n">
        <v>37.1388</v>
      </c>
      <c r="N25" s="50" t="n">
        <v>41.8823</v>
      </c>
      <c r="O25" s="50" t="n">
        <v>43.5524</v>
      </c>
      <c r="P25" s="50" t="n">
        <v>2536.263</v>
      </c>
      <c r="Q25" s="50" t="n">
        <v>3.322</v>
      </c>
      <c r="R25" s="51" t="n">
        <f aca="false">P25/3600</f>
        <v>0.7045175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26.1466</v>
      </c>
      <c r="E26" s="58" t="n">
        <v>34.9244</v>
      </c>
      <c r="F26" s="58" t="n">
        <v>41.1018</v>
      </c>
      <c r="G26" s="58" t="n">
        <v>43.149</v>
      </c>
      <c r="H26" s="58" t="n">
        <v>2217.364</v>
      </c>
      <c r="I26" s="58" t="n">
        <v>2.948</v>
      </c>
      <c r="J26" s="59" t="n">
        <f aca="false">H26/3600</f>
        <v>0.615934444444445</v>
      </c>
      <c r="L26" s="57" t="n">
        <v>526.1466</v>
      </c>
      <c r="M26" s="58" t="n">
        <v>34.9244</v>
      </c>
      <c r="N26" s="58" t="n">
        <v>41.1018</v>
      </c>
      <c r="O26" s="58" t="n">
        <v>43.149</v>
      </c>
      <c r="P26" s="58" t="n">
        <v>2218.634</v>
      </c>
      <c r="Q26" s="58" t="n">
        <v>2.975</v>
      </c>
      <c r="R26" s="59" t="n">
        <f aca="false">P26/3600</f>
        <v>0.61628722222222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2352.2969</v>
      </c>
      <c r="E27" s="43" t="n">
        <v>41.3093</v>
      </c>
      <c r="F27" s="43" t="n">
        <v>43.4173</v>
      </c>
      <c r="G27" s="43" t="n">
        <v>45.8851</v>
      </c>
      <c r="H27" s="43" t="n">
        <v>7278.658</v>
      </c>
      <c r="I27" s="43" t="n">
        <v>9.048</v>
      </c>
      <c r="J27" s="44" t="n">
        <f aca="false">H27/3600</f>
        <v>2.02184944444444</v>
      </c>
      <c r="L27" s="42" t="n">
        <v>12352.2969</v>
      </c>
      <c r="M27" s="43" t="n">
        <v>41.3093</v>
      </c>
      <c r="N27" s="43" t="n">
        <v>43.4173</v>
      </c>
      <c r="O27" s="43" t="n">
        <v>45.8851</v>
      </c>
      <c r="P27" s="43" t="n">
        <v>7287.472</v>
      </c>
      <c r="Q27" s="43" t="n">
        <v>9.063</v>
      </c>
      <c r="R27" s="44" t="n">
        <f aca="false">P27/3600</f>
        <v>2.0242977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513.8021</v>
      </c>
      <c r="E28" s="50" t="n">
        <v>39.3996</v>
      </c>
      <c r="F28" s="50" t="n">
        <v>42.4125</v>
      </c>
      <c r="G28" s="50" t="n">
        <v>44.3275</v>
      </c>
      <c r="H28" s="50" t="n">
        <v>6154.933</v>
      </c>
      <c r="I28" s="50" t="n">
        <v>7.3</v>
      </c>
      <c r="J28" s="51" t="n">
        <f aca="false">H28/3600</f>
        <v>1.70970361111111</v>
      </c>
      <c r="L28" s="49" t="n">
        <v>4513.8021</v>
      </c>
      <c r="M28" s="50" t="n">
        <v>39.3996</v>
      </c>
      <c r="N28" s="50" t="n">
        <v>42.4125</v>
      </c>
      <c r="O28" s="50" t="n">
        <v>44.3275</v>
      </c>
      <c r="P28" s="50" t="n">
        <v>6157.211</v>
      </c>
      <c r="Q28" s="50" t="n">
        <v>7.269</v>
      </c>
      <c r="R28" s="51" t="n">
        <f aca="false">P28/3600</f>
        <v>1.71033638888889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090.5443</v>
      </c>
      <c r="E29" s="50" t="n">
        <v>37.2789</v>
      </c>
      <c r="F29" s="50" t="n">
        <v>41.5046</v>
      </c>
      <c r="G29" s="50" t="n">
        <v>42.9051</v>
      </c>
      <c r="H29" s="50" t="n">
        <v>5265.345</v>
      </c>
      <c r="I29" s="50" t="n">
        <v>6.146</v>
      </c>
      <c r="J29" s="51" t="n">
        <f aca="false">H29/3600</f>
        <v>1.46259583333333</v>
      </c>
      <c r="L29" s="49" t="n">
        <v>2090.5443</v>
      </c>
      <c r="M29" s="50" t="n">
        <v>37.2789</v>
      </c>
      <c r="N29" s="50" t="n">
        <v>41.5046</v>
      </c>
      <c r="O29" s="50" t="n">
        <v>42.9051</v>
      </c>
      <c r="P29" s="50" t="n">
        <v>5285.095</v>
      </c>
      <c r="Q29" s="50" t="n">
        <v>6.162</v>
      </c>
      <c r="R29" s="51" t="n">
        <f aca="false">P29/3600</f>
        <v>1.46808194444444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048.8289</v>
      </c>
      <c r="E30" s="58" t="n">
        <v>35.0343</v>
      </c>
      <c r="F30" s="58" t="n">
        <v>40.8042</v>
      </c>
      <c r="G30" s="58" t="n">
        <v>41.8403</v>
      </c>
      <c r="H30" s="58" t="n">
        <v>4626.882</v>
      </c>
      <c r="I30" s="58" t="n">
        <v>5.444</v>
      </c>
      <c r="J30" s="59" t="n">
        <f aca="false">H30/3600</f>
        <v>1.285245</v>
      </c>
      <c r="L30" s="57" t="n">
        <v>1048.8289</v>
      </c>
      <c r="M30" s="58" t="n">
        <v>35.0343</v>
      </c>
      <c r="N30" s="58" t="n">
        <v>40.8042</v>
      </c>
      <c r="O30" s="58" t="n">
        <v>41.8403</v>
      </c>
      <c r="P30" s="58" t="n">
        <v>4645.287</v>
      </c>
      <c r="Q30" s="58" t="n">
        <v>5.46</v>
      </c>
      <c r="R30" s="59" t="n">
        <f aca="false">P30/3600</f>
        <v>1.290357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1349.2825</v>
      </c>
      <c r="E31" s="43" t="n">
        <v>42.2881</v>
      </c>
      <c r="F31" s="43" t="n">
        <v>46.7808</v>
      </c>
      <c r="G31" s="43" t="n">
        <v>47.4608</v>
      </c>
      <c r="H31" s="43" t="n">
        <v>11534.893</v>
      </c>
      <c r="I31" s="43" t="n">
        <v>10.186</v>
      </c>
      <c r="J31" s="44" t="n">
        <f aca="false">H31/3600</f>
        <v>3.20413694444444</v>
      </c>
      <c r="L31" s="42" t="n">
        <v>11349.2825</v>
      </c>
      <c r="M31" s="43" t="n">
        <v>42.2881</v>
      </c>
      <c r="N31" s="43" t="n">
        <v>46.7808</v>
      </c>
      <c r="O31" s="43" t="n">
        <v>47.4608</v>
      </c>
      <c r="P31" s="43" t="n">
        <v>11529.613</v>
      </c>
      <c r="Q31" s="43" t="n">
        <v>10.216</v>
      </c>
      <c r="R31" s="44" t="n">
        <f aca="false">P31/3600</f>
        <v>3.20267027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4670.3464</v>
      </c>
      <c r="E32" s="50" t="n">
        <v>40.5152</v>
      </c>
      <c r="F32" s="50" t="n">
        <v>45.3939</v>
      </c>
      <c r="G32" s="50" t="n">
        <v>45.4519</v>
      </c>
      <c r="H32" s="50" t="n">
        <v>9475.247</v>
      </c>
      <c r="I32" s="50" t="n">
        <v>8.673</v>
      </c>
      <c r="J32" s="51" t="n">
        <f aca="false">H32/3600</f>
        <v>2.63201305555556</v>
      </c>
      <c r="L32" s="49" t="n">
        <v>4670.3464</v>
      </c>
      <c r="M32" s="50" t="n">
        <v>40.5152</v>
      </c>
      <c r="N32" s="50" t="n">
        <v>45.3939</v>
      </c>
      <c r="O32" s="50" t="n">
        <v>45.4519</v>
      </c>
      <c r="P32" s="50" t="n">
        <v>9488.167</v>
      </c>
      <c r="Q32" s="50" t="n">
        <v>8.689</v>
      </c>
      <c r="R32" s="51" t="n">
        <f aca="false">P32/3600</f>
        <v>2.63560194444444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219.9918</v>
      </c>
      <c r="E33" s="50" t="n">
        <v>38.4825</v>
      </c>
      <c r="F33" s="50" t="n">
        <v>44.0853</v>
      </c>
      <c r="G33" s="50" t="n">
        <v>43.6034</v>
      </c>
      <c r="H33" s="50" t="n">
        <v>7824.424</v>
      </c>
      <c r="I33" s="50" t="n">
        <v>7.363</v>
      </c>
      <c r="J33" s="51" t="n">
        <f aca="false">H33/3600</f>
        <v>2.17345111111111</v>
      </c>
      <c r="L33" s="49" t="n">
        <v>2219.9918</v>
      </c>
      <c r="M33" s="50" t="n">
        <v>38.4825</v>
      </c>
      <c r="N33" s="50" t="n">
        <v>44.0853</v>
      </c>
      <c r="O33" s="50" t="n">
        <v>43.6034</v>
      </c>
      <c r="P33" s="50" t="n">
        <v>7845.106</v>
      </c>
      <c r="Q33" s="50" t="n">
        <v>7.316</v>
      </c>
      <c r="R33" s="51" t="n">
        <f aca="false">P33/3600</f>
        <v>2.17919611111111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145.3278</v>
      </c>
      <c r="E34" s="58" t="n">
        <v>36.377</v>
      </c>
      <c r="F34" s="58" t="n">
        <v>43.123</v>
      </c>
      <c r="G34" s="58" t="n">
        <v>42.2916</v>
      </c>
      <c r="H34" s="58" t="n">
        <v>6554.152</v>
      </c>
      <c r="I34" s="58" t="n">
        <v>6.505</v>
      </c>
      <c r="J34" s="59" t="n">
        <f aca="false">H34/3600</f>
        <v>1.82059777777778</v>
      </c>
      <c r="L34" s="57" t="n">
        <v>1145.3278</v>
      </c>
      <c r="M34" s="58" t="n">
        <v>36.377</v>
      </c>
      <c r="N34" s="58" t="n">
        <v>43.123</v>
      </c>
      <c r="O34" s="58" t="n">
        <v>42.2916</v>
      </c>
      <c r="P34" s="58" t="n">
        <v>6538.137</v>
      </c>
      <c r="Q34" s="58" t="n">
        <v>6.489</v>
      </c>
      <c r="R34" s="59" t="n">
        <f aca="false">P34/3600</f>
        <v>1.81614916666667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23781.4958</v>
      </c>
      <c r="E35" s="43" t="n">
        <v>40.5214</v>
      </c>
      <c r="F35" s="43" t="n">
        <v>45.1532</v>
      </c>
      <c r="G35" s="43" t="n">
        <v>47.4043</v>
      </c>
      <c r="H35" s="43" t="n">
        <v>9718.316</v>
      </c>
      <c r="I35" s="43" t="n">
        <v>13.369</v>
      </c>
      <c r="J35" s="44" t="n">
        <f aca="false">H35/3600</f>
        <v>2.69953222222222</v>
      </c>
      <c r="L35" s="42" t="n">
        <v>23781.4958</v>
      </c>
      <c r="M35" s="43" t="n">
        <v>40.5214</v>
      </c>
      <c r="N35" s="43" t="n">
        <v>45.1532</v>
      </c>
      <c r="O35" s="43" t="n">
        <v>47.4043</v>
      </c>
      <c r="P35" s="43" t="n">
        <v>9764.118</v>
      </c>
      <c r="Q35" s="43" t="n">
        <v>13.462</v>
      </c>
      <c r="R35" s="44" t="n">
        <f aca="false">P35/3600</f>
        <v>2.71225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5555.2186</v>
      </c>
      <c r="E36" s="50" t="n">
        <v>38.4419</v>
      </c>
      <c r="F36" s="50" t="n">
        <v>43.9338</v>
      </c>
      <c r="G36" s="50" t="n">
        <v>46.2754</v>
      </c>
      <c r="H36" s="50" t="n">
        <v>7477.294</v>
      </c>
      <c r="I36" s="50" t="n">
        <v>9.984</v>
      </c>
      <c r="J36" s="51" t="n">
        <f aca="false">H36/3600</f>
        <v>2.07702611111111</v>
      </c>
      <c r="L36" s="49" t="n">
        <v>5555.2186</v>
      </c>
      <c r="M36" s="50" t="n">
        <v>38.4419</v>
      </c>
      <c r="N36" s="50" t="n">
        <v>43.9338</v>
      </c>
      <c r="O36" s="50" t="n">
        <v>46.2754</v>
      </c>
      <c r="P36" s="50" t="n">
        <v>7479.544</v>
      </c>
      <c r="Q36" s="50" t="n">
        <v>9.656</v>
      </c>
      <c r="R36" s="51" t="n">
        <f aca="false">P36/3600</f>
        <v>2.07765111111111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861.4995</v>
      </c>
      <c r="E37" s="50" t="n">
        <v>36.6788</v>
      </c>
      <c r="F37" s="50" t="n">
        <v>42.9552</v>
      </c>
      <c r="G37" s="50" t="n">
        <v>45.3205</v>
      </c>
      <c r="H37" s="50" t="n">
        <v>6322.667</v>
      </c>
      <c r="I37" s="50" t="n">
        <v>7.862</v>
      </c>
      <c r="J37" s="51" t="n">
        <f aca="false">H37/3600</f>
        <v>1.75629638888889</v>
      </c>
      <c r="L37" s="49" t="n">
        <v>1861.4995</v>
      </c>
      <c r="M37" s="50" t="n">
        <v>36.6788</v>
      </c>
      <c r="N37" s="50" t="n">
        <v>42.9552</v>
      </c>
      <c r="O37" s="50" t="n">
        <v>45.3205</v>
      </c>
      <c r="P37" s="50" t="n">
        <v>6328.296</v>
      </c>
      <c r="Q37" s="50" t="n">
        <v>7.878</v>
      </c>
      <c r="R37" s="51" t="n">
        <f aca="false">P37/3600</f>
        <v>1.75786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77.3767</v>
      </c>
      <c r="E38" s="58" t="n">
        <v>34.8032</v>
      </c>
      <c r="F38" s="58" t="n">
        <v>42.2699</v>
      </c>
      <c r="G38" s="58" t="n">
        <v>44.6396</v>
      </c>
      <c r="H38" s="58" t="n">
        <v>5583.019</v>
      </c>
      <c r="I38" s="58" t="n">
        <v>7.035</v>
      </c>
      <c r="J38" s="59" t="n">
        <f aca="false">H38/3600</f>
        <v>1.55083861111111</v>
      </c>
      <c r="L38" s="57" t="n">
        <v>777.3767</v>
      </c>
      <c r="M38" s="58" t="n">
        <v>34.8032</v>
      </c>
      <c r="N38" s="58" t="n">
        <v>42.2699</v>
      </c>
      <c r="O38" s="58" t="n">
        <v>44.6396</v>
      </c>
      <c r="P38" s="58" t="n">
        <v>5587.164</v>
      </c>
      <c r="Q38" s="58" t="n">
        <v>6.957</v>
      </c>
      <c r="R38" s="59" t="n">
        <f aca="false">P38/3600</f>
        <v>1.55199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562.8206</v>
      </c>
      <c r="E39" s="43" t="n">
        <v>42.3138</v>
      </c>
      <c r="F39" s="43" t="n">
        <v>45.5209</v>
      </c>
      <c r="G39" s="43" t="n">
        <v>45.6444</v>
      </c>
      <c r="H39" s="43" t="n">
        <v>1523.79</v>
      </c>
      <c r="I39" s="43" t="n">
        <v>2.012</v>
      </c>
      <c r="J39" s="44" t="n">
        <f aca="false">H39/3600</f>
        <v>0.423275</v>
      </c>
      <c r="L39" s="42" t="n">
        <v>2562.8206</v>
      </c>
      <c r="M39" s="43" t="n">
        <v>42.3138</v>
      </c>
      <c r="N39" s="43" t="n">
        <v>45.5209</v>
      </c>
      <c r="O39" s="43" t="n">
        <v>45.6444</v>
      </c>
      <c r="P39" s="43" t="n">
        <v>1528.144</v>
      </c>
      <c r="Q39" s="43" t="n">
        <v>2.012</v>
      </c>
      <c r="R39" s="44" t="n">
        <f aca="false">P39/3600</f>
        <v>0.424484444444444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148.2804</v>
      </c>
      <c r="E40" s="50" t="n">
        <v>39.6007</v>
      </c>
      <c r="F40" s="50" t="n">
        <v>43.4659</v>
      </c>
      <c r="G40" s="50" t="n">
        <v>43.2873</v>
      </c>
      <c r="H40" s="50" t="n">
        <v>1316.4</v>
      </c>
      <c r="I40" s="50" t="n">
        <v>1.669</v>
      </c>
      <c r="J40" s="51" t="n">
        <f aca="false">H40/3600</f>
        <v>0.365666666666667</v>
      </c>
      <c r="L40" s="49" t="n">
        <v>1148.2804</v>
      </c>
      <c r="M40" s="50" t="n">
        <v>39.6007</v>
      </c>
      <c r="N40" s="50" t="n">
        <v>43.4659</v>
      </c>
      <c r="O40" s="50" t="n">
        <v>43.2873</v>
      </c>
      <c r="P40" s="50" t="n">
        <v>1316.282</v>
      </c>
      <c r="Q40" s="50" t="n">
        <v>1.7</v>
      </c>
      <c r="R40" s="51" t="n">
        <f aca="false">P40/3600</f>
        <v>0.365633888888889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43.4021</v>
      </c>
      <c r="E41" s="50" t="n">
        <v>37.1085</v>
      </c>
      <c r="F41" s="50" t="n">
        <v>41.7442</v>
      </c>
      <c r="G41" s="50" t="n">
        <v>41.3367</v>
      </c>
      <c r="H41" s="50" t="n">
        <v>1130.74</v>
      </c>
      <c r="I41" s="50" t="n">
        <v>1.372</v>
      </c>
      <c r="J41" s="51" t="n">
        <f aca="false">H41/3600</f>
        <v>0.314094444444444</v>
      </c>
      <c r="L41" s="49" t="n">
        <v>543.4021</v>
      </c>
      <c r="M41" s="50" t="n">
        <v>37.1085</v>
      </c>
      <c r="N41" s="50" t="n">
        <v>41.7442</v>
      </c>
      <c r="O41" s="50" t="n">
        <v>41.3367</v>
      </c>
      <c r="P41" s="50" t="n">
        <v>1133.292</v>
      </c>
      <c r="Q41" s="50" t="n">
        <v>1.388</v>
      </c>
      <c r="R41" s="51" t="n">
        <f aca="false">P41/3600</f>
        <v>0.314803333333333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283.332</v>
      </c>
      <c r="E42" s="58" t="n">
        <v>34.8597</v>
      </c>
      <c r="F42" s="58" t="n">
        <v>40.3694</v>
      </c>
      <c r="G42" s="58" t="n">
        <v>39.7936</v>
      </c>
      <c r="H42" s="58" t="n">
        <v>981.96</v>
      </c>
      <c r="I42" s="58" t="n">
        <v>1.17</v>
      </c>
      <c r="J42" s="59" t="n">
        <f aca="false">H42/3600</f>
        <v>0.272766666666667</v>
      </c>
      <c r="L42" s="57" t="n">
        <v>283.332</v>
      </c>
      <c r="M42" s="58" t="n">
        <v>34.8597</v>
      </c>
      <c r="N42" s="58" t="n">
        <v>40.3694</v>
      </c>
      <c r="O42" s="58" t="n">
        <v>39.7936</v>
      </c>
      <c r="P42" s="58" t="n">
        <v>979.52</v>
      </c>
      <c r="Q42" s="58" t="n">
        <v>1.17</v>
      </c>
      <c r="R42" s="59" t="n">
        <f aca="false">P42/3600</f>
        <v>0.272088888888889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964.5172</v>
      </c>
      <c r="E43" s="43" t="n">
        <v>41.3903</v>
      </c>
      <c r="F43" s="43" t="n">
        <v>45.394</v>
      </c>
      <c r="G43" s="43" t="n">
        <v>45.7976</v>
      </c>
      <c r="H43" s="43" t="n">
        <v>2319.031</v>
      </c>
      <c r="I43" s="43" t="n">
        <v>2.62</v>
      </c>
      <c r="J43" s="44" t="n">
        <f aca="false">H43/3600</f>
        <v>0.644175277777778</v>
      </c>
      <c r="L43" s="42" t="n">
        <v>3964.5172</v>
      </c>
      <c r="M43" s="43" t="n">
        <v>41.3903</v>
      </c>
      <c r="N43" s="43" t="n">
        <v>45.394</v>
      </c>
      <c r="O43" s="43" t="n">
        <v>45.7976</v>
      </c>
      <c r="P43" s="43" t="n">
        <v>2321.326</v>
      </c>
      <c r="Q43" s="43" t="n">
        <v>2.605</v>
      </c>
      <c r="R43" s="44" t="n">
        <f aca="false">P43/3600</f>
        <v>0.6448127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92.8037</v>
      </c>
      <c r="E44" s="50" t="n">
        <v>38.5076</v>
      </c>
      <c r="F44" s="50" t="n">
        <v>43.6329</v>
      </c>
      <c r="G44" s="50" t="n">
        <v>43.6406</v>
      </c>
      <c r="H44" s="50" t="n">
        <v>1983.078</v>
      </c>
      <c r="I44" s="50" t="n">
        <v>2.168</v>
      </c>
      <c r="J44" s="51" t="n">
        <f aca="false">H44/3600</f>
        <v>0.550855</v>
      </c>
      <c r="L44" s="49" t="n">
        <v>1792.8037</v>
      </c>
      <c r="M44" s="50" t="n">
        <v>38.5076</v>
      </c>
      <c r="N44" s="50" t="n">
        <v>43.6329</v>
      </c>
      <c r="O44" s="50" t="n">
        <v>43.6406</v>
      </c>
      <c r="P44" s="50" t="n">
        <v>1975.393</v>
      </c>
      <c r="Q44" s="50" t="n">
        <v>2.184</v>
      </c>
      <c r="R44" s="51" t="n">
        <f aca="false">P44/3600</f>
        <v>0.548720277777778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9.1609</v>
      </c>
      <c r="E45" s="50" t="n">
        <v>35.694</v>
      </c>
      <c r="F45" s="50" t="n">
        <v>42.1243</v>
      </c>
      <c r="G45" s="50" t="n">
        <v>41.9146</v>
      </c>
      <c r="H45" s="50" t="n">
        <v>1674.895</v>
      </c>
      <c r="I45" s="50" t="n">
        <v>1.809</v>
      </c>
      <c r="J45" s="51" t="n">
        <f aca="false">H45/3600</f>
        <v>0.465248611111111</v>
      </c>
      <c r="L45" s="49" t="n">
        <v>869.1609</v>
      </c>
      <c r="M45" s="50" t="n">
        <v>35.694</v>
      </c>
      <c r="N45" s="50" t="n">
        <v>42.1243</v>
      </c>
      <c r="O45" s="50" t="n">
        <v>41.9146</v>
      </c>
      <c r="P45" s="50" t="n">
        <v>1674.545</v>
      </c>
      <c r="Q45" s="50" t="n">
        <v>1.809</v>
      </c>
      <c r="R45" s="51" t="n">
        <f aca="false">P45/3600</f>
        <v>0.465151388888889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42.5377</v>
      </c>
      <c r="E46" s="58" t="n">
        <v>32.9983</v>
      </c>
      <c r="F46" s="58" t="n">
        <v>41.1077</v>
      </c>
      <c r="G46" s="58" t="n">
        <v>40.6184</v>
      </c>
      <c r="H46" s="58" t="n">
        <v>1442.163</v>
      </c>
      <c r="I46" s="58" t="n">
        <v>1.528</v>
      </c>
      <c r="J46" s="59" t="n">
        <f aca="false">H46/3600</f>
        <v>0.400600833333333</v>
      </c>
      <c r="L46" s="57" t="n">
        <v>442.5377</v>
      </c>
      <c r="M46" s="58" t="n">
        <v>32.9983</v>
      </c>
      <c r="N46" s="58" t="n">
        <v>41.1077</v>
      </c>
      <c r="O46" s="58" t="n">
        <v>40.6184</v>
      </c>
      <c r="P46" s="58" t="n">
        <v>1440.493</v>
      </c>
      <c r="Q46" s="58" t="n">
        <v>1.544</v>
      </c>
      <c r="R46" s="59" t="n">
        <f aca="false">P46/3600</f>
        <v>0.400136944444444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112.2268</v>
      </c>
      <c r="E47" s="43" t="n">
        <v>39.4264</v>
      </c>
      <c r="F47" s="43" t="n">
        <v>43.0893</v>
      </c>
      <c r="G47" s="43" t="n">
        <v>43.5737</v>
      </c>
      <c r="H47" s="43" t="n">
        <v>1591.075</v>
      </c>
      <c r="I47" s="43" t="n">
        <v>2.589</v>
      </c>
      <c r="J47" s="44" t="n">
        <f aca="false">H47/3600</f>
        <v>0.441965277777778</v>
      </c>
      <c r="L47" s="42" t="n">
        <v>7112.2268</v>
      </c>
      <c r="M47" s="43" t="n">
        <v>39.4264</v>
      </c>
      <c r="N47" s="43" t="n">
        <v>43.0893</v>
      </c>
      <c r="O47" s="43" t="n">
        <v>43.5737</v>
      </c>
      <c r="P47" s="43" t="n">
        <v>1596.524</v>
      </c>
      <c r="Q47" s="43" t="n">
        <v>2.558</v>
      </c>
      <c r="R47" s="44" t="n">
        <f aca="false">P47/3600</f>
        <v>0.44347888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027.6577</v>
      </c>
      <c r="E48" s="50" t="n">
        <v>36.0247</v>
      </c>
      <c r="F48" s="50" t="n">
        <v>40.9752</v>
      </c>
      <c r="G48" s="50" t="n">
        <v>41.3569</v>
      </c>
      <c r="H48" s="50" t="n">
        <v>1323.045</v>
      </c>
      <c r="I48" s="50" t="n">
        <v>1.981</v>
      </c>
      <c r="J48" s="51" t="n">
        <f aca="false">H48/3600</f>
        <v>0.3675125</v>
      </c>
      <c r="L48" s="49" t="n">
        <v>3027.6577</v>
      </c>
      <c r="M48" s="50" t="n">
        <v>36.0247</v>
      </c>
      <c r="N48" s="50" t="n">
        <v>40.9752</v>
      </c>
      <c r="O48" s="50" t="n">
        <v>41.3569</v>
      </c>
      <c r="P48" s="50" t="n">
        <v>1323.708</v>
      </c>
      <c r="Q48" s="50" t="n">
        <v>1.981</v>
      </c>
      <c r="R48" s="51" t="n">
        <f aca="false">P48/3600</f>
        <v>0.367696666666667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337.0144</v>
      </c>
      <c r="E49" s="50" t="n">
        <v>33.0617</v>
      </c>
      <c r="F49" s="50" t="n">
        <v>39.3977</v>
      </c>
      <c r="G49" s="50" t="n">
        <v>39.701</v>
      </c>
      <c r="H49" s="50" t="n">
        <v>1105.438</v>
      </c>
      <c r="I49" s="50" t="n">
        <v>1.544</v>
      </c>
      <c r="J49" s="51" t="n">
        <f aca="false">H49/3600</f>
        <v>0.307066111111111</v>
      </c>
      <c r="L49" s="49" t="n">
        <v>1337.0144</v>
      </c>
      <c r="M49" s="50" t="n">
        <v>33.0617</v>
      </c>
      <c r="N49" s="50" t="n">
        <v>39.3977</v>
      </c>
      <c r="O49" s="50" t="n">
        <v>39.701</v>
      </c>
      <c r="P49" s="50" t="n">
        <v>1104.908</v>
      </c>
      <c r="Q49" s="50" t="n">
        <v>1.56</v>
      </c>
      <c r="R49" s="51" t="n">
        <f aca="false">P49/3600</f>
        <v>0.306918888888889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595.6</v>
      </c>
      <c r="E50" s="58" t="n">
        <v>30.3993</v>
      </c>
      <c r="F50" s="58" t="n">
        <v>38.3683</v>
      </c>
      <c r="G50" s="58" t="n">
        <v>38.4745</v>
      </c>
      <c r="H50" s="58" t="n">
        <v>944.757</v>
      </c>
      <c r="I50" s="58" t="n">
        <v>1.263</v>
      </c>
      <c r="J50" s="59" t="n">
        <f aca="false">H50/3600</f>
        <v>0.2624325</v>
      </c>
      <c r="L50" s="57" t="n">
        <v>595.6</v>
      </c>
      <c r="M50" s="58" t="n">
        <v>30.3993</v>
      </c>
      <c r="N50" s="58" t="n">
        <v>38.3683</v>
      </c>
      <c r="O50" s="58" t="n">
        <v>38.4745</v>
      </c>
      <c r="P50" s="58" t="n">
        <v>941.076</v>
      </c>
      <c r="Q50" s="58" t="n">
        <v>1.248</v>
      </c>
      <c r="R50" s="59" t="n">
        <f aca="false">P50/3600</f>
        <v>0.2614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316.784</v>
      </c>
      <c r="E51" s="43" t="n">
        <v>40.5696</v>
      </c>
      <c r="F51" s="43" t="n">
        <v>43.6692</v>
      </c>
      <c r="G51" s="43" t="n">
        <v>44.6024</v>
      </c>
      <c r="H51" s="43" t="n">
        <v>1737.726</v>
      </c>
      <c r="I51" s="43" t="n">
        <v>1.794</v>
      </c>
      <c r="J51" s="44" t="n">
        <f aca="false">H51/3600</f>
        <v>0.482701666666667</v>
      </c>
      <c r="L51" s="42" t="n">
        <v>4316.784</v>
      </c>
      <c r="M51" s="43" t="n">
        <v>40.5696</v>
      </c>
      <c r="N51" s="43" t="n">
        <v>43.6692</v>
      </c>
      <c r="O51" s="43" t="n">
        <v>44.6024</v>
      </c>
      <c r="P51" s="43" t="n">
        <v>1745.214</v>
      </c>
      <c r="Q51" s="43" t="n">
        <v>1.809</v>
      </c>
      <c r="R51" s="44" t="n">
        <f aca="false">P51/3600</f>
        <v>0.48478166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1825.4548</v>
      </c>
      <c r="E52" s="50" t="n">
        <v>37.0937</v>
      </c>
      <c r="F52" s="50" t="n">
        <v>41.5588</v>
      </c>
      <c r="G52" s="50" t="n">
        <v>42.4882</v>
      </c>
      <c r="H52" s="50" t="n">
        <v>1496.305</v>
      </c>
      <c r="I52" s="50" t="n">
        <v>1.497</v>
      </c>
      <c r="J52" s="51" t="n">
        <f aca="false">H52/3600</f>
        <v>0.415640277777778</v>
      </c>
      <c r="L52" s="49" t="n">
        <v>1825.4548</v>
      </c>
      <c r="M52" s="50" t="n">
        <v>37.0937</v>
      </c>
      <c r="N52" s="50" t="n">
        <v>41.5588</v>
      </c>
      <c r="O52" s="50" t="n">
        <v>42.4882</v>
      </c>
      <c r="P52" s="50" t="n">
        <v>1499.382</v>
      </c>
      <c r="Q52" s="50" t="n">
        <v>1.482</v>
      </c>
      <c r="R52" s="51" t="n">
        <f aca="false">P52/3600</f>
        <v>0.416495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820.6228</v>
      </c>
      <c r="E53" s="50" t="n">
        <v>34.1542</v>
      </c>
      <c r="F53" s="50" t="n">
        <v>40.0366</v>
      </c>
      <c r="G53" s="50" t="n">
        <v>40.7631</v>
      </c>
      <c r="H53" s="50" t="n">
        <v>1250.572</v>
      </c>
      <c r="I53" s="50" t="n">
        <v>1.232</v>
      </c>
      <c r="J53" s="51" t="n">
        <f aca="false">H53/3600</f>
        <v>0.347381111111111</v>
      </c>
      <c r="L53" s="49" t="n">
        <v>820.6228</v>
      </c>
      <c r="M53" s="50" t="n">
        <v>34.1542</v>
      </c>
      <c r="N53" s="50" t="n">
        <v>40.0366</v>
      </c>
      <c r="O53" s="50" t="n">
        <v>40.7631</v>
      </c>
      <c r="P53" s="50" t="n">
        <v>1251.658</v>
      </c>
      <c r="Q53" s="50" t="n">
        <v>1.232</v>
      </c>
      <c r="R53" s="51" t="n">
        <f aca="false">P53/3600</f>
        <v>0.347682777777778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370.1095</v>
      </c>
      <c r="E54" s="58" t="n">
        <v>31.8046</v>
      </c>
      <c r="F54" s="58" t="n">
        <v>38.9347</v>
      </c>
      <c r="G54" s="58" t="n">
        <v>39.4406</v>
      </c>
      <c r="H54" s="58" t="n">
        <v>1051.226</v>
      </c>
      <c r="I54" s="58" t="n">
        <v>1.045</v>
      </c>
      <c r="J54" s="59" t="n">
        <f aca="false">H54/3600</f>
        <v>0.292007222222222</v>
      </c>
      <c r="L54" s="57" t="n">
        <v>370.1095</v>
      </c>
      <c r="M54" s="58" t="n">
        <v>31.8046</v>
      </c>
      <c r="N54" s="58" t="n">
        <v>38.9347</v>
      </c>
      <c r="O54" s="58" t="n">
        <v>39.4406</v>
      </c>
      <c r="P54" s="58" t="n">
        <v>1052.217</v>
      </c>
      <c r="Q54" s="58" t="n">
        <v>1.045</v>
      </c>
      <c r="R54" s="59" t="n">
        <f aca="false">P54/3600</f>
        <v>0.2922825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912.8454</v>
      </c>
      <c r="E55" s="43" t="n">
        <v>42.9779</v>
      </c>
      <c r="F55" s="43" t="n">
        <v>46.088</v>
      </c>
      <c r="G55" s="43" t="n">
        <v>45.6077</v>
      </c>
      <c r="H55" s="43" t="n">
        <v>369.961</v>
      </c>
      <c r="I55" s="43" t="n">
        <v>0.499</v>
      </c>
      <c r="J55" s="44" t="n">
        <f aca="false">H55/3600</f>
        <v>0.102766944444444</v>
      </c>
      <c r="L55" s="42" t="n">
        <v>912.8454</v>
      </c>
      <c r="M55" s="43" t="n">
        <v>42.9779</v>
      </c>
      <c r="N55" s="43" t="n">
        <v>46.088</v>
      </c>
      <c r="O55" s="43" t="n">
        <v>45.6077</v>
      </c>
      <c r="P55" s="43" t="n">
        <v>369.457</v>
      </c>
      <c r="Q55" s="43" t="n">
        <v>0.483</v>
      </c>
      <c r="R55" s="44" t="n">
        <f aca="false">P55/3600</f>
        <v>0.102626944444444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443.0227</v>
      </c>
      <c r="E56" s="50" t="n">
        <v>39.6476</v>
      </c>
      <c r="F56" s="50" t="n">
        <v>43.8415</v>
      </c>
      <c r="G56" s="50" t="n">
        <v>43.097</v>
      </c>
      <c r="H56" s="50" t="n">
        <v>316.982</v>
      </c>
      <c r="I56" s="50" t="n">
        <v>0.421</v>
      </c>
      <c r="J56" s="51" t="n">
        <f aca="false">H56/3600</f>
        <v>0.0880505555555556</v>
      </c>
      <c r="L56" s="49" t="n">
        <v>443.0227</v>
      </c>
      <c r="M56" s="50" t="n">
        <v>39.6476</v>
      </c>
      <c r="N56" s="50" t="n">
        <v>43.8415</v>
      </c>
      <c r="O56" s="50" t="n">
        <v>43.097</v>
      </c>
      <c r="P56" s="50" t="n">
        <v>317.462</v>
      </c>
      <c r="Q56" s="50" t="n">
        <v>0.405</v>
      </c>
      <c r="R56" s="51" t="n">
        <f aca="false">P56/3600</f>
        <v>0.0881838888888889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221.1876</v>
      </c>
      <c r="E57" s="50" t="n">
        <v>36.6523</v>
      </c>
      <c r="F57" s="50" t="n">
        <v>42.0905</v>
      </c>
      <c r="G57" s="50" t="n">
        <v>41.1061</v>
      </c>
      <c r="H57" s="50" t="n">
        <v>272.459</v>
      </c>
      <c r="I57" s="50" t="n">
        <v>0.343</v>
      </c>
      <c r="J57" s="51" t="n">
        <f aca="false">H57/3600</f>
        <v>0.0756830555555556</v>
      </c>
      <c r="L57" s="49" t="n">
        <v>221.1876</v>
      </c>
      <c r="M57" s="50" t="n">
        <v>36.6523</v>
      </c>
      <c r="N57" s="50" t="n">
        <v>42.0905</v>
      </c>
      <c r="O57" s="50" t="n">
        <v>41.1061</v>
      </c>
      <c r="P57" s="50" t="n">
        <v>273.358</v>
      </c>
      <c r="Q57" s="50" t="n">
        <v>0.358</v>
      </c>
      <c r="R57" s="51" t="n">
        <f aca="false">P57/3600</f>
        <v>0.0759327777777778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19.3072</v>
      </c>
      <c r="E58" s="58" t="n">
        <v>33.9985</v>
      </c>
      <c r="F58" s="58" t="n">
        <v>40.8126</v>
      </c>
      <c r="G58" s="58" t="n">
        <v>39.6282</v>
      </c>
      <c r="H58" s="58" t="n">
        <v>235.08</v>
      </c>
      <c r="I58" s="58" t="n">
        <v>0.312</v>
      </c>
      <c r="J58" s="59" t="n">
        <f aca="false">H58/3600</f>
        <v>0.0653</v>
      </c>
      <c r="L58" s="57" t="n">
        <v>119.3072</v>
      </c>
      <c r="M58" s="58" t="n">
        <v>33.9985</v>
      </c>
      <c r="N58" s="58" t="n">
        <v>40.8126</v>
      </c>
      <c r="O58" s="58" t="n">
        <v>39.6282</v>
      </c>
      <c r="P58" s="58" t="n">
        <v>235.906</v>
      </c>
      <c r="Q58" s="58" t="n">
        <v>0.296</v>
      </c>
      <c r="R58" s="59" t="n">
        <f aca="false">P58/3600</f>
        <v>0.065529444444444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580.3237</v>
      </c>
      <c r="E59" s="43" t="n">
        <v>39.7891</v>
      </c>
      <c r="F59" s="43" t="n">
        <v>45.6359</v>
      </c>
      <c r="G59" s="43" t="n">
        <v>46.2722</v>
      </c>
      <c r="H59" s="43" t="n">
        <v>336.681</v>
      </c>
      <c r="I59" s="43" t="n">
        <v>0.733</v>
      </c>
      <c r="J59" s="44" t="n">
        <f aca="false">H59/3600</f>
        <v>0.0935225</v>
      </c>
      <c r="L59" s="42" t="n">
        <v>1580.3237</v>
      </c>
      <c r="M59" s="43" t="n">
        <v>39.7891</v>
      </c>
      <c r="N59" s="43" t="n">
        <v>45.6359</v>
      </c>
      <c r="O59" s="43" t="n">
        <v>46.2722</v>
      </c>
      <c r="P59" s="43" t="n">
        <v>337.008</v>
      </c>
      <c r="Q59" s="43" t="n">
        <v>0.733</v>
      </c>
      <c r="R59" s="44" t="n">
        <f aca="false">P59/3600</f>
        <v>0.09361333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588.3907</v>
      </c>
      <c r="E60" s="50" t="n">
        <v>36.4282</v>
      </c>
      <c r="F60" s="50" t="n">
        <v>43.9277</v>
      </c>
      <c r="G60" s="50" t="n">
        <v>44.5816</v>
      </c>
      <c r="H60" s="50" t="n">
        <v>274.575</v>
      </c>
      <c r="I60" s="50" t="n">
        <v>0.546</v>
      </c>
      <c r="J60" s="51" t="n">
        <f aca="false">H60/3600</f>
        <v>0.0762708333333333</v>
      </c>
      <c r="L60" s="49" t="n">
        <v>588.3907</v>
      </c>
      <c r="M60" s="50" t="n">
        <v>36.4282</v>
      </c>
      <c r="N60" s="50" t="n">
        <v>43.9277</v>
      </c>
      <c r="O60" s="50" t="n">
        <v>44.5816</v>
      </c>
      <c r="P60" s="50" t="n">
        <v>277.402</v>
      </c>
      <c r="Q60" s="50" t="n">
        <v>0.546</v>
      </c>
      <c r="R60" s="51" t="n">
        <f aca="false">P60/3600</f>
        <v>0.0770561111111111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61.6186</v>
      </c>
      <c r="E61" s="50" t="n">
        <v>33.6423</v>
      </c>
      <c r="F61" s="50" t="n">
        <v>42.7983</v>
      </c>
      <c r="G61" s="50" t="n">
        <v>43.3491</v>
      </c>
      <c r="H61" s="50" t="n">
        <v>234.254</v>
      </c>
      <c r="I61" s="50" t="n">
        <v>0.421</v>
      </c>
      <c r="J61" s="51" t="n">
        <f aca="false">H61/3600</f>
        <v>0.0650705555555556</v>
      </c>
      <c r="L61" s="49" t="n">
        <v>261.6186</v>
      </c>
      <c r="M61" s="50" t="n">
        <v>33.6423</v>
      </c>
      <c r="N61" s="50" t="n">
        <v>42.7983</v>
      </c>
      <c r="O61" s="50" t="n">
        <v>43.3491</v>
      </c>
      <c r="P61" s="50" t="n">
        <v>234.188</v>
      </c>
      <c r="Q61" s="50" t="n">
        <v>0.421</v>
      </c>
      <c r="R61" s="51" t="n">
        <f aca="false">P61/3600</f>
        <v>0.0650522222222222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8642</v>
      </c>
      <c r="E62" s="58" t="n">
        <v>30.9365</v>
      </c>
      <c r="F62" s="58" t="n">
        <v>41.9691</v>
      </c>
      <c r="G62" s="58" t="n">
        <v>42.4888</v>
      </c>
      <c r="H62" s="58" t="n">
        <v>211.852</v>
      </c>
      <c r="I62" s="58" t="n">
        <v>0.374</v>
      </c>
      <c r="J62" s="59" t="n">
        <f aca="false">H62/3600</f>
        <v>0.0588477777777778</v>
      </c>
      <c r="L62" s="57" t="n">
        <v>133.8642</v>
      </c>
      <c r="M62" s="58" t="n">
        <v>30.9365</v>
      </c>
      <c r="N62" s="58" t="n">
        <v>41.9691</v>
      </c>
      <c r="O62" s="58" t="n">
        <v>42.4888</v>
      </c>
      <c r="P62" s="58" t="n">
        <v>211.381</v>
      </c>
      <c r="Q62" s="58" t="n">
        <v>0.374</v>
      </c>
      <c r="R62" s="59" t="n">
        <f aca="false">P62/3600</f>
        <v>0.0587169444444445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240.9856</v>
      </c>
      <c r="E63" s="43" t="n">
        <v>39.6895</v>
      </c>
      <c r="F63" s="43" t="n">
        <v>43.399</v>
      </c>
      <c r="G63" s="43" t="n">
        <v>44.215</v>
      </c>
      <c r="H63" s="43" t="n">
        <v>368.011</v>
      </c>
      <c r="I63" s="43" t="n">
        <v>0.577</v>
      </c>
      <c r="J63" s="44" t="n">
        <f aca="false">H63/3600</f>
        <v>0.102225277777778</v>
      </c>
      <c r="L63" s="42" t="n">
        <v>1240.9856</v>
      </c>
      <c r="M63" s="43" t="n">
        <v>39.6895</v>
      </c>
      <c r="N63" s="43" t="n">
        <v>43.399</v>
      </c>
      <c r="O63" s="43" t="n">
        <v>44.215</v>
      </c>
      <c r="P63" s="43" t="n">
        <v>369.428</v>
      </c>
      <c r="Q63" s="43" t="n">
        <v>0.608</v>
      </c>
      <c r="R63" s="44" t="n">
        <f aca="false">P63/3600</f>
        <v>0.102618888888889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528.0082</v>
      </c>
      <c r="E64" s="50" t="n">
        <v>36.5814</v>
      </c>
      <c r="F64" s="50" t="n">
        <v>41.2361</v>
      </c>
      <c r="G64" s="50" t="n">
        <v>41.9853</v>
      </c>
      <c r="H64" s="50" t="n">
        <v>302.63</v>
      </c>
      <c r="I64" s="50" t="n">
        <v>0.483</v>
      </c>
      <c r="J64" s="51" t="n">
        <f aca="false">H64/3600</f>
        <v>0.0840638888888889</v>
      </c>
      <c r="L64" s="49" t="n">
        <v>528.0082</v>
      </c>
      <c r="M64" s="50" t="n">
        <v>36.5814</v>
      </c>
      <c r="N64" s="50" t="n">
        <v>41.2361</v>
      </c>
      <c r="O64" s="50" t="n">
        <v>41.9853</v>
      </c>
      <c r="P64" s="50" t="n">
        <v>302.472</v>
      </c>
      <c r="Q64" s="50" t="n">
        <v>0.499</v>
      </c>
      <c r="R64" s="51" t="n">
        <f aca="false">P64/3600</f>
        <v>0.08402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240.0206</v>
      </c>
      <c r="E65" s="50" t="n">
        <v>33.8428</v>
      </c>
      <c r="F65" s="50" t="n">
        <v>39.542</v>
      </c>
      <c r="G65" s="50" t="n">
        <v>40.2558</v>
      </c>
      <c r="H65" s="50" t="n">
        <v>250.848</v>
      </c>
      <c r="I65" s="50" t="n">
        <v>0.374</v>
      </c>
      <c r="J65" s="51" t="n">
        <f aca="false">H65/3600</f>
        <v>0.06968</v>
      </c>
      <c r="L65" s="49" t="n">
        <v>240.0206</v>
      </c>
      <c r="M65" s="50" t="n">
        <v>33.8428</v>
      </c>
      <c r="N65" s="50" t="n">
        <v>39.542</v>
      </c>
      <c r="O65" s="50" t="n">
        <v>40.2558</v>
      </c>
      <c r="P65" s="50" t="n">
        <v>251.662</v>
      </c>
      <c r="Q65" s="50" t="n">
        <v>0.374</v>
      </c>
      <c r="R65" s="51" t="n">
        <f aca="false">P65/3600</f>
        <v>0.0699061111111111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16.9649</v>
      </c>
      <c r="E66" s="58" t="n">
        <v>31.4309</v>
      </c>
      <c r="F66" s="58" t="n">
        <v>38.2624</v>
      </c>
      <c r="G66" s="58" t="n">
        <v>38.9242</v>
      </c>
      <c r="H66" s="58" t="n">
        <v>214.819</v>
      </c>
      <c r="I66" s="58" t="n">
        <v>0.312</v>
      </c>
      <c r="J66" s="59" t="n">
        <f aca="false">H66/3600</f>
        <v>0.0596719444444444</v>
      </c>
      <c r="L66" s="57" t="n">
        <v>116.9649</v>
      </c>
      <c r="M66" s="58" t="n">
        <v>31.4309</v>
      </c>
      <c r="N66" s="58" t="n">
        <v>38.2624</v>
      </c>
      <c r="O66" s="58" t="n">
        <v>38.9242</v>
      </c>
      <c r="P66" s="58" t="n">
        <v>214.549</v>
      </c>
      <c r="Q66" s="58" t="n">
        <v>0.312</v>
      </c>
      <c r="R66" s="59" t="n">
        <f aca="false">P66/3600</f>
        <v>0.0595969444444444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095.9914</v>
      </c>
      <c r="E67" s="43" t="n">
        <v>40.5523</v>
      </c>
      <c r="F67" s="43" t="n">
        <v>43.5308</v>
      </c>
      <c r="G67" s="43" t="n">
        <v>43.8572</v>
      </c>
      <c r="H67" s="43" t="n">
        <v>409.097</v>
      </c>
      <c r="I67" s="43" t="n">
        <v>0.468</v>
      </c>
      <c r="J67" s="44" t="n">
        <f aca="false">H67/3600</f>
        <v>0.113638055555556</v>
      </c>
      <c r="L67" s="42" t="n">
        <v>1095.9914</v>
      </c>
      <c r="M67" s="43" t="n">
        <v>40.5523</v>
      </c>
      <c r="N67" s="43" t="n">
        <v>43.5308</v>
      </c>
      <c r="O67" s="43" t="n">
        <v>43.8572</v>
      </c>
      <c r="P67" s="43" t="n">
        <v>410.36</v>
      </c>
      <c r="Q67" s="43" t="n">
        <v>0.483</v>
      </c>
      <c r="R67" s="44" t="n">
        <f aca="false">P67/3600</f>
        <v>0.113988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20.8</v>
      </c>
      <c r="E68" s="50" t="n">
        <v>36.9214</v>
      </c>
      <c r="F68" s="50" t="n">
        <v>41.2171</v>
      </c>
      <c r="G68" s="50" t="n">
        <v>41.2998</v>
      </c>
      <c r="H68" s="50" t="n">
        <v>358.521</v>
      </c>
      <c r="I68" s="50" t="n">
        <v>0.39</v>
      </c>
      <c r="J68" s="51" t="n">
        <f aca="false">H68/3600</f>
        <v>0.0995891666666667</v>
      </c>
      <c r="L68" s="49" t="n">
        <v>520.8</v>
      </c>
      <c r="M68" s="50" t="n">
        <v>36.9214</v>
      </c>
      <c r="N68" s="50" t="n">
        <v>41.2171</v>
      </c>
      <c r="O68" s="50" t="n">
        <v>41.2998</v>
      </c>
      <c r="P68" s="50" t="n">
        <v>358.771</v>
      </c>
      <c r="Q68" s="50" t="n">
        <v>0.374</v>
      </c>
      <c r="R68" s="51" t="n">
        <f aca="false">P68/3600</f>
        <v>0.0996586111111111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47.4769</v>
      </c>
      <c r="E69" s="50" t="n">
        <v>33.9077</v>
      </c>
      <c r="F69" s="50" t="n">
        <v>39.4327</v>
      </c>
      <c r="G69" s="50" t="n">
        <v>39.3622</v>
      </c>
      <c r="H69" s="50" t="n">
        <v>298.039</v>
      </c>
      <c r="I69" s="50" t="n">
        <v>0.312</v>
      </c>
      <c r="J69" s="51" t="n">
        <f aca="false">H69/3600</f>
        <v>0.0827886111111111</v>
      </c>
      <c r="L69" s="49" t="n">
        <v>247.4769</v>
      </c>
      <c r="M69" s="50" t="n">
        <v>33.9077</v>
      </c>
      <c r="N69" s="50" t="n">
        <v>39.4327</v>
      </c>
      <c r="O69" s="50" t="n">
        <v>39.3622</v>
      </c>
      <c r="P69" s="50" t="n">
        <v>298.851</v>
      </c>
      <c r="Q69" s="50" t="n">
        <v>0.312</v>
      </c>
      <c r="R69" s="51" t="n">
        <f aca="false">P69/3600</f>
        <v>0.0830141666666667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25.9889</v>
      </c>
      <c r="E70" s="58" t="n">
        <v>31.4651</v>
      </c>
      <c r="F70" s="58" t="n">
        <v>38.0674</v>
      </c>
      <c r="G70" s="58" t="n">
        <v>37.762</v>
      </c>
      <c r="H70" s="58" t="n">
        <v>251.05</v>
      </c>
      <c r="I70" s="58" t="n">
        <v>0.265</v>
      </c>
      <c r="J70" s="59" t="n">
        <f aca="false">H70/3600</f>
        <v>0.0697361111111111</v>
      </c>
      <c r="L70" s="57" t="n">
        <v>125.9889</v>
      </c>
      <c r="M70" s="58" t="n">
        <v>31.4651</v>
      </c>
      <c r="N70" s="58" t="n">
        <v>38.0674</v>
      </c>
      <c r="O70" s="58" t="n">
        <v>37.762</v>
      </c>
      <c r="P70" s="58" t="n">
        <v>253.019</v>
      </c>
      <c r="Q70" s="58" t="n">
        <v>0.265</v>
      </c>
      <c r="R70" s="59" t="n">
        <f aca="false">P70/3600</f>
        <v>0.0702830555555556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1486.9581</v>
      </c>
      <c r="E71" s="43" t="n">
        <v>45.78</v>
      </c>
      <c r="F71" s="43" t="n">
        <v>49.1736</v>
      </c>
      <c r="G71" s="43" t="n">
        <v>50.1313</v>
      </c>
      <c r="H71" s="43" t="n">
        <v>2570.96</v>
      </c>
      <c r="I71" s="43" t="n">
        <v>3.619</v>
      </c>
      <c r="J71" s="44" t="n">
        <f aca="false">H71/3600</f>
        <v>0.714155555555556</v>
      </c>
      <c r="L71" s="42" t="n">
        <v>1486.9581</v>
      </c>
      <c r="M71" s="43" t="n">
        <v>45.78</v>
      </c>
      <c r="N71" s="43" t="n">
        <v>49.1736</v>
      </c>
      <c r="O71" s="43" t="n">
        <v>50.1313</v>
      </c>
      <c r="P71" s="43" t="n">
        <v>2569.478</v>
      </c>
      <c r="Q71" s="43" t="n">
        <v>3.619</v>
      </c>
      <c r="R71" s="44" t="n">
        <f aca="false">P71/3600</f>
        <v>0.713743888888889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595.4009</v>
      </c>
      <c r="E72" s="50" t="n">
        <v>43.8965</v>
      </c>
      <c r="F72" s="50" t="n">
        <v>47.9967</v>
      </c>
      <c r="G72" s="50" t="n">
        <v>48.6814</v>
      </c>
      <c r="H72" s="50" t="n">
        <v>2225.371</v>
      </c>
      <c r="I72" s="50" t="n">
        <v>3.073</v>
      </c>
      <c r="J72" s="51" t="n">
        <f aca="false">H72/3600</f>
        <v>0.618158611111111</v>
      </c>
      <c r="L72" s="49" t="n">
        <v>595.4009</v>
      </c>
      <c r="M72" s="50" t="n">
        <v>43.8965</v>
      </c>
      <c r="N72" s="50" t="n">
        <v>47.9967</v>
      </c>
      <c r="O72" s="50" t="n">
        <v>48.6814</v>
      </c>
      <c r="P72" s="50" t="n">
        <v>2222.601</v>
      </c>
      <c r="Q72" s="50" t="n">
        <v>3.119</v>
      </c>
      <c r="R72" s="51" t="n">
        <f aca="false">P72/3600</f>
        <v>0.617389166666667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02.4</v>
      </c>
      <c r="E73" s="50" t="n">
        <v>41.7106</v>
      </c>
      <c r="F73" s="50" t="n">
        <v>46.8705</v>
      </c>
      <c r="G73" s="50" t="n">
        <v>47.4488</v>
      </c>
      <c r="H73" s="50" t="n">
        <v>1996.901</v>
      </c>
      <c r="I73" s="50" t="n">
        <v>2.714</v>
      </c>
      <c r="J73" s="51" t="n">
        <f aca="false">H73/3600</f>
        <v>0.554694722222222</v>
      </c>
      <c r="L73" s="49" t="n">
        <v>302.4</v>
      </c>
      <c r="M73" s="50" t="n">
        <v>41.7106</v>
      </c>
      <c r="N73" s="50" t="n">
        <v>46.8705</v>
      </c>
      <c r="O73" s="50" t="n">
        <v>47.4488</v>
      </c>
      <c r="P73" s="50" t="n">
        <v>1994.407</v>
      </c>
      <c r="Q73" s="50" t="n">
        <v>2.714</v>
      </c>
      <c r="R73" s="51" t="n">
        <f aca="false">P73/3600</f>
        <v>0.554001944444444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1.7749</v>
      </c>
      <c r="E74" s="58" t="n">
        <v>39.2634</v>
      </c>
      <c r="F74" s="58" t="n">
        <v>46.0308</v>
      </c>
      <c r="G74" s="58" t="n">
        <v>46.4345</v>
      </c>
      <c r="H74" s="58" t="n">
        <v>1854.824</v>
      </c>
      <c r="I74" s="58" t="n">
        <v>2.48</v>
      </c>
      <c r="J74" s="59" t="n">
        <f aca="false">H74/3600</f>
        <v>0.515228888888889</v>
      </c>
      <c r="L74" s="57" t="n">
        <v>181.7749</v>
      </c>
      <c r="M74" s="58" t="n">
        <v>39.2634</v>
      </c>
      <c r="N74" s="58" t="n">
        <v>46.0308</v>
      </c>
      <c r="O74" s="58" t="n">
        <v>46.4345</v>
      </c>
      <c r="P74" s="58" t="n">
        <v>1847.828</v>
      </c>
      <c r="Q74" s="58" t="n">
        <v>2.496</v>
      </c>
      <c r="R74" s="59" t="n">
        <f aca="false">P74/3600</f>
        <v>0.513285555555556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201.1684</v>
      </c>
      <c r="E75" s="43" t="n">
        <v>45.2387</v>
      </c>
      <c r="F75" s="43" t="n">
        <v>50.3884</v>
      </c>
      <c r="G75" s="43" t="n">
        <v>50.248</v>
      </c>
      <c r="H75" s="43" t="n">
        <v>2781.7</v>
      </c>
      <c r="I75" s="43" t="n">
        <v>3.946</v>
      </c>
      <c r="J75" s="44" t="n">
        <f aca="false">H75/3600</f>
        <v>0.772694444444444</v>
      </c>
      <c r="L75" s="42" t="n">
        <v>2201.1684</v>
      </c>
      <c r="M75" s="43" t="n">
        <v>45.2387</v>
      </c>
      <c r="N75" s="43" t="n">
        <v>50.3884</v>
      </c>
      <c r="O75" s="43" t="n">
        <v>50.248</v>
      </c>
      <c r="P75" s="43" t="n">
        <v>2776.692</v>
      </c>
      <c r="Q75" s="43" t="n">
        <v>3.915</v>
      </c>
      <c r="R75" s="44" t="n">
        <f aca="false">P75/3600</f>
        <v>0.771303333333333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53.414</v>
      </c>
      <c r="E76" s="50" t="n">
        <v>43.0248</v>
      </c>
      <c r="F76" s="50" t="n">
        <v>49.1721</v>
      </c>
      <c r="G76" s="50" t="n">
        <v>48.7199</v>
      </c>
      <c r="H76" s="50" t="n">
        <v>2335.304</v>
      </c>
      <c r="I76" s="50" t="n">
        <v>3.338</v>
      </c>
      <c r="J76" s="51" t="n">
        <f aca="false">H76/3600</f>
        <v>0.648695555555556</v>
      </c>
      <c r="L76" s="49" t="n">
        <v>853.414</v>
      </c>
      <c r="M76" s="50" t="n">
        <v>43.0248</v>
      </c>
      <c r="N76" s="50" t="n">
        <v>49.1721</v>
      </c>
      <c r="O76" s="50" t="n">
        <v>48.7199</v>
      </c>
      <c r="P76" s="50" t="n">
        <v>2328.392</v>
      </c>
      <c r="Q76" s="50" t="n">
        <v>3.307</v>
      </c>
      <c r="R76" s="51" t="n">
        <f aca="false">P76/3600</f>
        <v>0.646775555555556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22.8056</v>
      </c>
      <c r="E77" s="50" t="n">
        <v>40.5409</v>
      </c>
      <c r="F77" s="50" t="n">
        <v>48.0362</v>
      </c>
      <c r="G77" s="50" t="n">
        <v>47.2548</v>
      </c>
      <c r="H77" s="50" t="n">
        <v>2001.003</v>
      </c>
      <c r="I77" s="50" t="n">
        <v>2.745</v>
      </c>
      <c r="J77" s="51" t="n">
        <f aca="false">H77/3600</f>
        <v>0.555834166666667</v>
      </c>
      <c r="L77" s="49" t="n">
        <v>422.8056</v>
      </c>
      <c r="M77" s="50" t="n">
        <v>40.5409</v>
      </c>
      <c r="N77" s="50" t="n">
        <v>48.0362</v>
      </c>
      <c r="O77" s="50" t="n">
        <v>47.2548</v>
      </c>
      <c r="P77" s="50" t="n">
        <v>2006.954</v>
      </c>
      <c r="Q77" s="50" t="n">
        <v>2.745</v>
      </c>
      <c r="R77" s="51" t="n">
        <f aca="false">P77/3600</f>
        <v>0.557487222222222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39.747</v>
      </c>
      <c r="E78" s="58" t="n">
        <v>37.8116</v>
      </c>
      <c r="F78" s="58" t="n">
        <v>47.3256</v>
      </c>
      <c r="G78" s="58" t="n">
        <v>46.391</v>
      </c>
      <c r="H78" s="58" t="n">
        <v>1820.024</v>
      </c>
      <c r="I78" s="58" t="n">
        <v>2.511</v>
      </c>
      <c r="J78" s="59" t="n">
        <f aca="false">H78/3600</f>
        <v>0.505562222222222</v>
      </c>
      <c r="L78" s="57" t="n">
        <v>239.747</v>
      </c>
      <c r="M78" s="58" t="n">
        <v>37.8116</v>
      </c>
      <c r="N78" s="58" t="n">
        <v>47.3256</v>
      </c>
      <c r="O78" s="58" t="n">
        <v>46.391</v>
      </c>
      <c r="P78" s="58" t="n">
        <v>1823.339</v>
      </c>
      <c r="Q78" s="58" t="n">
        <v>2.511</v>
      </c>
      <c r="R78" s="59" t="n">
        <f aca="false">P78/3600</f>
        <v>0.506483055555556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042.9805</v>
      </c>
      <c r="E79" s="43" t="n">
        <v>44.8606</v>
      </c>
      <c r="F79" s="43" t="n">
        <v>50.3233</v>
      </c>
      <c r="G79" s="43" t="n">
        <v>50.2583</v>
      </c>
      <c r="H79" s="43" t="n">
        <v>3417.972</v>
      </c>
      <c r="I79" s="43" t="n">
        <v>4.134</v>
      </c>
      <c r="J79" s="44" t="n">
        <f aca="false">H79/3600</f>
        <v>0.949436666666667</v>
      </c>
      <c r="L79" s="42" t="n">
        <v>2042.9805</v>
      </c>
      <c r="M79" s="43" t="n">
        <v>44.8606</v>
      </c>
      <c r="N79" s="43" t="n">
        <v>50.3233</v>
      </c>
      <c r="O79" s="43" t="n">
        <v>50.2583</v>
      </c>
      <c r="P79" s="43" t="n">
        <v>3415.224</v>
      </c>
      <c r="Q79" s="43" t="n">
        <v>4.087</v>
      </c>
      <c r="R79" s="44" t="n">
        <f aca="false">P79/3600</f>
        <v>0.948673333333333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7302</v>
      </c>
      <c r="E80" s="50" t="n">
        <v>42.762</v>
      </c>
      <c r="F80" s="50" t="n">
        <v>48.8438</v>
      </c>
      <c r="G80" s="50" t="n">
        <v>48.7942</v>
      </c>
      <c r="H80" s="50" t="n">
        <v>2834.291</v>
      </c>
      <c r="I80" s="50" t="n">
        <v>3.478</v>
      </c>
      <c r="J80" s="51" t="n">
        <f aca="false">H80/3600</f>
        <v>0.787303055555556</v>
      </c>
      <c r="L80" s="49" t="n">
        <v>785.7302</v>
      </c>
      <c r="M80" s="50" t="n">
        <v>42.762</v>
      </c>
      <c r="N80" s="50" t="n">
        <v>48.8438</v>
      </c>
      <c r="O80" s="50" t="n">
        <v>48.7942</v>
      </c>
      <c r="P80" s="50" t="n">
        <v>2841.274</v>
      </c>
      <c r="Q80" s="50" t="n">
        <v>3.494</v>
      </c>
      <c r="R80" s="51" t="n">
        <f aca="false">P80/3600</f>
        <v>0.789242777777778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70.6828</v>
      </c>
      <c r="E81" s="50" t="n">
        <v>40.5491</v>
      </c>
      <c r="F81" s="50" t="n">
        <v>47.2809</v>
      </c>
      <c r="G81" s="50" t="n">
        <v>47.2593</v>
      </c>
      <c r="H81" s="50" t="n">
        <v>2428.509</v>
      </c>
      <c r="I81" s="50" t="n">
        <v>2.917</v>
      </c>
      <c r="J81" s="51" t="n">
        <f aca="false">H81/3600</f>
        <v>0.674585833333333</v>
      </c>
      <c r="L81" s="49" t="n">
        <v>370.6828</v>
      </c>
      <c r="M81" s="50" t="n">
        <v>40.5491</v>
      </c>
      <c r="N81" s="50" t="n">
        <v>47.2809</v>
      </c>
      <c r="O81" s="50" t="n">
        <v>47.2593</v>
      </c>
      <c r="P81" s="50" t="n">
        <v>2423.834</v>
      </c>
      <c r="Q81" s="50" t="n">
        <v>2.917</v>
      </c>
      <c r="R81" s="51" t="n">
        <f aca="false">P81/3600</f>
        <v>0.673287222222222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210.2772</v>
      </c>
      <c r="E82" s="58" t="n">
        <v>38.186</v>
      </c>
      <c r="F82" s="58" t="n">
        <v>46.4612</v>
      </c>
      <c r="G82" s="58" t="n">
        <v>46.3155</v>
      </c>
      <c r="H82" s="58" t="n">
        <v>2169.83</v>
      </c>
      <c r="I82" s="58" t="n">
        <v>2.636</v>
      </c>
      <c r="J82" s="59" t="n">
        <f aca="false">H82/3600</f>
        <v>0.602730555555556</v>
      </c>
      <c r="L82" s="57" t="n">
        <v>210.2772</v>
      </c>
      <c r="M82" s="58" t="n">
        <v>38.186</v>
      </c>
      <c r="N82" s="58" t="n">
        <v>46.4612</v>
      </c>
      <c r="O82" s="58" t="n">
        <v>46.3155</v>
      </c>
      <c r="P82" s="58" t="n">
        <v>2172.67</v>
      </c>
      <c r="Q82" s="58" t="n">
        <v>2.636</v>
      </c>
      <c r="R82" s="59" t="n">
        <f aca="false">P82/3600</f>
        <v>0.603519444444445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.966684576599</v>
      </c>
      <c r="J89" s="70" t="n">
        <f aca="false">GEOMEAN(J3:J82)</f>
        <v>0.436393038167851</v>
      </c>
      <c r="Q89" s="70" t="n">
        <f aca="false">GEOMEAN(Q3:Q82)</f>
        <v>1.96633885218137</v>
      </c>
      <c r="R89" s="70" t="n">
        <f aca="false">GEOMEAN(R3:R82)</f>
        <v>0.43686119620925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9824209524115</v>
      </c>
      <c r="R90" s="71" t="n">
        <f aca="false">R89/J89</f>
        <v>1.00107278989455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0563361111111111</v>
      </c>
      <c r="J91" s="70" t="n">
        <f aca="false">SUM(J3:J82)</f>
        <v>48.0095366666667</v>
      </c>
      <c r="Q91" s="70" t="n">
        <f aca="false">SUM(Q3:Q82)/3600</f>
        <v>0.056265</v>
      </c>
      <c r="R91" s="70" t="n">
        <f aca="false">SUM(R3:R82)</f>
        <v>48.0617002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5.7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" hidden="false" customHeight="false" outlineLevel="0" collapsed="false">
      <c r="AA17" s="31" t="s">
        <v>58</v>
      </c>
      <c r="AB17" s="0" t="n">
        <v>67</v>
      </c>
    </row>
    <row r="18" customFormat="false" ht="15" hidden="false" customHeight="false" outlineLevel="0" collapsed="false">
      <c r="AA18" s="31" t="s">
        <v>59</v>
      </c>
      <c r="AB18" s="0" t="n">
        <v>15</v>
      </c>
    </row>
    <row r="19" customFormat="false" ht="15" hidden="false" customHeight="false" outlineLevel="0" collapsed="false">
      <c r="AA19" s="31" t="s">
        <v>60</v>
      </c>
      <c r="AB19" s="0" t="n">
        <v>3</v>
      </c>
    </row>
    <row r="20" customFormat="false" ht="15" hidden="false" customHeight="false" outlineLevel="0" collapsed="false">
      <c r="AA20" s="31" t="s">
        <v>61</v>
      </c>
      <c r="AB20" s="0" t="n">
        <v>71</v>
      </c>
    </row>
    <row r="21" customFormat="false" ht="15" hidden="false" customHeight="false" outlineLevel="0" collapsed="false">
      <c r="AA21" s="31" t="s">
        <v>62</v>
      </c>
      <c r="AB21" s="0" t="n">
        <v>75</v>
      </c>
    </row>
    <row r="22" customFormat="false" ht="15" hidden="false" customHeight="false" outlineLevel="0" collapsed="false">
      <c r="AA22" s="31" t="s">
        <v>63</v>
      </c>
      <c r="AB22" s="0" t="n">
        <v>79</v>
      </c>
    </row>
    <row r="23" customFormat="false" ht="15" hidden="false" customHeight="false" outlineLevel="0" collapsed="false">
      <c r="AA23" s="31"/>
    </row>
    <row r="24" customFormat="false" ht="15" hidden="false" customHeight="false" outlineLevel="0" collapsed="false">
      <c r="AA24" s="31"/>
    </row>
    <row r="25" customFormat="false" ht="15" hidden="false" customHeight="false" outlineLevel="0" collapsed="false">
      <c r="AA25" s="31"/>
    </row>
    <row r="26" customFormat="false" ht="15" hidden="false" customHeight="false" outlineLevel="0" collapsed="false">
      <c r="AA26" s="31"/>
    </row>
    <row r="27" customFormat="false" ht="15" hidden="false" customHeight="false" outlineLevel="0" collapsed="false">
      <c r="AA27" s="31"/>
    </row>
    <row r="28" customFormat="false" ht="15" hidden="false" customHeight="false" outlineLevel="0" collapsed="false">
      <c r="AA28" s="31"/>
    </row>
    <row r="29" customFormat="false" ht="15" hidden="false" customHeight="false" outlineLevel="0" collapsed="false">
      <c r="AA29" s="31"/>
    </row>
    <row r="30" customFormat="false" ht="15" hidden="false" customHeight="false" outlineLevel="0" collapsed="false">
      <c r="AA30" s="31"/>
    </row>
    <row r="31" customFormat="false" ht="15" hidden="false" customHeight="false" outlineLevel="0" collapsed="false">
      <c r="AA31" s="31"/>
    </row>
    <row r="32" customFormat="false" ht="15" hidden="false" customHeight="false" outlineLevel="0" collapsed="false">
      <c r="AA32" s="31"/>
    </row>
    <row r="33" customFormat="false" ht="15" hidden="false" customHeight="false" outlineLevel="0" collapsed="false">
      <c r="AA33" s="31"/>
    </row>
    <row r="34" customFormat="false" ht="15" hidden="false" customHeight="false" outlineLevel="0" collapsed="false">
      <c r="AA34" s="31"/>
    </row>
    <row r="35" customFormat="false" ht="15" hidden="false" customHeight="false" outlineLevel="0" collapsed="false">
      <c r="AA35" s="31"/>
    </row>
    <row r="36" customFormat="false" ht="15" hidden="false" customHeight="false" outlineLevel="0" collapsed="false">
      <c r="AA36" s="31"/>
    </row>
    <row r="37" customFormat="false" ht="15" hidden="false" customHeight="false" outlineLevel="0" collapsed="false">
      <c r="AA37" s="31"/>
    </row>
    <row r="38" customFormat="false" ht="15" hidden="false" customHeight="false" outlineLevel="0" collapsed="false">
      <c r="AA38" s="31"/>
    </row>
    <row r="39" customFormat="false" ht="15" hidden="false" customHeight="false" outlineLevel="0" collapsed="false">
      <c r="AA39" s="31"/>
    </row>
    <row r="40" customFormat="false" ht="15" hidden="false" customHeight="false" outlineLevel="0" collapsed="false">
      <c r="AA40" s="31"/>
    </row>
    <row r="41" customFormat="false" ht="15" hidden="false" customHeight="false" outlineLevel="0" collapsed="false">
      <c r="AA41" s="31"/>
    </row>
    <row r="42" customFormat="false" ht="15" hidden="false" customHeight="false" outlineLevel="0" collapsed="false">
      <c r="AA42" s="31"/>
    </row>
    <row r="43" customFormat="false" ht="15" hidden="false" customHeight="false" outlineLevel="0" collapsed="false">
      <c r="AA43" s="31"/>
    </row>
    <row r="44" customFormat="false" ht="15" hidden="false" customHeight="false" outlineLevel="0" collapsed="false">
      <c r="AA44" s="31"/>
    </row>
    <row r="45" customFormat="false" ht="15" hidden="false" customHeight="false" outlineLevel="0" collapsed="false">
      <c r="AA45" s="31"/>
    </row>
    <row r="46" customFormat="false" ht="15" hidden="false" customHeight="false" outlineLevel="0" collapsed="false">
      <c r="AA46" s="31"/>
    </row>
    <row r="47" customFormat="false" ht="15" hidden="false" customHeight="false" outlineLevel="0" collapsed="false">
      <c r="AA47" s="31"/>
    </row>
    <row r="48" customFormat="false" ht="15" hidden="false" customHeight="false" outlineLevel="0" collapsed="false">
      <c r="AA48" s="31"/>
    </row>
    <row r="49" customFormat="false" ht="15" hidden="false" customHeight="false" outlineLevel="0" collapsed="false">
      <c r="AA49" s="31"/>
    </row>
    <row r="50" customFormat="false" ht="15" hidden="false" customHeight="false" outlineLevel="0" collapsed="false">
      <c r="AA50" s="31"/>
    </row>
    <row r="51" customFormat="false" ht="15" hidden="false" customHeight="false" outlineLevel="0" collapsed="false">
      <c r="AA51" s="31"/>
    </row>
    <row r="52" customFormat="false" ht="15" hidden="false" customHeight="false" outlineLevel="0" collapsed="false">
      <c r="AA52" s="31"/>
    </row>
    <row r="53" customFormat="false" ht="15" hidden="false" customHeight="false" outlineLevel="0" collapsed="false">
      <c r="AA53" s="31"/>
    </row>
    <row r="54" customFormat="false" ht="15" hidden="false" customHeight="false" outlineLevel="0" collapsed="false">
      <c r="AA54" s="31"/>
    </row>
    <row r="55" customFormat="false" ht="15" hidden="false" customHeight="false" outlineLevel="0" collapsed="false">
      <c r="AA55" s="31"/>
    </row>
    <row r="56" customFormat="false" ht="15" hidden="false" customHeight="false" outlineLevel="0" collapsed="false">
      <c r="AA56" s="31"/>
    </row>
    <row r="57" customFormat="false" ht="15" hidden="false" customHeight="false" outlineLevel="0" collapsed="false">
      <c r="AA57" s="31"/>
    </row>
    <row r="58" customFormat="false" ht="15" hidden="false" customHeight="false" outlineLevel="0" collapsed="false">
      <c r="AA58" s="31"/>
    </row>
    <row r="59" customFormat="false" ht="15" hidden="false" customHeight="false" outlineLevel="0" collapsed="false">
      <c r="AA59" s="31"/>
    </row>
    <row r="60" customFormat="false" ht="15" hidden="false" customHeight="false" outlineLevel="0" collapsed="false">
      <c r="AA60" s="31"/>
    </row>
    <row r="61" customFormat="false" ht="15" hidden="false" customHeight="false" outlineLevel="0" collapsed="false">
      <c r="AA61" s="31"/>
    </row>
    <row r="62" customFormat="false" ht="15" hidden="false" customHeight="false" outlineLevel="0" collapsed="false">
      <c r="AA62" s="31"/>
    </row>
    <row r="63" customFormat="false" ht="15" hidden="false" customHeight="false" outlineLevel="0" collapsed="false">
      <c r="AA63" s="31"/>
    </row>
    <row r="64" customFormat="false" ht="15" hidden="false" customHeight="false" outlineLevel="0" collapsed="false">
      <c r="AA64" s="31"/>
    </row>
    <row r="65" customFormat="false" ht="15" hidden="false" customHeight="false" outlineLevel="0" collapsed="false">
      <c r="AA65" s="31"/>
    </row>
    <row r="66" customFormat="false" ht="15" hidden="false" customHeight="false" outlineLevel="0" collapsed="false">
      <c r="AA66" s="31"/>
    </row>
    <row r="67" customFormat="false" ht="15" hidden="false" customHeight="false" outlineLevel="0" collapsed="false">
      <c r="AA67" s="31"/>
    </row>
    <row r="68" customFormat="false" ht="15" hidden="false" customHeight="false" outlineLevel="0" collapsed="false">
      <c r="AA68" s="31"/>
    </row>
    <row r="69" customFormat="false" ht="15" hidden="false" customHeight="false" outlineLevel="0" collapsed="false">
      <c r="AA69" s="31"/>
    </row>
    <row r="70" customFormat="false" ht="15" hidden="false" customHeight="false" outlineLevel="0" collapsed="false">
      <c r="AA70" s="31"/>
    </row>
    <row r="71" customFormat="false" ht="15" hidden="false" customHeight="false" outlineLevel="0" collapsed="false">
      <c r="AA71" s="31"/>
    </row>
    <row r="72" customFormat="false" ht="15" hidden="false" customHeight="false" outlineLevel="0" collapsed="false">
      <c r="AA72" s="31"/>
    </row>
    <row r="73" customFormat="false" ht="15" hidden="false" customHeight="false" outlineLevel="0" collapsed="false">
      <c r="AA73" s="31"/>
    </row>
    <row r="74" customFormat="false" ht="15" hidden="false" customHeight="false" outlineLevel="0" collapsed="false">
      <c r="AA74" s="31"/>
    </row>
    <row r="75" customFormat="false" ht="15" hidden="false" customHeight="false" outlineLevel="0" collapsed="false">
      <c r="AA75" s="31"/>
    </row>
    <row r="76" customFormat="false" ht="15" hidden="false" customHeight="false" outlineLevel="0" collapsed="false">
      <c r="AA76" s="31"/>
    </row>
    <row r="77" customFormat="false" ht="15" hidden="false" customHeight="false" outlineLevel="0" collapsed="false">
      <c r="AA77" s="31"/>
    </row>
    <row r="78" customFormat="false" ht="15" hidden="false" customHeight="false" outlineLevel="0" collapsed="false">
      <c r="AA78" s="31"/>
    </row>
    <row r="79" customFormat="false" ht="15" hidden="false" customHeight="false" outlineLevel="0" collapsed="false">
      <c r="AA79" s="31"/>
    </row>
    <row r="80" customFormat="false" ht="15" hidden="false" customHeight="false" outlineLevel="0" collapsed="false">
      <c r="AA80" s="31"/>
    </row>
    <row r="81" customFormat="false" ht="15" hidden="false" customHeight="false" outlineLevel="0" collapsed="false">
      <c r="AA81" s="31"/>
    </row>
    <row r="82" customFormat="false" ht="1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9012.9415</v>
      </c>
      <c r="E3" s="43" t="n">
        <v>44.3338</v>
      </c>
      <c r="F3" s="43" t="n">
        <v>44.7314</v>
      </c>
      <c r="G3" s="43" t="n">
        <v>47.0758</v>
      </c>
      <c r="H3" s="43" t="n">
        <v>8010.74</v>
      </c>
      <c r="I3" s="43" t="n">
        <v>15.366</v>
      </c>
      <c r="J3" s="44" t="n">
        <f aca="false">H3/3600</f>
        <v>2.22520555555556</v>
      </c>
      <c r="L3" s="45" t="n">
        <v>9011.4351</v>
      </c>
      <c r="M3" s="46" t="n">
        <v>44.3338</v>
      </c>
      <c r="N3" s="46" t="n">
        <v>44.7314</v>
      </c>
      <c r="O3" s="46" t="n">
        <v>47.0758</v>
      </c>
      <c r="P3" s="46" t="n">
        <v>7981.467</v>
      </c>
      <c r="Q3" s="46" t="n">
        <v>15.397</v>
      </c>
      <c r="R3" s="47" t="n">
        <f aca="false">P3/3600</f>
        <v>2.21707416666667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4253.7231</v>
      </c>
      <c r="E4" s="50" t="n">
        <v>41.8335</v>
      </c>
      <c r="F4" s="50" t="n">
        <v>43.2141</v>
      </c>
      <c r="G4" s="50" t="n">
        <v>45.3888</v>
      </c>
      <c r="H4" s="50" t="n">
        <v>7322.468</v>
      </c>
      <c r="I4" s="50" t="n">
        <v>13.681</v>
      </c>
      <c r="J4" s="51" t="n">
        <f aca="false">H4/3600</f>
        <v>2.03401888888889</v>
      </c>
      <c r="L4" s="52" t="n">
        <v>4252.2166</v>
      </c>
      <c r="M4" s="53" t="n">
        <v>41.8335</v>
      </c>
      <c r="N4" s="53" t="n">
        <v>43.2141</v>
      </c>
      <c r="O4" s="53" t="n">
        <v>45.3888</v>
      </c>
      <c r="P4" s="53" t="n">
        <v>7329.238</v>
      </c>
      <c r="Q4" s="53" t="n">
        <v>13.712</v>
      </c>
      <c r="R4" s="54" t="n">
        <f aca="false">P4/3600</f>
        <v>2.03589944444444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218.0652</v>
      </c>
      <c r="E5" s="50" t="n">
        <v>39.2034</v>
      </c>
      <c r="F5" s="50" t="n">
        <v>41.9949</v>
      </c>
      <c r="G5" s="50" t="n">
        <v>44.0755</v>
      </c>
      <c r="H5" s="50" t="n">
        <v>6850.83</v>
      </c>
      <c r="I5" s="50" t="n">
        <v>12.121</v>
      </c>
      <c r="J5" s="51" t="n">
        <f aca="false">H5/3600</f>
        <v>1.90300833333333</v>
      </c>
      <c r="L5" s="52" t="n">
        <v>2216.5551</v>
      </c>
      <c r="M5" s="53" t="n">
        <v>39.2034</v>
      </c>
      <c r="N5" s="53" t="n">
        <v>41.9949</v>
      </c>
      <c r="O5" s="53" t="n">
        <v>44.0755</v>
      </c>
      <c r="P5" s="53" t="n">
        <v>6857.148</v>
      </c>
      <c r="Q5" s="53" t="n">
        <v>12.09</v>
      </c>
      <c r="R5" s="54" t="n">
        <f aca="false">P5/3600</f>
        <v>1.90476333333333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204.2018</v>
      </c>
      <c r="E6" s="58" t="n">
        <v>36.5559</v>
      </c>
      <c r="F6" s="58" t="n">
        <v>41.0713</v>
      </c>
      <c r="G6" s="58" t="n">
        <v>43.1146</v>
      </c>
      <c r="H6" s="58" t="n">
        <v>6587.458</v>
      </c>
      <c r="I6" s="58" t="n">
        <v>10.904</v>
      </c>
      <c r="J6" s="59" t="n">
        <f aca="false">H6/3600</f>
        <v>1.82984944444444</v>
      </c>
      <c r="L6" s="60" t="n">
        <v>1202.6917</v>
      </c>
      <c r="M6" s="61" t="n">
        <v>36.5559</v>
      </c>
      <c r="N6" s="61" t="n">
        <v>41.0713</v>
      </c>
      <c r="O6" s="61" t="n">
        <v>43.1146</v>
      </c>
      <c r="P6" s="61" t="n">
        <v>6597.558</v>
      </c>
      <c r="Q6" s="61" t="n">
        <v>10.826</v>
      </c>
      <c r="R6" s="62" t="n">
        <f aca="false">P6/3600</f>
        <v>1.832655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21162.48</v>
      </c>
      <c r="E7" s="43" t="n">
        <v>42.7265</v>
      </c>
      <c r="F7" s="43" t="n">
        <v>47.8555</v>
      </c>
      <c r="G7" s="43" t="n">
        <v>47.8339</v>
      </c>
      <c r="H7" s="43" t="n">
        <v>13031.295</v>
      </c>
      <c r="I7" s="43" t="n">
        <v>19.593</v>
      </c>
      <c r="J7" s="44" t="n">
        <f aca="false">H7/3600</f>
        <v>3.61980416666667</v>
      </c>
      <c r="L7" s="45" t="n">
        <v>21160.9662</v>
      </c>
      <c r="M7" s="46" t="n">
        <v>42.7265</v>
      </c>
      <c r="N7" s="46" t="n">
        <v>47.8555</v>
      </c>
      <c r="O7" s="46" t="n">
        <v>47.8339</v>
      </c>
      <c r="P7" s="46" t="n">
        <v>13029.272</v>
      </c>
      <c r="Q7" s="46" t="n">
        <v>19.484</v>
      </c>
      <c r="R7" s="47" t="n">
        <f aca="false">P7/3600</f>
        <v>3.61924222222222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0727.7563</v>
      </c>
      <c r="E8" s="50" t="n">
        <v>39.7559</v>
      </c>
      <c r="F8" s="50" t="n">
        <v>45.9849</v>
      </c>
      <c r="G8" s="50" t="n">
        <v>46.3827</v>
      </c>
      <c r="H8" s="50" t="n">
        <v>11745.668</v>
      </c>
      <c r="I8" s="50" t="n">
        <v>17.004</v>
      </c>
      <c r="J8" s="51" t="n">
        <f aca="false">H8/3600</f>
        <v>3.26268555555556</v>
      </c>
      <c r="L8" s="52" t="n">
        <v>10726.2425</v>
      </c>
      <c r="M8" s="53" t="n">
        <v>39.7559</v>
      </c>
      <c r="N8" s="53" t="n">
        <v>45.9849</v>
      </c>
      <c r="O8" s="53" t="n">
        <v>46.3827</v>
      </c>
      <c r="P8" s="53" t="n">
        <v>11730.741</v>
      </c>
      <c r="Q8" s="53" t="n">
        <v>17.019</v>
      </c>
      <c r="R8" s="54" t="n">
        <f aca="false">P8/3600</f>
        <v>3.25853916666667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5697.2345</v>
      </c>
      <c r="E9" s="50" t="n">
        <v>36.7091</v>
      </c>
      <c r="F9" s="50" t="n">
        <v>44.4352</v>
      </c>
      <c r="G9" s="50" t="n">
        <v>45.0582</v>
      </c>
      <c r="H9" s="50" t="n">
        <v>10662.912</v>
      </c>
      <c r="I9" s="50" t="n">
        <v>15.522</v>
      </c>
      <c r="J9" s="51" t="n">
        <f aca="false">H9/3600</f>
        <v>2.96192</v>
      </c>
      <c r="L9" s="52" t="n">
        <v>5695.7465</v>
      </c>
      <c r="M9" s="53" t="n">
        <v>36.7091</v>
      </c>
      <c r="N9" s="53" t="n">
        <v>44.4352</v>
      </c>
      <c r="O9" s="53" t="n">
        <v>45.0582</v>
      </c>
      <c r="P9" s="53" t="n">
        <v>10683.779</v>
      </c>
      <c r="Q9" s="53" t="n">
        <v>15.459</v>
      </c>
      <c r="R9" s="54" t="n">
        <f aca="false">P9/3600</f>
        <v>2.96771638888889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3139.3403</v>
      </c>
      <c r="E10" s="58" t="n">
        <v>33.8825</v>
      </c>
      <c r="F10" s="58" t="n">
        <v>43.2909</v>
      </c>
      <c r="G10" s="58" t="n">
        <v>44.0952</v>
      </c>
      <c r="H10" s="58" t="n">
        <v>9814.825</v>
      </c>
      <c r="I10" s="58" t="n">
        <v>14.071</v>
      </c>
      <c r="J10" s="59" t="n">
        <f aca="false">H10/3600</f>
        <v>2.72634027777778</v>
      </c>
      <c r="L10" s="60" t="n">
        <v>3137.8523</v>
      </c>
      <c r="M10" s="61" t="n">
        <v>33.8825</v>
      </c>
      <c r="N10" s="61" t="n">
        <v>43.2909</v>
      </c>
      <c r="O10" s="61" t="n">
        <v>44.0952</v>
      </c>
      <c r="P10" s="61" t="n">
        <v>9822.041</v>
      </c>
      <c r="Q10" s="61" t="n">
        <v>14.18</v>
      </c>
      <c r="R10" s="62" t="n">
        <f aca="false">P10/3600</f>
        <v>2.72834472222222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135281.2167</v>
      </c>
      <c r="E11" s="43" t="n">
        <v>40.2648</v>
      </c>
      <c r="F11" s="43" t="n">
        <v>43.0607</v>
      </c>
      <c r="G11" s="43" t="n">
        <v>41.3637</v>
      </c>
      <c r="H11" s="43" t="n">
        <v>29212.975</v>
      </c>
      <c r="I11" s="43" t="n">
        <v>49.983</v>
      </c>
      <c r="J11" s="44" t="n">
        <f aca="false">H11/3600</f>
        <v>8.11471527777778</v>
      </c>
      <c r="L11" s="45" t="n">
        <v>135278.8763</v>
      </c>
      <c r="M11" s="46" t="n">
        <v>40.2648</v>
      </c>
      <c r="N11" s="46" t="n">
        <v>43.0607</v>
      </c>
      <c r="O11" s="46" t="n">
        <v>41.3637</v>
      </c>
      <c r="P11" s="46" t="n">
        <v>29132.566</v>
      </c>
      <c r="Q11" s="46" t="n">
        <v>50.028</v>
      </c>
      <c r="R11" s="47" t="n">
        <f aca="false">P11/3600</f>
        <v>8.09237944444445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48370.6753</v>
      </c>
      <c r="E12" s="50" t="n">
        <v>35.3984</v>
      </c>
      <c r="F12" s="50" t="n">
        <v>41.7429</v>
      </c>
      <c r="G12" s="50" t="n">
        <v>39.996</v>
      </c>
      <c r="H12" s="50" t="n">
        <v>22754.118</v>
      </c>
      <c r="I12" s="50" t="n">
        <v>40.607</v>
      </c>
      <c r="J12" s="51" t="n">
        <f aca="false">H12/3600</f>
        <v>6.32058833333333</v>
      </c>
      <c r="L12" s="52" t="n">
        <v>48368.3274</v>
      </c>
      <c r="M12" s="53" t="n">
        <v>35.3984</v>
      </c>
      <c r="N12" s="53" t="n">
        <v>41.7429</v>
      </c>
      <c r="O12" s="53" t="n">
        <v>39.996</v>
      </c>
      <c r="P12" s="53" t="n">
        <v>22817.753</v>
      </c>
      <c r="Q12" s="53" t="n">
        <v>40.342</v>
      </c>
      <c r="R12" s="54" t="n">
        <f aca="false">P12/3600</f>
        <v>6.33826472222222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2445.9274</v>
      </c>
      <c r="E13" s="50" t="n">
        <v>32.8565</v>
      </c>
      <c r="F13" s="50" t="n">
        <v>40.5547</v>
      </c>
      <c r="G13" s="50" t="n">
        <v>38.8485</v>
      </c>
      <c r="H13" s="50" t="n">
        <v>17716.589</v>
      </c>
      <c r="I13" s="50" t="n">
        <v>29.936</v>
      </c>
      <c r="J13" s="51" t="n">
        <f aca="false">H13/3600</f>
        <v>4.92127472222222</v>
      </c>
      <c r="L13" s="52" t="n">
        <v>12443.5647</v>
      </c>
      <c r="M13" s="53" t="n">
        <v>32.8565</v>
      </c>
      <c r="N13" s="53" t="n">
        <v>40.5547</v>
      </c>
      <c r="O13" s="53" t="n">
        <v>38.8485</v>
      </c>
      <c r="P13" s="53" t="n">
        <v>17751.4</v>
      </c>
      <c r="Q13" s="53" t="n">
        <v>29.983</v>
      </c>
      <c r="R13" s="54" t="n">
        <f aca="false">P13/3600</f>
        <v>4.93094444444445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4086.0949</v>
      </c>
      <c r="E14" s="58" t="n">
        <v>31.6572</v>
      </c>
      <c r="F14" s="58" t="n">
        <v>39.6197</v>
      </c>
      <c r="G14" s="58" t="n">
        <v>38.0091</v>
      </c>
      <c r="H14" s="58" t="n">
        <v>16036.343</v>
      </c>
      <c r="I14" s="58" t="n">
        <v>27.331</v>
      </c>
      <c r="J14" s="59" t="n">
        <f aca="false">H14/3600</f>
        <v>4.45453972222222</v>
      </c>
      <c r="L14" s="60" t="n">
        <v>4083.6949</v>
      </c>
      <c r="M14" s="61" t="n">
        <v>31.6572</v>
      </c>
      <c r="N14" s="61" t="n">
        <v>39.6197</v>
      </c>
      <c r="O14" s="61" t="n">
        <v>38.0091</v>
      </c>
      <c r="P14" s="61" t="n">
        <v>16033.115</v>
      </c>
      <c r="Q14" s="61" t="n">
        <v>26.92</v>
      </c>
      <c r="R14" s="62" t="n">
        <f aca="false">P14/3600</f>
        <v>4.45364305555556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16954.2326</v>
      </c>
      <c r="E15" s="43" t="n">
        <v>43.3565</v>
      </c>
      <c r="F15" s="43" t="n">
        <v>49.0302</v>
      </c>
      <c r="G15" s="43" t="n">
        <v>48.7745</v>
      </c>
      <c r="H15" s="43" t="n">
        <v>21449.726</v>
      </c>
      <c r="I15" s="43" t="n">
        <v>30.638</v>
      </c>
      <c r="J15" s="44" t="n">
        <f aca="false">H15/3600</f>
        <v>5.95825722222222</v>
      </c>
      <c r="L15" s="45" t="n">
        <v>16951.5981</v>
      </c>
      <c r="M15" s="46" t="n">
        <v>43.3565</v>
      </c>
      <c r="N15" s="46" t="n">
        <v>49.0302</v>
      </c>
      <c r="O15" s="46" t="n">
        <v>48.7745</v>
      </c>
      <c r="P15" s="46" t="n">
        <v>21483.312</v>
      </c>
      <c r="Q15" s="46" t="n">
        <v>30.654</v>
      </c>
      <c r="R15" s="47" t="n">
        <f aca="false">P15/3600</f>
        <v>5.96758666666667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079.4419</v>
      </c>
      <c r="E16" s="50" t="n">
        <v>41.5877</v>
      </c>
      <c r="F16" s="50" t="n">
        <v>47.9524</v>
      </c>
      <c r="G16" s="50" t="n">
        <v>47.9416</v>
      </c>
      <c r="H16" s="50" t="n">
        <v>18566.714</v>
      </c>
      <c r="I16" s="50" t="n">
        <v>25.88</v>
      </c>
      <c r="J16" s="51" t="n">
        <f aca="false">H16/3600</f>
        <v>5.15742055555556</v>
      </c>
      <c r="L16" s="52" t="n">
        <v>5076.8112</v>
      </c>
      <c r="M16" s="53" t="n">
        <v>41.5877</v>
      </c>
      <c r="N16" s="53" t="n">
        <v>47.9524</v>
      </c>
      <c r="O16" s="53" t="n">
        <v>47.9416</v>
      </c>
      <c r="P16" s="53" t="n">
        <v>18543.427</v>
      </c>
      <c r="Q16" s="53" t="n">
        <v>25.256</v>
      </c>
      <c r="R16" s="54" t="n">
        <f aca="false">P16/3600</f>
        <v>5.15095194444444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205.5553</v>
      </c>
      <c r="E17" s="50" t="n">
        <v>39.6221</v>
      </c>
      <c r="F17" s="50" t="n">
        <v>47.1308</v>
      </c>
      <c r="G17" s="50" t="n">
        <v>47.2762</v>
      </c>
      <c r="H17" s="50" t="n">
        <v>16905.633</v>
      </c>
      <c r="I17" s="50" t="n">
        <v>22.105</v>
      </c>
      <c r="J17" s="51" t="n">
        <f aca="false">H17/3600</f>
        <v>4.69600916666667</v>
      </c>
      <c r="L17" s="52" t="n">
        <v>2202.906</v>
      </c>
      <c r="M17" s="53" t="n">
        <v>39.6221</v>
      </c>
      <c r="N17" s="53" t="n">
        <v>47.1308</v>
      </c>
      <c r="O17" s="53" t="n">
        <v>47.2762</v>
      </c>
      <c r="P17" s="53" t="n">
        <v>16946.909</v>
      </c>
      <c r="Q17" s="53" t="n">
        <v>22.105</v>
      </c>
      <c r="R17" s="54" t="n">
        <f aca="false">P17/3600</f>
        <v>4.70747472222222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088.6921</v>
      </c>
      <c r="E18" s="58" t="n">
        <v>37.3917</v>
      </c>
      <c r="F18" s="58" t="n">
        <v>46.5751</v>
      </c>
      <c r="G18" s="58" t="n">
        <v>46.8212</v>
      </c>
      <c r="H18" s="58" t="n">
        <v>15743.84</v>
      </c>
      <c r="I18" s="58" t="n">
        <v>19.936</v>
      </c>
      <c r="J18" s="59" t="n">
        <f aca="false">H18/3600</f>
        <v>4.37328888888889</v>
      </c>
      <c r="L18" s="60" t="n">
        <v>1086.0205</v>
      </c>
      <c r="M18" s="61" t="n">
        <v>37.3917</v>
      </c>
      <c r="N18" s="61" t="n">
        <v>46.5751</v>
      </c>
      <c r="O18" s="61" t="n">
        <v>46.8212</v>
      </c>
      <c r="P18" s="61" t="n">
        <v>15735.718</v>
      </c>
      <c r="Q18" s="61" t="n">
        <v>19.983</v>
      </c>
      <c r="R18" s="62" t="n">
        <f aca="false">P18/3600</f>
        <v>4.37103277777778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3890.2452</v>
      </c>
      <c r="E19" s="43" t="n">
        <v>44.9973</v>
      </c>
      <c r="F19" s="43" t="n">
        <v>46.577</v>
      </c>
      <c r="G19" s="43" t="n">
        <v>48.1107</v>
      </c>
      <c r="H19" s="43" t="n">
        <v>4658.236</v>
      </c>
      <c r="I19" s="43" t="n">
        <v>6.52</v>
      </c>
      <c r="J19" s="44" t="n">
        <f aca="false">H19/3600</f>
        <v>1.29395444444444</v>
      </c>
      <c r="L19" s="42" t="n">
        <v>3889.1089</v>
      </c>
      <c r="M19" s="43" t="n">
        <v>44.9973</v>
      </c>
      <c r="N19" s="43" t="n">
        <v>46.577</v>
      </c>
      <c r="O19" s="43" t="n">
        <v>48.1107</v>
      </c>
      <c r="P19" s="43" t="n">
        <v>4663.992</v>
      </c>
      <c r="Q19" s="43" t="n">
        <v>6.552</v>
      </c>
      <c r="R19" s="44" t="n">
        <f aca="false">P19/3600</f>
        <v>1.2955533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876.2789</v>
      </c>
      <c r="E20" s="50" t="n">
        <v>42.6312</v>
      </c>
      <c r="F20" s="50" t="n">
        <v>45.1871</v>
      </c>
      <c r="G20" s="50" t="n">
        <v>46.5704</v>
      </c>
      <c r="H20" s="50" t="n">
        <v>4153.531</v>
      </c>
      <c r="I20" s="50" t="n">
        <v>5.787</v>
      </c>
      <c r="J20" s="51" t="n">
        <f aca="false">H20/3600</f>
        <v>1.15375861111111</v>
      </c>
      <c r="L20" s="49" t="n">
        <v>1875.1425</v>
      </c>
      <c r="M20" s="50" t="n">
        <v>42.6312</v>
      </c>
      <c r="N20" s="50" t="n">
        <v>45.1871</v>
      </c>
      <c r="O20" s="50" t="n">
        <v>46.5704</v>
      </c>
      <c r="P20" s="50" t="n">
        <v>4165.548</v>
      </c>
      <c r="Q20" s="50" t="n">
        <v>5.803</v>
      </c>
      <c r="R20" s="51" t="n">
        <f aca="false">P20/3600</f>
        <v>1.15709666666667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922.2152</v>
      </c>
      <c r="E21" s="50" t="n">
        <v>39.9384</v>
      </c>
      <c r="F21" s="50" t="n">
        <v>44.0619</v>
      </c>
      <c r="G21" s="50" t="n">
        <v>45.5591</v>
      </c>
      <c r="H21" s="50" t="n">
        <v>3698.16</v>
      </c>
      <c r="I21" s="50" t="n">
        <v>5.148</v>
      </c>
      <c r="J21" s="51" t="n">
        <f aca="false">H21/3600</f>
        <v>1.02726666666667</v>
      </c>
      <c r="L21" s="49" t="n">
        <v>921.0828</v>
      </c>
      <c r="M21" s="50" t="n">
        <v>39.9384</v>
      </c>
      <c r="N21" s="50" t="n">
        <v>44.0619</v>
      </c>
      <c r="O21" s="50" t="n">
        <v>45.5591</v>
      </c>
      <c r="P21" s="50" t="n">
        <v>3707.816</v>
      </c>
      <c r="Q21" s="50" t="n">
        <v>5.132</v>
      </c>
      <c r="R21" s="51" t="n">
        <f aca="false">P21/3600</f>
        <v>1.02994888888889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69.9416</v>
      </c>
      <c r="E22" s="58" t="n">
        <v>37.4543</v>
      </c>
      <c r="F22" s="58" t="n">
        <v>43.2618</v>
      </c>
      <c r="G22" s="58" t="n">
        <v>44.9023</v>
      </c>
      <c r="H22" s="58" t="n">
        <v>3359.056</v>
      </c>
      <c r="I22" s="58" t="n">
        <v>4.461</v>
      </c>
      <c r="J22" s="59" t="n">
        <f aca="false">H22/3600</f>
        <v>0.933071111111111</v>
      </c>
      <c r="L22" s="57" t="n">
        <v>468.8091</v>
      </c>
      <c r="M22" s="58" t="n">
        <v>37.4543</v>
      </c>
      <c r="N22" s="58" t="n">
        <v>43.2618</v>
      </c>
      <c r="O22" s="58" t="n">
        <v>44.9023</v>
      </c>
      <c r="P22" s="58" t="n">
        <v>3373.574</v>
      </c>
      <c r="Q22" s="58" t="n">
        <v>4.461</v>
      </c>
      <c r="R22" s="59" t="n">
        <f aca="false">P22/3600</f>
        <v>0.93710388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759.8903</v>
      </c>
      <c r="E23" s="43" t="n">
        <v>42.7132</v>
      </c>
      <c r="F23" s="43" t="n">
        <v>45.4317</v>
      </c>
      <c r="G23" s="43" t="n">
        <v>46.823</v>
      </c>
      <c r="H23" s="43" t="n">
        <v>3346.201</v>
      </c>
      <c r="I23" s="43" t="n">
        <v>6.489</v>
      </c>
      <c r="J23" s="44" t="n">
        <f aca="false">H23/3600</f>
        <v>0.929500277777778</v>
      </c>
      <c r="L23" s="42" t="n">
        <v>5758.7304</v>
      </c>
      <c r="M23" s="43" t="n">
        <v>42.7132</v>
      </c>
      <c r="N23" s="43" t="n">
        <v>45.4317</v>
      </c>
      <c r="O23" s="43" t="n">
        <v>46.823</v>
      </c>
      <c r="P23" s="43" t="n">
        <v>3349.575</v>
      </c>
      <c r="Q23" s="43" t="n">
        <v>6.505</v>
      </c>
      <c r="R23" s="44" t="n">
        <f aca="false">P23/3600</f>
        <v>0.930437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689.5478</v>
      </c>
      <c r="E24" s="50" t="n">
        <v>40.2049</v>
      </c>
      <c r="F24" s="50" t="n">
        <v>43.7285</v>
      </c>
      <c r="G24" s="50" t="n">
        <v>45.0489</v>
      </c>
      <c r="H24" s="50" t="n">
        <v>2993.12</v>
      </c>
      <c r="I24" s="50" t="n">
        <v>5.678</v>
      </c>
      <c r="J24" s="51" t="n">
        <f aca="false">H24/3600</f>
        <v>0.831422222222222</v>
      </c>
      <c r="L24" s="49" t="n">
        <v>2688.3879</v>
      </c>
      <c r="M24" s="50" t="n">
        <v>40.2049</v>
      </c>
      <c r="N24" s="50" t="n">
        <v>43.7285</v>
      </c>
      <c r="O24" s="50" t="n">
        <v>45.0489</v>
      </c>
      <c r="P24" s="50" t="n">
        <v>2987.904</v>
      </c>
      <c r="Q24" s="50" t="n">
        <v>5.647</v>
      </c>
      <c r="R24" s="51" t="n">
        <f aca="false">P24/3600</f>
        <v>0.829973333333333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277.4309</v>
      </c>
      <c r="E25" s="50" t="n">
        <v>37.7044</v>
      </c>
      <c r="F25" s="50" t="n">
        <v>42.4389</v>
      </c>
      <c r="G25" s="50" t="n">
        <v>43.9675</v>
      </c>
      <c r="H25" s="50" t="n">
        <v>2766.186</v>
      </c>
      <c r="I25" s="50" t="n">
        <v>4.914</v>
      </c>
      <c r="J25" s="51" t="n">
        <f aca="false">H25/3600</f>
        <v>0.768385</v>
      </c>
      <c r="L25" s="49" t="n">
        <v>1276.2749</v>
      </c>
      <c r="M25" s="50" t="n">
        <v>37.7044</v>
      </c>
      <c r="N25" s="50" t="n">
        <v>42.4389</v>
      </c>
      <c r="O25" s="50" t="n">
        <v>43.9675</v>
      </c>
      <c r="P25" s="50" t="n">
        <v>2774.865</v>
      </c>
      <c r="Q25" s="50" t="n">
        <v>4.883</v>
      </c>
      <c r="R25" s="51" t="n">
        <f aca="false">P25/3600</f>
        <v>0.770795833333333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03.2993</v>
      </c>
      <c r="E26" s="58" t="n">
        <v>35.4009</v>
      </c>
      <c r="F26" s="58" t="n">
        <v>41.5361</v>
      </c>
      <c r="G26" s="58" t="n">
        <v>43.3508</v>
      </c>
      <c r="H26" s="58" t="n">
        <v>2611.256</v>
      </c>
      <c r="I26" s="58" t="n">
        <v>4.305</v>
      </c>
      <c r="J26" s="59" t="n">
        <f aca="false">H26/3600</f>
        <v>0.725348888888889</v>
      </c>
      <c r="L26" s="57" t="n">
        <v>602.1433</v>
      </c>
      <c r="M26" s="58" t="n">
        <v>35.4009</v>
      </c>
      <c r="N26" s="58" t="n">
        <v>41.5361</v>
      </c>
      <c r="O26" s="58" t="n">
        <v>43.3508</v>
      </c>
      <c r="P26" s="58" t="n">
        <v>2624.434</v>
      </c>
      <c r="Q26" s="58" t="n">
        <v>4.336</v>
      </c>
      <c r="R26" s="59" t="n">
        <f aca="false">P26/3600</f>
        <v>0.729009444444445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372.3093</v>
      </c>
      <c r="E27" s="43" t="n">
        <v>41.7263</v>
      </c>
      <c r="F27" s="43" t="n">
        <v>43.7327</v>
      </c>
      <c r="G27" s="43" t="n">
        <v>46.4931</v>
      </c>
      <c r="H27" s="43" t="n">
        <v>7352.587</v>
      </c>
      <c r="I27" s="43" t="n">
        <v>11.284</v>
      </c>
      <c r="J27" s="44" t="n">
        <f aca="false">H27/3600</f>
        <v>2.04238527777778</v>
      </c>
      <c r="L27" s="42" t="n">
        <v>10369.6289</v>
      </c>
      <c r="M27" s="43" t="n">
        <v>41.7263</v>
      </c>
      <c r="N27" s="43" t="n">
        <v>43.7327</v>
      </c>
      <c r="O27" s="43" t="n">
        <v>46.4931</v>
      </c>
      <c r="P27" s="43" t="n">
        <v>7350.315</v>
      </c>
      <c r="Q27" s="43" t="n">
        <v>11.216</v>
      </c>
      <c r="R27" s="44" t="n">
        <f aca="false">P27/3600</f>
        <v>2.0417541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193.1052</v>
      </c>
      <c r="E28" s="50" t="n">
        <v>39.8274</v>
      </c>
      <c r="F28" s="50" t="n">
        <v>42.727</v>
      </c>
      <c r="G28" s="50" t="n">
        <v>44.7896</v>
      </c>
      <c r="H28" s="50" t="n">
        <v>6509.1</v>
      </c>
      <c r="I28" s="50" t="n">
        <v>9.562</v>
      </c>
      <c r="J28" s="51" t="n">
        <f aca="false">H28/3600</f>
        <v>1.80808333333333</v>
      </c>
      <c r="L28" s="49" t="n">
        <v>4190.4247</v>
      </c>
      <c r="M28" s="50" t="n">
        <v>39.8274</v>
      </c>
      <c r="N28" s="50" t="n">
        <v>42.727</v>
      </c>
      <c r="O28" s="50" t="n">
        <v>44.7896</v>
      </c>
      <c r="P28" s="50" t="n">
        <v>6522.584</v>
      </c>
      <c r="Q28" s="50" t="n">
        <v>9.484</v>
      </c>
      <c r="R28" s="51" t="n">
        <f aca="false">P28/3600</f>
        <v>1.81182888888889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064.2598</v>
      </c>
      <c r="E29" s="50" t="n">
        <v>37.6189</v>
      </c>
      <c r="F29" s="50" t="n">
        <v>41.8211</v>
      </c>
      <c r="G29" s="50" t="n">
        <v>43.2567</v>
      </c>
      <c r="H29" s="50" t="n">
        <v>5981.297</v>
      </c>
      <c r="I29" s="50" t="n">
        <v>8.642</v>
      </c>
      <c r="J29" s="51" t="n">
        <f aca="false">H29/3600</f>
        <v>1.66147138888889</v>
      </c>
      <c r="L29" s="49" t="n">
        <v>2061.5876</v>
      </c>
      <c r="M29" s="50" t="n">
        <v>37.6189</v>
      </c>
      <c r="N29" s="50" t="n">
        <v>41.8211</v>
      </c>
      <c r="O29" s="50" t="n">
        <v>43.2567</v>
      </c>
      <c r="P29" s="50" t="n">
        <v>5965.251</v>
      </c>
      <c r="Q29" s="50" t="n">
        <v>8.595</v>
      </c>
      <c r="R29" s="51" t="n">
        <f aca="false">P29/3600</f>
        <v>1.65701416666667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059.9835</v>
      </c>
      <c r="E30" s="58" t="n">
        <v>35.2932</v>
      </c>
      <c r="F30" s="58" t="n">
        <v>41.0086</v>
      </c>
      <c r="G30" s="58" t="n">
        <v>42.0815</v>
      </c>
      <c r="H30" s="58" t="n">
        <v>5579.324</v>
      </c>
      <c r="I30" s="58" t="n">
        <v>7.753</v>
      </c>
      <c r="J30" s="59" t="n">
        <f aca="false">H30/3600</f>
        <v>1.54981222222222</v>
      </c>
      <c r="L30" s="57" t="n">
        <v>1057.3113</v>
      </c>
      <c r="M30" s="58" t="n">
        <v>35.2932</v>
      </c>
      <c r="N30" s="58" t="n">
        <v>41.0086</v>
      </c>
      <c r="O30" s="58" t="n">
        <v>42.0815</v>
      </c>
      <c r="P30" s="58" t="n">
        <v>5573.031</v>
      </c>
      <c r="Q30" s="58" t="n">
        <v>7.566</v>
      </c>
      <c r="R30" s="59" t="n">
        <f aca="false">P30/3600</f>
        <v>1.54806416666667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8913.2082</v>
      </c>
      <c r="E31" s="43" t="n">
        <v>42.6373</v>
      </c>
      <c r="F31" s="43" t="n">
        <v>47.3993</v>
      </c>
      <c r="G31" s="43" t="n">
        <v>48.1031</v>
      </c>
      <c r="H31" s="43" t="n">
        <v>10602.883</v>
      </c>
      <c r="I31" s="43" t="n">
        <v>12.901</v>
      </c>
      <c r="J31" s="44" t="n">
        <f aca="false">H31/3600</f>
        <v>2.94524527777778</v>
      </c>
      <c r="L31" s="42" t="n">
        <v>8910.5155</v>
      </c>
      <c r="M31" s="43" t="n">
        <v>42.6373</v>
      </c>
      <c r="N31" s="43" t="n">
        <v>47.3993</v>
      </c>
      <c r="O31" s="43" t="n">
        <v>48.1031</v>
      </c>
      <c r="P31" s="43" t="n">
        <v>10620.647</v>
      </c>
      <c r="Q31" s="43" t="n">
        <v>12.916</v>
      </c>
      <c r="R31" s="44" t="n">
        <f aca="false">P31/3600</f>
        <v>2.9501797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652.0784</v>
      </c>
      <c r="E32" s="50" t="n">
        <v>40.8871</v>
      </c>
      <c r="F32" s="50" t="n">
        <v>46.014</v>
      </c>
      <c r="G32" s="50" t="n">
        <v>46.0527</v>
      </c>
      <c r="H32" s="50" t="n">
        <v>9282.084</v>
      </c>
      <c r="I32" s="50" t="n">
        <v>11.45</v>
      </c>
      <c r="J32" s="51" t="n">
        <f aca="false">H32/3600</f>
        <v>2.57835666666667</v>
      </c>
      <c r="L32" s="49" t="n">
        <v>3649.3608</v>
      </c>
      <c r="M32" s="50" t="n">
        <v>40.8871</v>
      </c>
      <c r="N32" s="50" t="n">
        <v>46.014</v>
      </c>
      <c r="O32" s="50" t="n">
        <v>46.0527</v>
      </c>
      <c r="P32" s="50" t="n">
        <v>9266.852</v>
      </c>
      <c r="Q32" s="50" t="n">
        <v>11.341</v>
      </c>
      <c r="R32" s="51" t="n">
        <f aca="false">P32/3600</f>
        <v>2.57412555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788.0289</v>
      </c>
      <c r="E33" s="50" t="n">
        <v>38.8503</v>
      </c>
      <c r="F33" s="50" t="n">
        <v>44.7176</v>
      </c>
      <c r="G33" s="50" t="n">
        <v>44.1641</v>
      </c>
      <c r="H33" s="50" t="n">
        <v>8251.602</v>
      </c>
      <c r="I33" s="50" t="n">
        <v>10.233</v>
      </c>
      <c r="J33" s="51" t="n">
        <f aca="false">H33/3600</f>
        <v>2.29211166666667</v>
      </c>
      <c r="L33" s="49" t="n">
        <v>1785.3361</v>
      </c>
      <c r="M33" s="50" t="n">
        <v>38.8503</v>
      </c>
      <c r="N33" s="50" t="n">
        <v>44.7176</v>
      </c>
      <c r="O33" s="50" t="n">
        <v>44.1641</v>
      </c>
      <c r="P33" s="50" t="n">
        <v>8233.72</v>
      </c>
      <c r="Q33" s="50" t="n">
        <v>10.186</v>
      </c>
      <c r="R33" s="51" t="n">
        <f aca="false">P33/3600</f>
        <v>2.28714444444444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952.2515</v>
      </c>
      <c r="E34" s="58" t="n">
        <v>36.758</v>
      </c>
      <c r="F34" s="58" t="n">
        <v>43.645</v>
      </c>
      <c r="G34" s="58" t="n">
        <v>42.7728</v>
      </c>
      <c r="H34" s="58" t="n">
        <v>7405.477</v>
      </c>
      <c r="I34" s="58" t="n">
        <v>9.297</v>
      </c>
      <c r="J34" s="59" t="n">
        <f aca="false">H34/3600</f>
        <v>2.05707694444444</v>
      </c>
      <c r="L34" s="57" t="n">
        <v>949.5835</v>
      </c>
      <c r="M34" s="58" t="n">
        <v>36.758</v>
      </c>
      <c r="N34" s="58" t="n">
        <v>43.645</v>
      </c>
      <c r="O34" s="58" t="n">
        <v>42.7728</v>
      </c>
      <c r="P34" s="58" t="n">
        <v>7425.835</v>
      </c>
      <c r="Q34" s="58" t="n">
        <v>9.328</v>
      </c>
      <c r="R34" s="59" t="n">
        <f aca="false">P34/3600</f>
        <v>2.06273194444444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6057.4437</v>
      </c>
      <c r="E35" s="43" t="n">
        <v>40.7566</v>
      </c>
      <c r="F35" s="43" t="n">
        <v>45.7535</v>
      </c>
      <c r="G35" s="43" t="n">
        <v>47.8984</v>
      </c>
      <c r="H35" s="43" t="n">
        <v>10026.423</v>
      </c>
      <c r="I35" s="43" t="n">
        <v>17.129</v>
      </c>
      <c r="J35" s="44" t="n">
        <f aca="false">H35/3600</f>
        <v>2.7851175</v>
      </c>
      <c r="L35" s="42" t="n">
        <v>16054.307</v>
      </c>
      <c r="M35" s="43" t="n">
        <v>40.7566</v>
      </c>
      <c r="N35" s="43" t="n">
        <v>45.7535</v>
      </c>
      <c r="O35" s="43" t="n">
        <v>47.8984</v>
      </c>
      <c r="P35" s="43" t="n">
        <v>10044.703</v>
      </c>
      <c r="Q35" s="43" t="n">
        <v>17.004</v>
      </c>
      <c r="R35" s="44" t="n">
        <f aca="false">P35/3600</f>
        <v>2.7901952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4465.2726</v>
      </c>
      <c r="E36" s="50" t="n">
        <v>38.8701</v>
      </c>
      <c r="F36" s="50" t="n">
        <v>44.3036</v>
      </c>
      <c r="G36" s="50" t="n">
        <v>46.5727</v>
      </c>
      <c r="H36" s="50" t="n">
        <v>8519.027</v>
      </c>
      <c r="I36" s="50" t="n">
        <v>13.322</v>
      </c>
      <c r="J36" s="51" t="n">
        <f aca="false">H36/3600</f>
        <v>2.36639638888889</v>
      </c>
      <c r="L36" s="49" t="n">
        <v>4462.1358</v>
      </c>
      <c r="M36" s="50" t="n">
        <v>38.8701</v>
      </c>
      <c r="N36" s="50" t="n">
        <v>44.3036</v>
      </c>
      <c r="O36" s="50" t="n">
        <v>46.5727</v>
      </c>
      <c r="P36" s="50" t="n">
        <v>8538.114</v>
      </c>
      <c r="Q36" s="50" t="n">
        <v>13.353</v>
      </c>
      <c r="R36" s="51" t="n">
        <f aca="false">P36/3600</f>
        <v>2.37169833333333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775.546</v>
      </c>
      <c r="E37" s="50" t="n">
        <v>36.9834</v>
      </c>
      <c r="F37" s="50" t="n">
        <v>43.1031</v>
      </c>
      <c r="G37" s="50" t="n">
        <v>45.4566</v>
      </c>
      <c r="H37" s="50" t="n">
        <v>7788.284</v>
      </c>
      <c r="I37" s="50" t="n">
        <v>12.168</v>
      </c>
      <c r="J37" s="51" t="n">
        <f aca="false">H37/3600</f>
        <v>2.16341222222222</v>
      </c>
      <c r="L37" s="49" t="n">
        <v>1772.4502</v>
      </c>
      <c r="M37" s="50" t="n">
        <v>36.9834</v>
      </c>
      <c r="N37" s="50" t="n">
        <v>43.1031</v>
      </c>
      <c r="O37" s="50" t="n">
        <v>45.4566</v>
      </c>
      <c r="P37" s="50" t="n">
        <v>7772.472</v>
      </c>
      <c r="Q37" s="50" t="n">
        <v>12.074</v>
      </c>
      <c r="R37" s="51" t="n">
        <f aca="false">P37/3600</f>
        <v>2.15902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47.8065</v>
      </c>
      <c r="E38" s="58" t="n">
        <v>34.8637</v>
      </c>
      <c r="F38" s="58" t="n">
        <v>42.2499</v>
      </c>
      <c r="G38" s="58" t="n">
        <v>44.5848</v>
      </c>
      <c r="H38" s="58" t="n">
        <v>7327.086</v>
      </c>
      <c r="I38" s="58" t="n">
        <v>11.372</v>
      </c>
      <c r="J38" s="59" t="n">
        <f aca="false">H38/3600</f>
        <v>2.03530166666667</v>
      </c>
      <c r="L38" s="57" t="n">
        <v>844.6884</v>
      </c>
      <c r="M38" s="58" t="n">
        <v>34.8637</v>
      </c>
      <c r="N38" s="58" t="n">
        <v>42.2499</v>
      </c>
      <c r="O38" s="58" t="n">
        <v>44.5848</v>
      </c>
      <c r="P38" s="58" t="n">
        <v>7321.563</v>
      </c>
      <c r="Q38" s="58" t="n">
        <v>11.341</v>
      </c>
      <c r="R38" s="59" t="n">
        <f aca="false">P38/3600</f>
        <v>2.0337675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191.1629</v>
      </c>
      <c r="E39" s="43" t="n">
        <v>42.8831</v>
      </c>
      <c r="F39" s="43" t="n">
        <v>46.0052</v>
      </c>
      <c r="G39" s="43" t="n">
        <v>46.1459</v>
      </c>
      <c r="H39" s="43" t="n">
        <v>1617.179</v>
      </c>
      <c r="I39" s="43" t="n">
        <v>2.34</v>
      </c>
      <c r="J39" s="44" t="n">
        <f aca="false">H39/3600</f>
        <v>0.449216388888889</v>
      </c>
      <c r="L39" s="42" t="n">
        <v>2188.4495</v>
      </c>
      <c r="M39" s="43" t="n">
        <v>42.8831</v>
      </c>
      <c r="N39" s="43" t="n">
        <v>46.0052</v>
      </c>
      <c r="O39" s="43" t="n">
        <v>46.1459</v>
      </c>
      <c r="P39" s="43" t="n">
        <v>1616.628</v>
      </c>
      <c r="Q39" s="43" t="n">
        <v>2.34</v>
      </c>
      <c r="R39" s="44" t="n">
        <f aca="false">P39/3600</f>
        <v>0.44906333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060.3794</v>
      </c>
      <c r="E40" s="50" t="n">
        <v>39.9702</v>
      </c>
      <c r="F40" s="50" t="n">
        <v>43.7025</v>
      </c>
      <c r="G40" s="50" t="n">
        <v>43.5706</v>
      </c>
      <c r="H40" s="50" t="n">
        <v>1441.498</v>
      </c>
      <c r="I40" s="50" t="n">
        <v>1.903</v>
      </c>
      <c r="J40" s="51" t="n">
        <f aca="false">H40/3600</f>
        <v>0.400416111111111</v>
      </c>
      <c r="L40" s="49" t="n">
        <v>1057.666</v>
      </c>
      <c r="M40" s="50" t="n">
        <v>39.9702</v>
      </c>
      <c r="N40" s="50" t="n">
        <v>43.7025</v>
      </c>
      <c r="O40" s="50" t="n">
        <v>43.5706</v>
      </c>
      <c r="P40" s="50" t="n">
        <v>1441.973</v>
      </c>
      <c r="Q40" s="50" t="n">
        <v>1.903</v>
      </c>
      <c r="R40" s="51" t="n">
        <f aca="false">P40/3600</f>
        <v>0.40054805555555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31.7979</v>
      </c>
      <c r="E41" s="50" t="n">
        <v>37.25</v>
      </c>
      <c r="F41" s="50" t="n">
        <v>41.7833</v>
      </c>
      <c r="G41" s="50" t="n">
        <v>41.4676</v>
      </c>
      <c r="H41" s="50" t="n">
        <v>1305.589</v>
      </c>
      <c r="I41" s="50" t="n">
        <v>1.622</v>
      </c>
      <c r="J41" s="51" t="n">
        <f aca="false">H41/3600</f>
        <v>0.362663611111111</v>
      </c>
      <c r="L41" s="49" t="n">
        <v>529.0845</v>
      </c>
      <c r="M41" s="50" t="n">
        <v>37.25</v>
      </c>
      <c r="N41" s="50" t="n">
        <v>41.7833</v>
      </c>
      <c r="O41" s="50" t="n">
        <v>41.4676</v>
      </c>
      <c r="P41" s="50" t="n">
        <v>1303.314</v>
      </c>
      <c r="Q41" s="50" t="n">
        <v>1.606</v>
      </c>
      <c r="R41" s="51" t="n">
        <f aca="false">P41/3600</f>
        <v>0.362031666666667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289.5876</v>
      </c>
      <c r="E42" s="58" t="n">
        <v>34.82</v>
      </c>
      <c r="F42" s="58" t="n">
        <v>40.416</v>
      </c>
      <c r="G42" s="58" t="n">
        <v>39.8826</v>
      </c>
      <c r="H42" s="58" t="n">
        <v>1196.948</v>
      </c>
      <c r="I42" s="58" t="n">
        <v>1.404</v>
      </c>
      <c r="J42" s="59" t="n">
        <f aca="false">H42/3600</f>
        <v>0.332485555555556</v>
      </c>
      <c r="L42" s="57" t="n">
        <v>286.8742</v>
      </c>
      <c r="M42" s="58" t="n">
        <v>34.82</v>
      </c>
      <c r="N42" s="58" t="n">
        <v>40.416</v>
      </c>
      <c r="O42" s="58" t="n">
        <v>39.8826</v>
      </c>
      <c r="P42" s="58" t="n">
        <v>1200.809</v>
      </c>
      <c r="Q42" s="58" t="n">
        <v>1.404</v>
      </c>
      <c r="R42" s="59" t="n">
        <f aca="false">P42/3600</f>
        <v>0.3335580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111.8958</v>
      </c>
      <c r="E43" s="43" t="n">
        <v>42.0463</v>
      </c>
      <c r="F43" s="43" t="n">
        <v>46.15</v>
      </c>
      <c r="G43" s="43" t="n">
        <v>46.5987</v>
      </c>
      <c r="H43" s="43" t="n">
        <v>2169.315</v>
      </c>
      <c r="I43" s="43" t="n">
        <v>3.026</v>
      </c>
      <c r="J43" s="44" t="n">
        <f aca="false">H43/3600</f>
        <v>0.6025875</v>
      </c>
      <c r="L43" s="42" t="n">
        <v>3108.6437</v>
      </c>
      <c r="M43" s="43" t="n">
        <v>42.0463</v>
      </c>
      <c r="N43" s="43" t="n">
        <v>46.15</v>
      </c>
      <c r="O43" s="43" t="n">
        <v>46.5987</v>
      </c>
      <c r="P43" s="43" t="n">
        <v>2168.942</v>
      </c>
      <c r="Q43" s="43" t="n">
        <v>3.042</v>
      </c>
      <c r="R43" s="44" t="n">
        <f aca="false">P43/3600</f>
        <v>0.60248388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525.0456</v>
      </c>
      <c r="E44" s="50" t="n">
        <v>39.2176</v>
      </c>
      <c r="F44" s="50" t="n">
        <v>44.2594</v>
      </c>
      <c r="G44" s="50" t="n">
        <v>44.3226</v>
      </c>
      <c r="H44" s="50" t="n">
        <v>1927.646</v>
      </c>
      <c r="I44" s="50" t="n">
        <v>2.542</v>
      </c>
      <c r="J44" s="51" t="n">
        <f aca="false">H44/3600</f>
        <v>0.535457222222222</v>
      </c>
      <c r="L44" s="49" t="n">
        <v>1521.7935</v>
      </c>
      <c r="M44" s="50" t="n">
        <v>39.2176</v>
      </c>
      <c r="N44" s="50" t="n">
        <v>44.2594</v>
      </c>
      <c r="O44" s="50" t="n">
        <v>44.3226</v>
      </c>
      <c r="P44" s="50" t="n">
        <v>1932.849</v>
      </c>
      <c r="Q44" s="50" t="n">
        <v>2.542</v>
      </c>
      <c r="R44" s="51" t="n">
        <f aca="false">P44/3600</f>
        <v>0.5369025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783.0437</v>
      </c>
      <c r="E45" s="50" t="n">
        <v>36.3223</v>
      </c>
      <c r="F45" s="50" t="n">
        <v>42.6925</v>
      </c>
      <c r="G45" s="50" t="n">
        <v>42.4587</v>
      </c>
      <c r="H45" s="50" t="n">
        <v>1744.877</v>
      </c>
      <c r="I45" s="50" t="n">
        <v>2.152</v>
      </c>
      <c r="J45" s="51" t="n">
        <f aca="false">H45/3600</f>
        <v>0.484688055555556</v>
      </c>
      <c r="L45" s="49" t="n">
        <v>779.8363</v>
      </c>
      <c r="M45" s="50" t="n">
        <v>36.3223</v>
      </c>
      <c r="N45" s="50" t="n">
        <v>42.6925</v>
      </c>
      <c r="O45" s="50" t="n">
        <v>42.4587</v>
      </c>
      <c r="P45" s="50" t="n">
        <v>1749.234</v>
      </c>
      <c r="Q45" s="50" t="n">
        <v>2.152</v>
      </c>
      <c r="R45" s="51" t="n">
        <f aca="false">P45/3600</f>
        <v>0.485898333333333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13.9795</v>
      </c>
      <c r="E46" s="58" t="n">
        <v>33.5852</v>
      </c>
      <c r="F46" s="58" t="n">
        <v>41.5249</v>
      </c>
      <c r="G46" s="58" t="n">
        <v>41.088</v>
      </c>
      <c r="H46" s="58" t="n">
        <v>1605.744</v>
      </c>
      <c r="I46" s="58" t="n">
        <v>1.887</v>
      </c>
      <c r="J46" s="59" t="n">
        <f aca="false">H46/3600</f>
        <v>0.44604</v>
      </c>
      <c r="L46" s="57" t="n">
        <v>410.7758</v>
      </c>
      <c r="M46" s="58" t="n">
        <v>33.5852</v>
      </c>
      <c r="N46" s="58" t="n">
        <v>41.5249</v>
      </c>
      <c r="O46" s="58" t="n">
        <v>41.088</v>
      </c>
      <c r="P46" s="58" t="n">
        <v>1600.84</v>
      </c>
      <c r="Q46" s="58" t="n">
        <v>1.918</v>
      </c>
      <c r="R46" s="59" t="n">
        <f aca="false">P46/3600</f>
        <v>0.4446777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5495.9381</v>
      </c>
      <c r="E47" s="43" t="n">
        <v>39.9806</v>
      </c>
      <c r="F47" s="43" t="n">
        <v>43.6432</v>
      </c>
      <c r="G47" s="43" t="n">
        <v>44.1846</v>
      </c>
      <c r="H47" s="43" t="n">
        <v>1680.899</v>
      </c>
      <c r="I47" s="43" t="n">
        <v>2.854</v>
      </c>
      <c r="J47" s="44" t="n">
        <f aca="false">H47/3600</f>
        <v>0.466916388888889</v>
      </c>
      <c r="L47" s="42" t="n">
        <v>5493.2206</v>
      </c>
      <c r="M47" s="43" t="n">
        <v>39.9806</v>
      </c>
      <c r="N47" s="43" t="n">
        <v>43.6432</v>
      </c>
      <c r="O47" s="43" t="n">
        <v>44.1846</v>
      </c>
      <c r="P47" s="43" t="n">
        <v>1681.046</v>
      </c>
      <c r="Q47" s="43" t="n">
        <v>2.87</v>
      </c>
      <c r="R47" s="44" t="n">
        <f aca="false">P47/3600</f>
        <v>0.466957222222222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670.6392</v>
      </c>
      <c r="E48" s="50" t="n">
        <v>36.5072</v>
      </c>
      <c r="F48" s="50" t="n">
        <v>41.3335</v>
      </c>
      <c r="G48" s="50" t="n">
        <v>41.6955</v>
      </c>
      <c r="H48" s="50" t="n">
        <v>1467.897</v>
      </c>
      <c r="I48" s="50" t="n">
        <v>2.34</v>
      </c>
      <c r="J48" s="51" t="n">
        <f aca="false">H48/3600</f>
        <v>0.407749166666667</v>
      </c>
      <c r="L48" s="49" t="n">
        <v>2667.9216</v>
      </c>
      <c r="M48" s="50" t="n">
        <v>36.5072</v>
      </c>
      <c r="N48" s="50" t="n">
        <v>41.3335</v>
      </c>
      <c r="O48" s="50" t="n">
        <v>41.6955</v>
      </c>
      <c r="P48" s="50" t="n">
        <v>1468.025</v>
      </c>
      <c r="Q48" s="50" t="n">
        <v>2.34</v>
      </c>
      <c r="R48" s="51" t="n">
        <f aca="false">P48/3600</f>
        <v>0.40778472222222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311.7031</v>
      </c>
      <c r="E49" s="50" t="n">
        <v>33.3382</v>
      </c>
      <c r="F49" s="50" t="n">
        <v>39.6436</v>
      </c>
      <c r="G49" s="50" t="n">
        <v>39.8477</v>
      </c>
      <c r="H49" s="50" t="n">
        <v>1307.288</v>
      </c>
      <c r="I49" s="50" t="n">
        <v>1.981</v>
      </c>
      <c r="J49" s="51" t="n">
        <f aca="false">H49/3600</f>
        <v>0.363135555555556</v>
      </c>
      <c r="L49" s="49" t="n">
        <v>1309.0103</v>
      </c>
      <c r="M49" s="50" t="n">
        <v>33.3382</v>
      </c>
      <c r="N49" s="50" t="n">
        <v>39.6436</v>
      </c>
      <c r="O49" s="50" t="n">
        <v>39.8477</v>
      </c>
      <c r="P49" s="50" t="n">
        <v>1305.619</v>
      </c>
      <c r="Q49" s="50" t="n">
        <v>1.981</v>
      </c>
      <c r="R49" s="51" t="n">
        <f aca="false">P49/3600</f>
        <v>0.362671944444444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0.0206</v>
      </c>
      <c r="E50" s="58" t="n">
        <v>30.5732</v>
      </c>
      <c r="F50" s="58" t="n">
        <v>38.5723</v>
      </c>
      <c r="G50" s="58" t="n">
        <v>38.6637</v>
      </c>
      <c r="H50" s="58" t="n">
        <v>1191.403</v>
      </c>
      <c r="I50" s="58" t="n">
        <v>1.638</v>
      </c>
      <c r="J50" s="59" t="n">
        <f aca="false">H50/3600</f>
        <v>0.330945277777778</v>
      </c>
      <c r="L50" s="57" t="n">
        <v>637.3278</v>
      </c>
      <c r="M50" s="58" t="n">
        <v>30.5732</v>
      </c>
      <c r="N50" s="58" t="n">
        <v>38.5723</v>
      </c>
      <c r="O50" s="58" t="n">
        <v>38.6637</v>
      </c>
      <c r="P50" s="58" t="n">
        <v>1192.494</v>
      </c>
      <c r="Q50" s="58" t="n">
        <v>1.622</v>
      </c>
      <c r="R50" s="59" t="n">
        <f aca="false">P50/3600</f>
        <v>0.331248333333333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3533.2357</v>
      </c>
      <c r="E51" s="43" t="n">
        <v>40.5319</v>
      </c>
      <c r="F51" s="43" t="n">
        <v>44.0643</v>
      </c>
      <c r="G51" s="43" t="n">
        <v>45.0964</v>
      </c>
      <c r="H51" s="43" t="n">
        <v>1667.079</v>
      </c>
      <c r="I51" s="43" t="n">
        <v>2.215</v>
      </c>
      <c r="J51" s="44" t="n">
        <f aca="false">H51/3600</f>
        <v>0.4630775</v>
      </c>
      <c r="L51" s="42" t="n">
        <v>3532.1649</v>
      </c>
      <c r="M51" s="43" t="n">
        <v>40.5319</v>
      </c>
      <c r="N51" s="43" t="n">
        <v>44.0643</v>
      </c>
      <c r="O51" s="43" t="n">
        <v>45.0964</v>
      </c>
      <c r="P51" s="43" t="n">
        <v>1671.425</v>
      </c>
      <c r="Q51" s="43" t="n">
        <v>2.262</v>
      </c>
      <c r="R51" s="44" t="n">
        <f aca="false">P51/3600</f>
        <v>0.46428472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1594.2129</v>
      </c>
      <c r="E52" s="50" t="n">
        <v>37.2864</v>
      </c>
      <c r="F52" s="50" t="n">
        <v>41.9831</v>
      </c>
      <c r="G52" s="50" t="n">
        <v>42.9518</v>
      </c>
      <c r="H52" s="50" t="n">
        <v>1441.046</v>
      </c>
      <c r="I52" s="50" t="n">
        <v>1.794</v>
      </c>
      <c r="J52" s="51" t="n">
        <f aca="false">H52/3600</f>
        <v>0.400290555555556</v>
      </c>
      <c r="L52" s="49" t="n">
        <v>1593.1126</v>
      </c>
      <c r="M52" s="50" t="n">
        <v>37.2864</v>
      </c>
      <c r="N52" s="50" t="n">
        <v>41.9831</v>
      </c>
      <c r="O52" s="50" t="n">
        <v>42.9518</v>
      </c>
      <c r="P52" s="50" t="n">
        <v>1443.118</v>
      </c>
      <c r="Q52" s="50" t="n">
        <v>1.825</v>
      </c>
      <c r="R52" s="51" t="n">
        <f aca="false">P52/3600</f>
        <v>0.40086611111111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765.3157</v>
      </c>
      <c r="E53" s="50" t="n">
        <v>34.395</v>
      </c>
      <c r="F53" s="50" t="n">
        <v>40.3527</v>
      </c>
      <c r="G53" s="50" t="n">
        <v>41.0955</v>
      </c>
      <c r="H53" s="50" t="n">
        <v>1274.411</v>
      </c>
      <c r="I53" s="50" t="n">
        <v>1.482</v>
      </c>
      <c r="J53" s="51" t="n">
        <f aca="false">H53/3600</f>
        <v>0.354003055555556</v>
      </c>
      <c r="L53" s="49" t="n">
        <v>764.1563</v>
      </c>
      <c r="M53" s="50" t="n">
        <v>34.395</v>
      </c>
      <c r="N53" s="50" t="n">
        <v>40.3527</v>
      </c>
      <c r="O53" s="50" t="n">
        <v>41.0955</v>
      </c>
      <c r="P53" s="50" t="n">
        <v>1275.534</v>
      </c>
      <c r="Q53" s="50" t="n">
        <v>1.482</v>
      </c>
      <c r="R53" s="51" t="n">
        <f aca="false">P53/3600</f>
        <v>0.354315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367.296</v>
      </c>
      <c r="E54" s="58" t="n">
        <v>31.9758</v>
      </c>
      <c r="F54" s="58" t="n">
        <v>39.2154</v>
      </c>
      <c r="G54" s="58" t="n">
        <v>39.7173</v>
      </c>
      <c r="H54" s="58" t="n">
        <v>1114.251</v>
      </c>
      <c r="I54" s="58" t="n">
        <v>1.232</v>
      </c>
      <c r="J54" s="59" t="n">
        <f aca="false">H54/3600</f>
        <v>0.309514166666667</v>
      </c>
      <c r="L54" s="57" t="n">
        <v>366.1366</v>
      </c>
      <c r="M54" s="58" t="n">
        <v>31.9758</v>
      </c>
      <c r="N54" s="58" t="n">
        <v>39.2154</v>
      </c>
      <c r="O54" s="58" t="n">
        <v>39.7173</v>
      </c>
      <c r="P54" s="58" t="n">
        <v>1112.793</v>
      </c>
      <c r="Q54" s="58" t="n">
        <v>1.232</v>
      </c>
      <c r="R54" s="59" t="n">
        <f aca="false">P54/3600</f>
        <v>0.309109166666667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758.8495</v>
      </c>
      <c r="E55" s="43" t="n">
        <v>43.5068</v>
      </c>
      <c r="F55" s="43" t="n">
        <v>47.1695</v>
      </c>
      <c r="G55" s="43" t="n">
        <v>46.4863</v>
      </c>
      <c r="H55" s="43" t="n">
        <v>375.468</v>
      </c>
      <c r="I55" s="43" t="n">
        <v>0.561</v>
      </c>
      <c r="J55" s="44" t="n">
        <f aca="false">H55/3600</f>
        <v>0.104296666666667</v>
      </c>
      <c r="L55" s="42" t="n">
        <v>756.0825</v>
      </c>
      <c r="M55" s="43" t="n">
        <v>43.5068</v>
      </c>
      <c r="N55" s="43" t="n">
        <v>47.1695</v>
      </c>
      <c r="O55" s="43" t="n">
        <v>46.4863</v>
      </c>
      <c r="P55" s="43" t="n">
        <v>374.581</v>
      </c>
      <c r="Q55" s="43" t="n">
        <v>0.577</v>
      </c>
      <c r="R55" s="44" t="n">
        <f aca="false">P55/3600</f>
        <v>0.1040502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384.7093</v>
      </c>
      <c r="E56" s="50" t="n">
        <v>40.0898</v>
      </c>
      <c r="F56" s="50" t="n">
        <v>44.5722</v>
      </c>
      <c r="G56" s="50" t="n">
        <v>43.7621</v>
      </c>
      <c r="H56" s="50" t="n">
        <v>338.37</v>
      </c>
      <c r="I56" s="50" t="n">
        <v>0.468</v>
      </c>
      <c r="J56" s="51" t="n">
        <f aca="false">H56/3600</f>
        <v>0.0939916666666667</v>
      </c>
      <c r="L56" s="49" t="n">
        <v>381.9134</v>
      </c>
      <c r="M56" s="50" t="n">
        <v>40.0898</v>
      </c>
      <c r="N56" s="50" t="n">
        <v>44.5722</v>
      </c>
      <c r="O56" s="50" t="n">
        <v>43.7621</v>
      </c>
      <c r="P56" s="50" t="n">
        <v>338.399</v>
      </c>
      <c r="Q56" s="50" t="n">
        <v>0.483</v>
      </c>
      <c r="R56" s="51" t="n">
        <f aca="false">P56/3600</f>
        <v>0.0939997222222222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98.5402</v>
      </c>
      <c r="E57" s="50" t="n">
        <v>36.9707</v>
      </c>
      <c r="F57" s="50" t="n">
        <v>42.6223</v>
      </c>
      <c r="G57" s="50" t="n">
        <v>41.6431</v>
      </c>
      <c r="H57" s="50" t="n">
        <v>308.261</v>
      </c>
      <c r="I57" s="50" t="n">
        <v>0.39</v>
      </c>
      <c r="J57" s="51" t="n">
        <f aca="false">H57/3600</f>
        <v>0.0856280555555556</v>
      </c>
      <c r="L57" s="49" t="n">
        <v>195.7856</v>
      </c>
      <c r="M57" s="50" t="n">
        <v>36.9707</v>
      </c>
      <c r="N57" s="50" t="n">
        <v>42.6223</v>
      </c>
      <c r="O57" s="50" t="n">
        <v>41.6431</v>
      </c>
      <c r="P57" s="50" t="n">
        <v>308.915</v>
      </c>
      <c r="Q57" s="50" t="n">
        <v>0.39</v>
      </c>
      <c r="R57" s="51" t="n">
        <f aca="false">P57/3600</f>
        <v>0.0858097222222222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9.7072</v>
      </c>
      <c r="E58" s="58" t="n">
        <v>34.3413</v>
      </c>
      <c r="F58" s="58" t="n">
        <v>41.337</v>
      </c>
      <c r="G58" s="58" t="n">
        <v>40.1802</v>
      </c>
      <c r="H58" s="58" t="n">
        <v>287.149</v>
      </c>
      <c r="I58" s="58" t="n">
        <v>0.343</v>
      </c>
      <c r="J58" s="59" t="n">
        <f aca="false">H58/3600</f>
        <v>0.0797636111111111</v>
      </c>
      <c r="L58" s="57" t="n">
        <v>106.9526</v>
      </c>
      <c r="M58" s="58" t="n">
        <v>34.3413</v>
      </c>
      <c r="N58" s="58" t="n">
        <v>41.337</v>
      </c>
      <c r="O58" s="58" t="n">
        <v>40.1802</v>
      </c>
      <c r="P58" s="58" t="n">
        <v>280.569</v>
      </c>
      <c r="Q58" s="58" t="n">
        <v>0.358</v>
      </c>
      <c r="R58" s="59" t="n">
        <f aca="false">P58/3600</f>
        <v>0.07793583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008.733</v>
      </c>
      <c r="E59" s="43" t="n">
        <v>40.5362</v>
      </c>
      <c r="F59" s="43" t="n">
        <v>46.2272</v>
      </c>
      <c r="G59" s="43" t="n">
        <v>47.0864</v>
      </c>
      <c r="H59" s="43" t="n">
        <v>406.325</v>
      </c>
      <c r="I59" s="43" t="n">
        <v>0.826</v>
      </c>
      <c r="J59" s="44" t="n">
        <f aca="false">H59/3600</f>
        <v>0.112868055555556</v>
      </c>
      <c r="L59" s="42" t="n">
        <v>1005.5591</v>
      </c>
      <c r="M59" s="43" t="n">
        <v>40.5362</v>
      </c>
      <c r="N59" s="43" t="n">
        <v>46.2272</v>
      </c>
      <c r="O59" s="43" t="n">
        <v>47.0864</v>
      </c>
      <c r="P59" s="43" t="n">
        <v>407.227</v>
      </c>
      <c r="Q59" s="43" t="n">
        <v>1.591</v>
      </c>
      <c r="R59" s="44" t="n">
        <f aca="false">P59/3600</f>
        <v>0.1131186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477.0902</v>
      </c>
      <c r="E60" s="50" t="n">
        <v>37.273</v>
      </c>
      <c r="F60" s="50" t="n">
        <v>44.1951</v>
      </c>
      <c r="G60" s="50" t="n">
        <v>44.9343</v>
      </c>
      <c r="H60" s="50" t="n">
        <v>358.398</v>
      </c>
      <c r="I60" s="50" t="n">
        <v>0.686</v>
      </c>
      <c r="J60" s="51" t="n">
        <f aca="false">H60/3600</f>
        <v>0.099555</v>
      </c>
      <c r="L60" s="49" t="n">
        <v>473.9163</v>
      </c>
      <c r="M60" s="50" t="n">
        <v>37.273</v>
      </c>
      <c r="N60" s="50" t="n">
        <v>44.1951</v>
      </c>
      <c r="O60" s="50" t="n">
        <v>44.9343</v>
      </c>
      <c r="P60" s="50" t="n">
        <v>357.13</v>
      </c>
      <c r="Q60" s="50" t="n">
        <v>0.67</v>
      </c>
      <c r="R60" s="51" t="n">
        <f aca="false">P60/3600</f>
        <v>0.099202777777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64.1005</v>
      </c>
      <c r="E61" s="50" t="n">
        <v>34.2838</v>
      </c>
      <c r="F61" s="50" t="n">
        <v>42.8017</v>
      </c>
      <c r="G61" s="50" t="n">
        <v>43.3943</v>
      </c>
      <c r="H61" s="50" t="n">
        <v>333.485</v>
      </c>
      <c r="I61" s="50" t="n">
        <v>0.592</v>
      </c>
      <c r="J61" s="51" t="n">
        <f aca="false">H61/3600</f>
        <v>0.0926347222222222</v>
      </c>
      <c r="L61" s="49" t="n">
        <v>260.9153</v>
      </c>
      <c r="M61" s="50" t="n">
        <v>34.2838</v>
      </c>
      <c r="N61" s="50" t="n">
        <v>42.8017</v>
      </c>
      <c r="O61" s="50" t="n">
        <v>43.3943</v>
      </c>
      <c r="P61" s="50" t="n">
        <v>333.762</v>
      </c>
      <c r="Q61" s="50" t="n">
        <v>0.592</v>
      </c>
      <c r="R61" s="51" t="n">
        <f aca="false">P61/3600</f>
        <v>0.0927116666666667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55.6688</v>
      </c>
      <c r="E62" s="58" t="n">
        <v>31.3258</v>
      </c>
      <c r="F62" s="58" t="n">
        <v>41.9767</v>
      </c>
      <c r="G62" s="58" t="n">
        <v>42.1902</v>
      </c>
      <c r="H62" s="58" t="n">
        <v>318.183</v>
      </c>
      <c r="I62" s="58" t="n">
        <v>0.514</v>
      </c>
      <c r="J62" s="59" t="n">
        <f aca="false">H62/3600</f>
        <v>0.0883841666666667</v>
      </c>
      <c r="L62" s="57" t="n">
        <v>152.4837</v>
      </c>
      <c r="M62" s="58" t="n">
        <v>31.3258</v>
      </c>
      <c r="N62" s="58" t="n">
        <v>41.9767</v>
      </c>
      <c r="O62" s="58" t="n">
        <v>42.1902</v>
      </c>
      <c r="P62" s="58" t="n">
        <v>318.992</v>
      </c>
      <c r="Q62" s="58" t="n">
        <v>0.53</v>
      </c>
      <c r="R62" s="59" t="n">
        <f aca="false">P62/3600</f>
        <v>0.0886088888888889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039.5546</v>
      </c>
      <c r="E63" s="43" t="n">
        <v>40.4674</v>
      </c>
      <c r="F63" s="43" t="n">
        <v>44.1308</v>
      </c>
      <c r="G63" s="43" t="n">
        <v>45.1544</v>
      </c>
      <c r="H63" s="43" t="n">
        <v>379.222</v>
      </c>
      <c r="I63" s="43" t="n">
        <v>0.686</v>
      </c>
      <c r="J63" s="44" t="n">
        <f aca="false">H63/3600</f>
        <v>0.105339444444444</v>
      </c>
      <c r="L63" s="42" t="n">
        <v>1036.8412</v>
      </c>
      <c r="M63" s="43" t="n">
        <v>40.4674</v>
      </c>
      <c r="N63" s="43" t="n">
        <v>44.1308</v>
      </c>
      <c r="O63" s="43" t="n">
        <v>45.1544</v>
      </c>
      <c r="P63" s="43" t="n">
        <v>378.411</v>
      </c>
      <c r="Q63" s="43" t="n">
        <v>0.686</v>
      </c>
      <c r="R63" s="44" t="n">
        <f aca="false">P63/3600</f>
        <v>0.1051141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492.0206</v>
      </c>
      <c r="E64" s="50" t="n">
        <v>37.3504</v>
      </c>
      <c r="F64" s="50" t="n">
        <v>41.8225</v>
      </c>
      <c r="G64" s="50" t="n">
        <v>42.7192</v>
      </c>
      <c r="H64" s="50" t="n">
        <v>332.373</v>
      </c>
      <c r="I64" s="50" t="n">
        <v>0.53</v>
      </c>
      <c r="J64" s="51" t="n">
        <f aca="false">H64/3600</f>
        <v>0.0923258333333333</v>
      </c>
      <c r="L64" s="49" t="n">
        <v>489.3031</v>
      </c>
      <c r="M64" s="50" t="n">
        <v>37.3504</v>
      </c>
      <c r="N64" s="50" t="n">
        <v>41.8225</v>
      </c>
      <c r="O64" s="50" t="n">
        <v>42.7192</v>
      </c>
      <c r="P64" s="50" t="n">
        <v>332.065</v>
      </c>
      <c r="Q64" s="50" t="n">
        <v>0.53</v>
      </c>
      <c r="R64" s="51" t="n">
        <f aca="false">P64/3600</f>
        <v>0.092240277777777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243.2412</v>
      </c>
      <c r="E65" s="50" t="n">
        <v>34.4822</v>
      </c>
      <c r="F65" s="50" t="n">
        <v>40.0275</v>
      </c>
      <c r="G65" s="50" t="n">
        <v>40.7818</v>
      </c>
      <c r="H65" s="50" t="n">
        <v>297.435</v>
      </c>
      <c r="I65" s="50" t="n">
        <v>0.436</v>
      </c>
      <c r="J65" s="51" t="n">
        <f aca="false">H65/3600</f>
        <v>0.0826208333333333</v>
      </c>
      <c r="L65" s="49" t="n">
        <v>240.5443</v>
      </c>
      <c r="M65" s="50" t="n">
        <v>34.4822</v>
      </c>
      <c r="N65" s="50" t="n">
        <v>40.0275</v>
      </c>
      <c r="O65" s="50" t="n">
        <v>40.7818</v>
      </c>
      <c r="P65" s="50" t="n">
        <v>295.965</v>
      </c>
      <c r="Q65" s="50" t="n">
        <v>0.421</v>
      </c>
      <c r="R65" s="51" t="n">
        <f aca="false">P65/3600</f>
        <v>0.0822125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24.1649</v>
      </c>
      <c r="E66" s="58" t="n">
        <v>31.9861</v>
      </c>
      <c r="F66" s="58" t="n">
        <v>38.8607</v>
      </c>
      <c r="G66" s="58" t="n">
        <v>39.5296</v>
      </c>
      <c r="H66" s="58" t="n">
        <v>270.865</v>
      </c>
      <c r="I66" s="58" t="n">
        <v>0.374</v>
      </c>
      <c r="J66" s="59" t="n">
        <f aca="false">H66/3600</f>
        <v>0.0752402777777778</v>
      </c>
      <c r="L66" s="57" t="n">
        <v>121.468</v>
      </c>
      <c r="M66" s="58" t="n">
        <v>31.9861</v>
      </c>
      <c r="N66" s="58" t="n">
        <v>38.8607</v>
      </c>
      <c r="O66" s="58" t="n">
        <v>39.5296</v>
      </c>
      <c r="P66" s="58" t="n">
        <v>271.065</v>
      </c>
      <c r="Q66" s="58" t="n">
        <v>0.374</v>
      </c>
      <c r="R66" s="59" t="n">
        <f aca="false">P66/3600</f>
        <v>0.0752958333333333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958.4751</v>
      </c>
      <c r="E67" s="43" t="n">
        <v>40.7826</v>
      </c>
      <c r="F67" s="43" t="n">
        <v>44.173</v>
      </c>
      <c r="G67" s="43" t="n">
        <v>44.4717</v>
      </c>
      <c r="H67" s="43" t="n">
        <v>373.003</v>
      </c>
      <c r="I67" s="43" t="n">
        <v>0.561</v>
      </c>
      <c r="J67" s="44" t="n">
        <f aca="false">H67/3600</f>
        <v>0.103611944444444</v>
      </c>
      <c r="L67" s="42" t="n">
        <v>957.2492</v>
      </c>
      <c r="M67" s="43" t="n">
        <v>40.7826</v>
      </c>
      <c r="N67" s="43" t="n">
        <v>44.173</v>
      </c>
      <c r="O67" s="43" t="n">
        <v>44.4717</v>
      </c>
      <c r="P67" s="43" t="n">
        <v>374.181</v>
      </c>
      <c r="Q67" s="43" t="n">
        <v>0.577</v>
      </c>
      <c r="R67" s="44" t="n">
        <f aca="false">P67/3600</f>
        <v>0.103939166666667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476.3594</v>
      </c>
      <c r="E68" s="50" t="n">
        <v>37.1439</v>
      </c>
      <c r="F68" s="50" t="n">
        <v>41.782</v>
      </c>
      <c r="G68" s="50" t="n">
        <v>41.8723</v>
      </c>
      <c r="H68" s="50" t="n">
        <v>327.512</v>
      </c>
      <c r="I68" s="50" t="n">
        <v>0.452</v>
      </c>
      <c r="J68" s="51" t="n">
        <f aca="false">H68/3600</f>
        <v>0.0909755555555556</v>
      </c>
      <c r="L68" s="49" t="n">
        <v>475.1335</v>
      </c>
      <c r="M68" s="50" t="n">
        <v>37.1439</v>
      </c>
      <c r="N68" s="50" t="n">
        <v>41.782</v>
      </c>
      <c r="O68" s="50" t="n">
        <v>41.8723</v>
      </c>
      <c r="P68" s="50" t="n">
        <v>327.506</v>
      </c>
      <c r="Q68" s="50" t="n">
        <v>0.452</v>
      </c>
      <c r="R68" s="51" t="n">
        <f aca="false">P68/3600</f>
        <v>0.0909738888888889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35.7465</v>
      </c>
      <c r="E69" s="50" t="n">
        <v>34.1018</v>
      </c>
      <c r="F69" s="50" t="n">
        <v>39.8804</v>
      </c>
      <c r="G69" s="50" t="n">
        <v>39.7859</v>
      </c>
      <c r="H69" s="50" t="n">
        <v>281.647</v>
      </c>
      <c r="I69" s="50" t="n">
        <v>0.358</v>
      </c>
      <c r="J69" s="51" t="n">
        <f aca="false">H69/3600</f>
        <v>0.0782352777777778</v>
      </c>
      <c r="L69" s="49" t="n">
        <v>234.4985</v>
      </c>
      <c r="M69" s="50" t="n">
        <v>34.1018</v>
      </c>
      <c r="N69" s="50" t="n">
        <v>39.8804</v>
      </c>
      <c r="O69" s="50" t="n">
        <v>39.7859</v>
      </c>
      <c r="P69" s="50" t="n">
        <v>284.122</v>
      </c>
      <c r="Q69" s="50" t="n">
        <v>0.358</v>
      </c>
      <c r="R69" s="51" t="n">
        <f aca="false">P69/3600</f>
        <v>0.0789227777777778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20.8566</v>
      </c>
      <c r="E70" s="58" t="n">
        <v>31.6611</v>
      </c>
      <c r="F70" s="58" t="n">
        <v>38.4484</v>
      </c>
      <c r="G70" s="58" t="n">
        <v>38.1749</v>
      </c>
      <c r="H70" s="58" t="n">
        <v>246.359</v>
      </c>
      <c r="I70" s="58" t="n">
        <v>0.312</v>
      </c>
      <c r="J70" s="59" t="n">
        <f aca="false">H70/3600</f>
        <v>0.0684330555555556</v>
      </c>
      <c r="L70" s="57" t="n">
        <v>119.6086</v>
      </c>
      <c r="M70" s="58" t="n">
        <v>31.6611</v>
      </c>
      <c r="N70" s="58" t="n">
        <v>38.4484</v>
      </c>
      <c r="O70" s="58" t="n">
        <v>38.1749</v>
      </c>
      <c r="P70" s="58" t="n">
        <v>246.217</v>
      </c>
      <c r="Q70" s="58" t="n">
        <v>0.312</v>
      </c>
      <c r="R70" s="59" t="n">
        <f aca="false">P70/3600</f>
        <v>0.06839361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3.75960141040114</v>
      </c>
      <c r="J89" s="70" t="n">
        <f aca="false">GEOMEAN(J3:J82)</f>
        <v>0.711156218106256</v>
      </c>
      <c r="Q89" s="70" t="n">
        <f aca="false">GEOMEAN(Q3:Q82)</f>
        <v>3.79792009356504</v>
      </c>
      <c r="R89" s="70" t="n">
        <f aca="false">GEOMEAN(R3:R82)</f>
        <v>0.711290967089274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1019221959485</v>
      </c>
      <c r="R90" s="71" t="n">
        <f aca="false">R89/J89</f>
        <v>1.00018947873841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162109444444444</v>
      </c>
      <c r="J91" s="70" t="n">
        <f aca="false">SUM(J3:J82)</f>
        <v>106.669494166667</v>
      </c>
      <c r="Q91" s="70" t="n">
        <f aca="false">SUM(Q3:Q82)/3600</f>
        <v>0.161828611111111</v>
      </c>
      <c r="R91" s="70" t="n">
        <f aca="false">SUM(R3:R82)</f>
        <v>106.708885833333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9773.9557</v>
      </c>
      <c r="E3" s="43" t="n">
        <v>43.8681</v>
      </c>
      <c r="F3" s="43" t="n">
        <v>44.4151</v>
      </c>
      <c r="G3" s="43" t="n">
        <v>46.6945</v>
      </c>
      <c r="H3" s="43" t="n">
        <v>7820.367</v>
      </c>
      <c r="I3" s="43" t="n">
        <v>11.435</v>
      </c>
      <c r="J3" s="44" t="n">
        <f aca="false">H3/3600</f>
        <v>2.17232416666667</v>
      </c>
      <c r="L3" s="45" t="n">
        <v>9772.4271</v>
      </c>
      <c r="M3" s="46" t="n">
        <v>43.8681</v>
      </c>
      <c r="N3" s="46" t="n">
        <v>44.4151</v>
      </c>
      <c r="O3" s="46" t="n">
        <v>46.6945</v>
      </c>
      <c r="P3" s="46" t="n">
        <v>7826.894</v>
      </c>
      <c r="Q3" s="46" t="n">
        <v>11.59</v>
      </c>
      <c r="R3" s="47" t="n">
        <f aca="false">P3/3600</f>
        <v>2.17413722222222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4579.0597</v>
      </c>
      <c r="E4" s="50" t="n">
        <v>41.4707</v>
      </c>
      <c r="F4" s="50" t="n">
        <v>42.8843</v>
      </c>
      <c r="G4" s="50" t="n">
        <v>45.1346</v>
      </c>
      <c r="H4" s="50" t="n">
        <v>7059.654</v>
      </c>
      <c r="I4" s="50" t="n">
        <v>9.921</v>
      </c>
      <c r="J4" s="51" t="n">
        <f aca="false">H4/3600</f>
        <v>1.961015</v>
      </c>
      <c r="L4" s="52" t="n">
        <v>4577.5311</v>
      </c>
      <c r="M4" s="53" t="n">
        <v>41.4707</v>
      </c>
      <c r="N4" s="53" t="n">
        <v>42.8843</v>
      </c>
      <c r="O4" s="53" t="n">
        <v>45.1346</v>
      </c>
      <c r="P4" s="53" t="n">
        <v>7066.718</v>
      </c>
      <c r="Q4" s="53" t="n">
        <v>9.999</v>
      </c>
      <c r="R4" s="54" t="n">
        <f aca="false">P4/3600</f>
        <v>1.96297722222222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383.8166</v>
      </c>
      <c r="E5" s="50" t="n">
        <v>38.9445</v>
      </c>
      <c r="F5" s="50" t="n">
        <v>41.7659</v>
      </c>
      <c r="G5" s="50" t="n">
        <v>43.9283</v>
      </c>
      <c r="H5" s="50" t="n">
        <v>6584.718</v>
      </c>
      <c r="I5" s="50" t="n">
        <v>8.736</v>
      </c>
      <c r="J5" s="51" t="n">
        <f aca="false">H5/3600</f>
        <v>1.82908833333333</v>
      </c>
      <c r="L5" s="52" t="n">
        <v>2382.3065</v>
      </c>
      <c r="M5" s="53" t="n">
        <v>38.9445</v>
      </c>
      <c r="N5" s="53" t="n">
        <v>41.7659</v>
      </c>
      <c r="O5" s="53" t="n">
        <v>43.9283</v>
      </c>
      <c r="P5" s="53" t="n">
        <v>6570.008</v>
      </c>
      <c r="Q5" s="53" t="n">
        <v>8.751</v>
      </c>
      <c r="R5" s="54" t="n">
        <f aca="false">P5/3600</f>
        <v>1.82500222222222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08.7274</v>
      </c>
      <c r="E6" s="58" t="n">
        <v>36.3656</v>
      </c>
      <c r="F6" s="58" t="n">
        <v>40.9296</v>
      </c>
      <c r="G6" s="58" t="n">
        <v>43.0944</v>
      </c>
      <c r="H6" s="58" t="n">
        <v>6244.347</v>
      </c>
      <c r="I6" s="58" t="n">
        <v>8.158</v>
      </c>
      <c r="J6" s="59" t="n">
        <f aca="false">H6/3600</f>
        <v>1.73454083333333</v>
      </c>
      <c r="L6" s="60" t="n">
        <v>1307.2172</v>
      </c>
      <c r="M6" s="61" t="n">
        <v>36.3656</v>
      </c>
      <c r="N6" s="61" t="n">
        <v>40.9296</v>
      </c>
      <c r="O6" s="61" t="n">
        <v>43.0944</v>
      </c>
      <c r="P6" s="61" t="n">
        <v>6270.578</v>
      </c>
      <c r="Q6" s="61" t="n">
        <v>8.221</v>
      </c>
      <c r="R6" s="62" t="n">
        <f aca="false">P6/3600</f>
        <v>1.74182722222222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22621.9569</v>
      </c>
      <c r="E7" s="43" t="n">
        <v>42.2915</v>
      </c>
      <c r="F7" s="43" t="n">
        <v>47.5358</v>
      </c>
      <c r="G7" s="43" t="n">
        <v>47.3685</v>
      </c>
      <c r="H7" s="43" t="n">
        <v>12920.466</v>
      </c>
      <c r="I7" s="43" t="n">
        <v>16.021</v>
      </c>
      <c r="J7" s="44" t="n">
        <f aca="false">H7/3600</f>
        <v>3.58901833333333</v>
      </c>
      <c r="L7" s="45" t="n">
        <v>22620.4394</v>
      </c>
      <c r="M7" s="46" t="n">
        <v>42.2915</v>
      </c>
      <c r="N7" s="46" t="n">
        <v>47.5358</v>
      </c>
      <c r="O7" s="46" t="n">
        <v>47.3685</v>
      </c>
      <c r="P7" s="46" t="n">
        <v>12928.208</v>
      </c>
      <c r="Q7" s="46" t="n">
        <v>16.177</v>
      </c>
      <c r="R7" s="47" t="n">
        <f aca="false">P7/3600</f>
        <v>3.59116888888889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1435.9815</v>
      </c>
      <c r="E8" s="50" t="n">
        <v>39.3953</v>
      </c>
      <c r="F8" s="50" t="n">
        <v>45.9016</v>
      </c>
      <c r="G8" s="50" t="n">
        <v>46.0659</v>
      </c>
      <c r="H8" s="50" t="n">
        <v>11614.73</v>
      </c>
      <c r="I8" s="50" t="n">
        <v>13.495</v>
      </c>
      <c r="J8" s="51" t="n">
        <f aca="false">H8/3600</f>
        <v>3.22631388888889</v>
      </c>
      <c r="L8" s="52" t="n">
        <v>11434.464</v>
      </c>
      <c r="M8" s="53" t="n">
        <v>39.3953</v>
      </c>
      <c r="N8" s="53" t="n">
        <v>45.9016</v>
      </c>
      <c r="O8" s="53" t="n">
        <v>46.0659</v>
      </c>
      <c r="P8" s="53" t="n">
        <v>11609.824</v>
      </c>
      <c r="Q8" s="53" t="n">
        <v>13.54</v>
      </c>
      <c r="R8" s="54" t="n">
        <f aca="false">P8/3600</f>
        <v>3.22495111111111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6077.3391</v>
      </c>
      <c r="E9" s="50" t="n">
        <v>36.4215</v>
      </c>
      <c r="F9" s="50" t="n">
        <v>44.5594</v>
      </c>
      <c r="G9" s="50" t="n">
        <v>44.9759</v>
      </c>
      <c r="H9" s="50" t="n">
        <v>10491.925</v>
      </c>
      <c r="I9" s="50" t="n">
        <v>11.512</v>
      </c>
      <c r="J9" s="51" t="n">
        <f aca="false">H9/3600</f>
        <v>2.91442361111111</v>
      </c>
      <c r="L9" s="52" t="n">
        <v>6075.8252</v>
      </c>
      <c r="M9" s="53" t="n">
        <v>36.4215</v>
      </c>
      <c r="N9" s="53" t="n">
        <v>44.5594</v>
      </c>
      <c r="O9" s="53" t="n">
        <v>44.9759</v>
      </c>
      <c r="P9" s="53" t="n">
        <v>10485.149</v>
      </c>
      <c r="Q9" s="53" t="n">
        <v>11.622</v>
      </c>
      <c r="R9" s="54" t="n">
        <f aca="false">P9/3600</f>
        <v>2.91254138888889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3361.1742</v>
      </c>
      <c r="E10" s="58" t="n">
        <v>33.6423</v>
      </c>
      <c r="F10" s="58" t="n">
        <v>43.5989</v>
      </c>
      <c r="G10" s="58" t="n">
        <v>44.1748</v>
      </c>
      <c r="H10" s="58" t="n">
        <v>9597.54</v>
      </c>
      <c r="I10" s="58" t="n">
        <v>10.327</v>
      </c>
      <c r="J10" s="59" t="n">
        <f aca="false">H10/3600</f>
        <v>2.66598333333333</v>
      </c>
      <c r="L10" s="60" t="n">
        <v>3359.6603</v>
      </c>
      <c r="M10" s="61" t="n">
        <v>33.6423</v>
      </c>
      <c r="N10" s="61" t="n">
        <v>43.5989</v>
      </c>
      <c r="O10" s="61" t="n">
        <v>44.1748</v>
      </c>
      <c r="P10" s="61" t="n">
        <v>9606.931</v>
      </c>
      <c r="Q10" s="61" t="n">
        <v>10.233</v>
      </c>
      <c r="R10" s="62" t="n">
        <f aca="false">P10/3600</f>
        <v>2.66859194444444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146307.0065</v>
      </c>
      <c r="E11" s="43" t="n">
        <v>39.3989</v>
      </c>
      <c r="F11" s="43" t="n">
        <v>42.6376</v>
      </c>
      <c r="G11" s="43" t="n">
        <v>41.0222</v>
      </c>
      <c r="H11" s="43" t="n">
        <v>29331.562</v>
      </c>
      <c r="I11" s="43" t="n">
        <v>38.922</v>
      </c>
      <c r="J11" s="44" t="n">
        <f aca="false">H11/3600</f>
        <v>8.14765611111111</v>
      </c>
      <c r="L11" s="45" t="n">
        <v>146304.7963</v>
      </c>
      <c r="M11" s="46" t="n">
        <v>39.3989</v>
      </c>
      <c r="N11" s="46" t="n">
        <v>42.6376</v>
      </c>
      <c r="O11" s="46" t="n">
        <v>41.0222</v>
      </c>
      <c r="P11" s="46" t="n">
        <v>29353.064</v>
      </c>
      <c r="Q11" s="46" t="n">
        <v>39.093</v>
      </c>
      <c r="R11" s="47" t="n">
        <f aca="false">P11/3600</f>
        <v>8.15362888888889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51119.9256</v>
      </c>
      <c r="E12" s="50" t="n">
        <v>34.8311</v>
      </c>
      <c r="F12" s="50" t="n">
        <v>41.2993</v>
      </c>
      <c r="G12" s="50" t="n">
        <v>39.6665</v>
      </c>
      <c r="H12" s="50" t="n">
        <v>22513.726</v>
      </c>
      <c r="I12" s="50" t="n">
        <v>30.529</v>
      </c>
      <c r="J12" s="51" t="n">
        <f aca="false">H12/3600</f>
        <v>6.25381277777778</v>
      </c>
      <c r="L12" s="52" t="n">
        <v>51117.6819</v>
      </c>
      <c r="M12" s="53" t="n">
        <v>34.8311</v>
      </c>
      <c r="N12" s="53" t="n">
        <v>41.2993</v>
      </c>
      <c r="O12" s="53" t="n">
        <v>39.6665</v>
      </c>
      <c r="P12" s="53" t="n">
        <v>22510.365</v>
      </c>
      <c r="Q12" s="53" t="n">
        <v>30.825</v>
      </c>
      <c r="R12" s="54" t="n">
        <f aca="false">P12/3600</f>
        <v>6.25287916666667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3166.1581</v>
      </c>
      <c r="E13" s="50" t="n">
        <v>32.6214</v>
      </c>
      <c r="F13" s="50" t="n">
        <v>40.1761</v>
      </c>
      <c r="G13" s="50" t="n">
        <v>38.6367</v>
      </c>
      <c r="H13" s="50" t="n">
        <v>17114.035</v>
      </c>
      <c r="I13" s="50" t="n">
        <v>22.152</v>
      </c>
      <c r="J13" s="51" t="n">
        <f aca="false">H13/3600</f>
        <v>4.75389861111111</v>
      </c>
      <c r="L13" s="52" t="n">
        <v>13163.8735</v>
      </c>
      <c r="M13" s="53" t="n">
        <v>32.6214</v>
      </c>
      <c r="N13" s="53" t="n">
        <v>40.1761</v>
      </c>
      <c r="O13" s="53" t="n">
        <v>38.6367</v>
      </c>
      <c r="P13" s="53" t="n">
        <v>17109.113</v>
      </c>
      <c r="Q13" s="53" t="n">
        <v>22.167</v>
      </c>
      <c r="R13" s="54" t="n">
        <f aca="false">P13/3600</f>
        <v>4.75253138888889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4257.3767</v>
      </c>
      <c r="E14" s="58" t="n">
        <v>31.4441</v>
      </c>
      <c r="F14" s="58" t="n">
        <v>39.4393</v>
      </c>
      <c r="G14" s="58" t="n">
        <v>37.8747</v>
      </c>
      <c r="H14" s="58" t="n">
        <v>15253.383</v>
      </c>
      <c r="I14" s="58" t="n">
        <v>19.156</v>
      </c>
      <c r="J14" s="59" t="n">
        <f aca="false">H14/3600</f>
        <v>4.23705083333333</v>
      </c>
      <c r="L14" s="60" t="n">
        <v>4255.0251</v>
      </c>
      <c r="M14" s="61" t="n">
        <v>31.4441</v>
      </c>
      <c r="N14" s="61" t="n">
        <v>39.4393</v>
      </c>
      <c r="O14" s="61" t="n">
        <v>37.8747</v>
      </c>
      <c r="P14" s="61" t="n">
        <v>15264.22</v>
      </c>
      <c r="Q14" s="61" t="n">
        <v>19.235</v>
      </c>
      <c r="R14" s="62" t="n">
        <f aca="false">P14/3600</f>
        <v>4.24006111111111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17534.0763</v>
      </c>
      <c r="E15" s="43" t="n">
        <v>42.7496</v>
      </c>
      <c r="F15" s="43" t="n">
        <v>47.8817</v>
      </c>
      <c r="G15" s="43" t="n">
        <v>47.6881</v>
      </c>
      <c r="H15" s="43" t="n">
        <v>21111.161</v>
      </c>
      <c r="I15" s="43" t="n">
        <v>22.573</v>
      </c>
      <c r="J15" s="44" t="n">
        <f aca="false">H15/3600</f>
        <v>5.86421138888889</v>
      </c>
      <c r="L15" s="45" t="n">
        <v>17531.6502</v>
      </c>
      <c r="M15" s="46" t="n">
        <v>42.7496</v>
      </c>
      <c r="N15" s="46" t="n">
        <v>47.8817</v>
      </c>
      <c r="O15" s="46" t="n">
        <v>47.6881</v>
      </c>
      <c r="P15" s="46" t="n">
        <v>21060.38</v>
      </c>
      <c r="Q15" s="46" t="n">
        <v>22.666</v>
      </c>
      <c r="R15" s="47" t="n">
        <f aca="false">P15/3600</f>
        <v>5.85010555555556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482.2586</v>
      </c>
      <c r="E16" s="50" t="n">
        <v>41.1171</v>
      </c>
      <c r="F16" s="50" t="n">
        <v>47.1446</v>
      </c>
      <c r="G16" s="50" t="n">
        <v>47.0981</v>
      </c>
      <c r="H16" s="50" t="n">
        <v>18096.455</v>
      </c>
      <c r="I16" s="50" t="n">
        <v>19.422</v>
      </c>
      <c r="J16" s="51" t="n">
        <f aca="false">H16/3600</f>
        <v>5.02679305555556</v>
      </c>
      <c r="L16" s="52" t="n">
        <v>5479.7656</v>
      </c>
      <c r="M16" s="53" t="n">
        <v>41.1171</v>
      </c>
      <c r="N16" s="53" t="n">
        <v>47.1446</v>
      </c>
      <c r="O16" s="53" t="n">
        <v>47.0981</v>
      </c>
      <c r="P16" s="53" t="n">
        <v>18017.752</v>
      </c>
      <c r="Q16" s="53" t="n">
        <v>19.234</v>
      </c>
      <c r="R16" s="54" t="n">
        <f aca="false">P16/3600</f>
        <v>5.00493111111111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39.4381</v>
      </c>
      <c r="E17" s="50" t="n">
        <v>39.2493</v>
      </c>
      <c r="F17" s="50" t="n">
        <v>46.4229</v>
      </c>
      <c r="G17" s="50" t="n">
        <v>46.4754</v>
      </c>
      <c r="H17" s="50" t="n">
        <v>16305.853</v>
      </c>
      <c r="I17" s="50" t="n">
        <v>17.378</v>
      </c>
      <c r="J17" s="51" t="n">
        <f aca="false">H17/3600</f>
        <v>4.52940361111111</v>
      </c>
      <c r="L17" s="52" t="n">
        <v>2436.9488</v>
      </c>
      <c r="M17" s="53" t="n">
        <v>39.2493</v>
      </c>
      <c r="N17" s="53" t="n">
        <v>46.4229</v>
      </c>
      <c r="O17" s="53" t="n">
        <v>46.4754</v>
      </c>
      <c r="P17" s="53" t="n">
        <v>16301.595</v>
      </c>
      <c r="Q17" s="53" t="n">
        <v>17.362</v>
      </c>
      <c r="R17" s="54" t="n">
        <f aca="false">P17/3600</f>
        <v>4.52822083333333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247.9926</v>
      </c>
      <c r="E18" s="58" t="n">
        <v>37.1495</v>
      </c>
      <c r="F18" s="58" t="n">
        <v>45.9951</v>
      </c>
      <c r="G18" s="58" t="n">
        <v>46.1882</v>
      </c>
      <c r="H18" s="58" t="n">
        <v>15053.338</v>
      </c>
      <c r="I18" s="58" t="n">
        <v>16.286</v>
      </c>
      <c r="J18" s="59" t="n">
        <f aca="false">H18/3600</f>
        <v>4.18148277777778</v>
      </c>
      <c r="L18" s="60" t="n">
        <v>1245.507</v>
      </c>
      <c r="M18" s="61" t="n">
        <v>37.1495</v>
      </c>
      <c r="N18" s="61" t="n">
        <v>45.9951</v>
      </c>
      <c r="O18" s="61" t="n">
        <v>46.1882</v>
      </c>
      <c r="P18" s="61" t="n">
        <v>14994.654</v>
      </c>
      <c r="Q18" s="61" t="n">
        <v>16.239</v>
      </c>
      <c r="R18" s="62" t="n">
        <f aca="false">P18/3600</f>
        <v>4.16518166666667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250.4372</v>
      </c>
      <c r="E19" s="43" t="n">
        <v>44.42</v>
      </c>
      <c r="F19" s="43" t="n">
        <v>46.1491</v>
      </c>
      <c r="G19" s="43" t="n">
        <v>47.6213</v>
      </c>
      <c r="H19" s="43" t="n">
        <v>4689.325</v>
      </c>
      <c r="I19" s="43" t="n">
        <v>5.397</v>
      </c>
      <c r="J19" s="44" t="n">
        <f aca="false">H19/3600</f>
        <v>1.30259027777778</v>
      </c>
      <c r="L19" s="42" t="n">
        <v>4249.3479</v>
      </c>
      <c r="M19" s="43" t="n">
        <v>44.42</v>
      </c>
      <c r="N19" s="43" t="n">
        <v>46.1491</v>
      </c>
      <c r="O19" s="43" t="n">
        <v>47.6213</v>
      </c>
      <c r="P19" s="43" t="n">
        <v>4698.25</v>
      </c>
      <c r="Q19" s="43" t="n">
        <v>5.397</v>
      </c>
      <c r="R19" s="44" t="n">
        <f aca="false">P19/3600</f>
        <v>1.30506944444444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028.4447</v>
      </c>
      <c r="E20" s="50" t="n">
        <v>42.1554</v>
      </c>
      <c r="F20" s="50" t="n">
        <v>44.9508</v>
      </c>
      <c r="G20" s="50" t="n">
        <v>46.321</v>
      </c>
      <c r="H20" s="50" t="n">
        <v>4094.844</v>
      </c>
      <c r="I20" s="50" t="n">
        <v>4.711</v>
      </c>
      <c r="J20" s="51" t="n">
        <f aca="false">H20/3600</f>
        <v>1.13745666666667</v>
      </c>
      <c r="L20" s="49" t="n">
        <v>2027.3319</v>
      </c>
      <c r="M20" s="50" t="n">
        <v>42.1554</v>
      </c>
      <c r="N20" s="50" t="n">
        <v>44.9508</v>
      </c>
      <c r="O20" s="50" t="n">
        <v>46.321</v>
      </c>
      <c r="P20" s="50" t="n">
        <v>4090.029</v>
      </c>
      <c r="Q20" s="50" t="n">
        <v>4.664</v>
      </c>
      <c r="R20" s="51" t="n">
        <f aca="false">P20/3600</f>
        <v>1.13611916666667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01.2682</v>
      </c>
      <c r="E21" s="50" t="n">
        <v>39.6259</v>
      </c>
      <c r="F21" s="50" t="n">
        <v>43.9708</v>
      </c>
      <c r="G21" s="50" t="n">
        <v>45.368</v>
      </c>
      <c r="H21" s="50" t="n">
        <v>3609.332</v>
      </c>
      <c r="I21" s="50" t="n">
        <v>4.087</v>
      </c>
      <c r="J21" s="51" t="n">
        <f aca="false">H21/3600</f>
        <v>1.00259222222222</v>
      </c>
      <c r="L21" s="49" t="n">
        <v>1000.1515</v>
      </c>
      <c r="M21" s="50" t="n">
        <v>39.6259</v>
      </c>
      <c r="N21" s="50" t="n">
        <v>43.9708</v>
      </c>
      <c r="O21" s="50" t="n">
        <v>45.368</v>
      </c>
      <c r="P21" s="50" t="n">
        <v>3608.841</v>
      </c>
      <c r="Q21" s="50" t="n">
        <v>4.087</v>
      </c>
      <c r="R21" s="51" t="n">
        <f aca="false">P21/3600</f>
        <v>1.00245583333333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23.2901</v>
      </c>
      <c r="E22" s="58" t="n">
        <v>37.2913</v>
      </c>
      <c r="F22" s="58" t="n">
        <v>43.1373</v>
      </c>
      <c r="G22" s="58" t="n">
        <v>44.7442</v>
      </c>
      <c r="H22" s="58" t="n">
        <v>3242.725</v>
      </c>
      <c r="I22" s="58" t="n">
        <v>3.759</v>
      </c>
      <c r="J22" s="59" t="n">
        <f aca="false">H22/3600</f>
        <v>0.900756944444444</v>
      </c>
      <c r="L22" s="57" t="n">
        <v>522.1695</v>
      </c>
      <c r="M22" s="58" t="n">
        <v>37.2913</v>
      </c>
      <c r="N22" s="58" t="n">
        <v>43.1373</v>
      </c>
      <c r="O22" s="58" t="n">
        <v>44.7442</v>
      </c>
      <c r="P22" s="58" t="n">
        <v>3250.114</v>
      </c>
      <c r="Q22" s="58" t="n">
        <v>3.728</v>
      </c>
      <c r="R22" s="59" t="n">
        <f aca="false">P22/3600</f>
        <v>0.902809444444444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6179.5004</v>
      </c>
      <c r="E23" s="43" t="n">
        <v>42.4001</v>
      </c>
      <c r="F23" s="43" t="n">
        <v>45.0531</v>
      </c>
      <c r="G23" s="43" t="n">
        <v>46.4516</v>
      </c>
      <c r="H23" s="43" t="n">
        <v>3295.375</v>
      </c>
      <c r="I23" s="43" t="n">
        <v>5.116</v>
      </c>
      <c r="J23" s="44" t="n">
        <f aca="false">H23/3600</f>
        <v>0.915381944444444</v>
      </c>
      <c r="L23" s="42" t="n">
        <v>6178.3327</v>
      </c>
      <c r="M23" s="43" t="n">
        <v>42.4001</v>
      </c>
      <c r="N23" s="43" t="n">
        <v>45.0531</v>
      </c>
      <c r="O23" s="43" t="n">
        <v>46.4516</v>
      </c>
      <c r="P23" s="43" t="n">
        <v>3299.863</v>
      </c>
      <c r="Q23" s="43" t="n">
        <v>5.116</v>
      </c>
      <c r="R23" s="44" t="n">
        <f aca="false">P23/3600</f>
        <v>0.91662861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869.6007</v>
      </c>
      <c r="E24" s="50" t="n">
        <v>39.9553</v>
      </c>
      <c r="F24" s="50" t="n">
        <v>43.5185</v>
      </c>
      <c r="G24" s="50" t="n">
        <v>44.8659</v>
      </c>
      <c r="H24" s="50" t="n">
        <v>2919.805</v>
      </c>
      <c r="I24" s="50" t="n">
        <v>4.368</v>
      </c>
      <c r="J24" s="51" t="n">
        <f aca="false">H24/3600</f>
        <v>0.811056944444444</v>
      </c>
      <c r="L24" s="49" t="n">
        <v>2868.433</v>
      </c>
      <c r="M24" s="50" t="n">
        <v>39.9553</v>
      </c>
      <c r="N24" s="50" t="n">
        <v>43.5185</v>
      </c>
      <c r="O24" s="50" t="n">
        <v>44.8659</v>
      </c>
      <c r="P24" s="50" t="n">
        <v>2921.605</v>
      </c>
      <c r="Q24" s="50" t="n">
        <v>4.383</v>
      </c>
      <c r="R24" s="51" t="n">
        <f aca="false">P24/3600</f>
        <v>0.811556944444445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71.0642</v>
      </c>
      <c r="E25" s="50" t="n">
        <v>37.5247</v>
      </c>
      <c r="F25" s="50" t="n">
        <v>42.2339</v>
      </c>
      <c r="G25" s="50" t="n">
        <v>43.8573</v>
      </c>
      <c r="H25" s="50" t="n">
        <v>2645.542</v>
      </c>
      <c r="I25" s="50" t="n">
        <v>3.775</v>
      </c>
      <c r="J25" s="51" t="n">
        <f aca="false">H25/3600</f>
        <v>0.734872777777778</v>
      </c>
      <c r="L25" s="49" t="n">
        <v>1369.8965</v>
      </c>
      <c r="M25" s="50" t="n">
        <v>37.5247</v>
      </c>
      <c r="N25" s="50" t="n">
        <v>42.2339</v>
      </c>
      <c r="O25" s="50" t="n">
        <v>43.8573</v>
      </c>
      <c r="P25" s="50" t="n">
        <v>2654.622</v>
      </c>
      <c r="Q25" s="50" t="n">
        <v>3.806</v>
      </c>
      <c r="R25" s="51" t="n">
        <f aca="false">P25/3600</f>
        <v>0.737395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63.3482</v>
      </c>
      <c r="E26" s="58" t="n">
        <v>35.3014</v>
      </c>
      <c r="F26" s="58" t="n">
        <v>41.4083</v>
      </c>
      <c r="G26" s="58" t="n">
        <v>43.3444</v>
      </c>
      <c r="H26" s="58" t="n">
        <v>2487.108</v>
      </c>
      <c r="I26" s="58" t="n">
        <v>3.541</v>
      </c>
      <c r="J26" s="59" t="n">
        <f aca="false">H26/3600</f>
        <v>0.690863333333333</v>
      </c>
      <c r="L26" s="57" t="n">
        <v>662.208</v>
      </c>
      <c r="M26" s="58" t="n">
        <v>35.3014</v>
      </c>
      <c r="N26" s="58" t="n">
        <v>41.4083</v>
      </c>
      <c r="O26" s="58" t="n">
        <v>43.3444</v>
      </c>
      <c r="P26" s="58" t="n">
        <v>2489.682</v>
      </c>
      <c r="Q26" s="58" t="n">
        <v>3.541</v>
      </c>
      <c r="R26" s="59" t="n">
        <f aca="false">P26/3600</f>
        <v>0.6915783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1142.367</v>
      </c>
      <c r="E27" s="43" t="n">
        <v>41.4201</v>
      </c>
      <c r="F27" s="43" t="n">
        <v>43.5336</v>
      </c>
      <c r="G27" s="43" t="n">
        <v>46.1702</v>
      </c>
      <c r="H27" s="43" t="n">
        <v>7362.405</v>
      </c>
      <c r="I27" s="43" t="n">
        <v>9.079</v>
      </c>
      <c r="J27" s="44" t="n">
        <f aca="false">H27/3600</f>
        <v>2.0451125</v>
      </c>
      <c r="L27" s="42" t="n">
        <v>11139.6866</v>
      </c>
      <c r="M27" s="43" t="n">
        <v>41.4201</v>
      </c>
      <c r="N27" s="43" t="n">
        <v>43.5336</v>
      </c>
      <c r="O27" s="43" t="n">
        <v>46.1702</v>
      </c>
      <c r="P27" s="43" t="n">
        <v>7342.093</v>
      </c>
      <c r="Q27" s="43" t="n">
        <v>9.032</v>
      </c>
      <c r="R27" s="44" t="n">
        <f aca="false">P27/3600</f>
        <v>2.0394702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572.3546</v>
      </c>
      <c r="E28" s="50" t="n">
        <v>39.5686</v>
      </c>
      <c r="F28" s="50" t="n">
        <v>42.5877</v>
      </c>
      <c r="G28" s="50" t="n">
        <v>44.5945</v>
      </c>
      <c r="H28" s="50" t="n">
        <v>6421.213</v>
      </c>
      <c r="I28" s="50" t="n">
        <v>7.597</v>
      </c>
      <c r="J28" s="51" t="n">
        <f aca="false">H28/3600</f>
        <v>1.78367027777778</v>
      </c>
      <c r="L28" s="49" t="n">
        <v>4569.6742</v>
      </c>
      <c r="M28" s="50" t="n">
        <v>39.5686</v>
      </c>
      <c r="N28" s="50" t="n">
        <v>42.5877</v>
      </c>
      <c r="O28" s="50" t="n">
        <v>44.5945</v>
      </c>
      <c r="P28" s="50" t="n">
        <v>6414.33</v>
      </c>
      <c r="Q28" s="50" t="n">
        <v>7.55</v>
      </c>
      <c r="R28" s="51" t="n">
        <f aca="false">P28/3600</f>
        <v>1.78175833333333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258.6928</v>
      </c>
      <c r="E29" s="50" t="n">
        <v>37.4265</v>
      </c>
      <c r="F29" s="50" t="n">
        <v>41.7038</v>
      </c>
      <c r="G29" s="50" t="n">
        <v>43.1612</v>
      </c>
      <c r="H29" s="50" t="n">
        <v>5818.983</v>
      </c>
      <c r="I29" s="50" t="n">
        <v>6.489</v>
      </c>
      <c r="J29" s="51" t="n">
        <f aca="false">H29/3600</f>
        <v>1.61638416666667</v>
      </c>
      <c r="L29" s="49" t="n">
        <v>2256.0371</v>
      </c>
      <c r="M29" s="50" t="n">
        <v>37.4265</v>
      </c>
      <c r="N29" s="50" t="n">
        <v>41.7038</v>
      </c>
      <c r="O29" s="50" t="n">
        <v>43.1612</v>
      </c>
      <c r="P29" s="50" t="n">
        <v>5825.976</v>
      </c>
      <c r="Q29" s="50" t="n">
        <v>6.536</v>
      </c>
      <c r="R29" s="51" t="n">
        <f aca="false">P29/3600</f>
        <v>1.61832666666667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179.8186</v>
      </c>
      <c r="E30" s="58" t="n">
        <v>35.1404</v>
      </c>
      <c r="F30" s="58" t="n">
        <v>40.9723</v>
      </c>
      <c r="G30" s="58" t="n">
        <v>42.0231</v>
      </c>
      <c r="H30" s="58" t="n">
        <v>5380.153</v>
      </c>
      <c r="I30" s="58" t="n">
        <v>5.974</v>
      </c>
      <c r="J30" s="59" t="n">
        <f aca="false">H30/3600</f>
        <v>1.49448694444444</v>
      </c>
      <c r="L30" s="57" t="n">
        <v>1177.1629</v>
      </c>
      <c r="M30" s="58" t="n">
        <v>35.1404</v>
      </c>
      <c r="N30" s="58" t="n">
        <v>40.9723</v>
      </c>
      <c r="O30" s="58" t="n">
        <v>42.0231</v>
      </c>
      <c r="P30" s="58" t="n">
        <v>5410.523</v>
      </c>
      <c r="Q30" s="58" t="n">
        <v>5.959</v>
      </c>
      <c r="R30" s="59" t="n">
        <f aca="false">P30/3600</f>
        <v>1.5029230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9770.9897</v>
      </c>
      <c r="E31" s="43" t="n">
        <v>42.2975</v>
      </c>
      <c r="F31" s="43" t="n">
        <v>46.9293</v>
      </c>
      <c r="G31" s="43" t="n">
        <v>47.6027</v>
      </c>
      <c r="H31" s="43" t="n">
        <v>10594.48</v>
      </c>
      <c r="I31" s="43" t="n">
        <v>10.28</v>
      </c>
      <c r="J31" s="44" t="n">
        <f aca="false">H31/3600</f>
        <v>2.94291111111111</v>
      </c>
      <c r="L31" s="42" t="n">
        <v>9768.3753</v>
      </c>
      <c r="M31" s="43" t="n">
        <v>42.2975</v>
      </c>
      <c r="N31" s="43" t="n">
        <v>46.9293</v>
      </c>
      <c r="O31" s="43" t="n">
        <v>47.6027</v>
      </c>
      <c r="P31" s="43" t="n">
        <v>10592.478</v>
      </c>
      <c r="Q31" s="43" t="n">
        <v>10.264</v>
      </c>
      <c r="R31" s="44" t="n">
        <f aca="false">P31/3600</f>
        <v>2.942355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4067.3443</v>
      </c>
      <c r="E32" s="50" t="n">
        <v>40.5884</v>
      </c>
      <c r="F32" s="50" t="n">
        <v>45.7008</v>
      </c>
      <c r="G32" s="50" t="n">
        <v>45.7158</v>
      </c>
      <c r="H32" s="50" t="n">
        <v>9156.56</v>
      </c>
      <c r="I32" s="50" t="n">
        <v>8.985</v>
      </c>
      <c r="J32" s="51" t="n">
        <f aca="false">H32/3600</f>
        <v>2.54348888888889</v>
      </c>
      <c r="L32" s="49" t="n">
        <v>4064.7052</v>
      </c>
      <c r="M32" s="50" t="n">
        <v>40.5884</v>
      </c>
      <c r="N32" s="50" t="n">
        <v>45.7008</v>
      </c>
      <c r="O32" s="50" t="n">
        <v>45.7158</v>
      </c>
      <c r="P32" s="50" t="n">
        <v>9189.566</v>
      </c>
      <c r="Q32" s="50" t="n">
        <v>8.923</v>
      </c>
      <c r="R32" s="51" t="n">
        <f aca="false">P32/3600</f>
        <v>2.55265722222222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968.5691</v>
      </c>
      <c r="E33" s="50" t="n">
        <v>38.587</v>
      </c>
      <c r="F33" s="50" t="n">
        <v>44.4939</v>
      </c>
      <c r="G33" s="50" t="n">
        <v>43.9885</v>
      </c>
      <c r="H33" s="50" t="n">
        <v>8022.064</v>
      </c>
      <c r="I33" s="50" t="n">
        <v>7.753</v>
      </c>
      <c r="J33" s="51" t="n">
        <f aca="false">H33/3600</f>
        <v>2.22835111111111</v>
      </c>
      <c r="L33" s="49" t="n">
        <v>1965.9711</v>
      </c>
      <c r="M33" s="50" t="n">
        <v>38.587</v>
      </c>
      <c r="N33" s="50" t="n">
        <v>44.4939</v>
      </c>
      <c r="O33" s="50" t="n">
        <v>43.9885</v>
      </c>
      <c r="P33" s="50" t="n">
        <v>8029.252</v>
      </c>
      <c r="Q33" s="50" t="n">
        <v>7.706</v>
      </c>
      <c r="R33" s="51" t="n">
        <f aca="false">P33/3600</f>
        <v>2.23034777777778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070.2433</v>
      </c>
      <c r="E34" s="58" t="n">
        <v>36.5551</v>
      </c>
      <c r="F34" s="58" t="n">
        <v>43.6115</v>
      </c>
      <c r="G34" s="58" t="n">
        <v>42.681</v>
      </c>
      <c r="H34" s="58" t="n">
        <v>7164.999</v>
      </c>
      <c r="I34" s="58" t="n">
        <v>7.254</v>
      </c>
      <c r="J34" s="59" t="n">
        <f aca="false">H34/3600</f>
        <v>1.9902775</v>
      </c>
      <c r="L34" s="57" t="n">
        <v>1067.6165</v>
      </c>
      <c r="M34" s="58" t="n">
        <v>36.5551</v>
      </c>
      <c r="N34" s="58" t="n">
        <v>43.6115</v>
      </c>
      <c r="O34" s="58" t="n">
        <v>42.681</v>
      </c>
      <c r="P34" s="58" t="n">
        <v>7184.424</v>
      </c>
      <c r="Q34" s="58" t="n">
        <v>7.33</v>
      </c>
      <c r="R34" s="59" t="n">
        <f aca="false">P34/3600</f>
        <v>1.9956733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6583.5609</v>
      </c>
      <c r="E35" s="43" t="n">
        <v>40.4522</v>
      </c>
      <c r="F35" s="43" t="n">
        <v>45.3503</v>
      </c>
      <c r="G35" s="43" t="n">
        <v>47.5214</v>
      </c>
      <c r="H35" s="43" t="n">
        <v>9675.291</v>
      </c>
      <c r="I35" s="43" t="n">
        <v>12.714</v>
      </c>
      <c r="J35" s="44" t="n">
        <f aca="false">H35/3600</f>
        <v>2.68758083333333</v>
      </c>
      <c r="L35" s="42" t="n">
        <v>16580.4837</v>
      </c>
      <c r="M35" s="43" t="n">
        <v>40.4522</v>
      </c>
      <c r="N35" s="43" t="n">
        <v>45.3503</v>
      </c>
      <c r="O35" s="43" t="n">
        <v>47.5214</v>
      </c>
      <c r="P35" s="43" t="n">
        <v>9672.118</v>
      </c>
      <c r="Q35" s="43" t="n">
        <v>12.807</v>
      </c>
      <c r="R35" s="44" t="n">
        <f aca="false">P35/3600</f>
        <v>2.68669944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4761.0158</v>
      </c>
      <c r="E36" s="50" t="n">
        <v>38.6053</v>
      </c>
      <c r="F36" s="50" t="n">
        <v>44.015</v>
      </c>
      <c r="G36" s="50" t="n">
        <v>46.3027</v>
      </c>
      <c r="H36" s="50" t="n">
        <v>8189.5</v>
      </c>
      <c r="I36" s="50" t="n">
        <v>10.233</v>
      </c>
      <c r="J36" s="51" t="n">
        <f aca="false">H36/3600</f>
        <v>2.27486111111111</v>
      </c>
      <c r="L36" s="49" t="n">
        <v>4757.9126</v>
      </c>
      <c r="M36" s="50" t="n">
        <v>38.6053</v>
      </c>
      <c r="N36" s="50" t="n">
        <v>44.015</v>
      </c>
      <c r="O36" s="50" t="n">
        <v>46.3027</v>
      </c>
      <c r="P36" s="50" t="n">
        <v>8215.425</v>
      </c>
      <c r="Q36" s="50" t="n">
        <v>10.199</v>
      </c>
      <c r="R36" s="51" t="n">
        <f aca="false">P36/3600</f>
        <v>2.2820625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54.6605</v>
      </c>
      <c r="E37" s="50" t="n">
        <v>36.7472</v>
      </c>
      <c r="F37" s="50" t="n">
        <v>42.9432</v>
      </c>
      <c r="G37" s="50" t="n">
        <v>45.2212</v>
      </c>
      <c r="H37" s="50" t="n">
        <v>7427.24</v>
      </c>
      <c r="I37" s="50" t="n">
        <v>9.11</v>
      </c>
      <c r="J37" s="51" t="n">
        <f aca="false">H37/3600</f>
        <v>2.06312222222222</v>
      </c>
      <c r="L37" s="49" t="n">
        <v>1951.5833</v>
      </c>
      <c r="M37" s="50" t="n">
        <v>36.7472</v>
      </c>
      <c r="N37" s="50" t="n">
        <v>42.9432</v>
      </c>
      <c r="O37" s="50" t="n">
        <v>45.2212</v>
      </c>
      <c r="P37" s="50" t="n">
        <v>7423.088</v>
      </c>
      <c r="Q37" s="50" t="n">
        <v>9.032</v>
      </c>
      <c r="R37" s="51" t="n">
        <f aca="false">P37/3600</f>
        <v>2.06196888888889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1488</v>
      </c>
      <c r="E38" s="58" t="n">
        <v>34.6396</v>
      </c>
      <c r="F38" s="58" t="n">
        <v>42.229</v>
      </c>
      <c r="G38" s="58" t="n">
        <v>44.5098</v>
      </c>
      <c r="H38" s="58" t="n">
        <v>6926.081</v>
      </c>
      <c r="I38" s="58" t="n">
        <v>8.673</v>
      </c>
      <c r="J38" s="59" t="n">
        <f aca="false">H38/3600</f>
        <v>1.92391138888889</v>
      </c>
      <c r="L38" s="57" t="n">
        <v>977.0493</v>
      </c>
      <c r="M38" s="58" t="n">
        <v>34.6396</v>
      </c>
      <c r="N38" s="58" t="n">
        <v>42.229</v>
      </c>
      <c r="O38" s="58" t="n">
        <v>44.5098</v>
      </c>
      <c r="P38" s="58" t="n">
        <v>6937.585</v>
      </c>
      <c r="Q38" s="58" t="n">
        <v>8.736</v>
      </c>
      <c r="R38" s="59" t="n">
        <f aca="false">P38/3600</f>
        <v>1.92710694444444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367.6165</v>
      </c>
      <c r="E39" s="43" t="n">
        <v>42.435</v>
      </c>
      <c r="F39" s="43" t="n">
        <v>45.6116</v>
      </c>
      <c r="G39" s="43" t="n">
        <v>45.7431</v>
      </c>
      <c r="H39" s="43" t="n">
        <v>1594.917</v>
      </c>
      <c r="I39" s="43" t="n">
        <v>1.996</v>
      </c>
      <c r="J39" s="44" t="n">
        <f aca="false">H39/3600</f>
        <v>0.4430325</v>
      </c>
      <c r="L39" s="42" t="n">
        <v>2364.9649</v>
      </c>
      <c r="M39" s="43" t="n">
        <v>42.435</v>
      </c>
      <c r="N39" s="43" t="n">
        <v>45.6116</v>
      </c>
      <c r="O39" s="43" t="n">
        <v>45.7431</v>
      </c>
      <c r="P39" s="43" t="n">
        <v>1593.961</v>
      </c>
      <c r="Q39" s="43" t="n">
        <v>2.012</v>
      </c>
      <c r="R39" s="44" t="n">
        <f aca="false">P39/3600</f>
        <v>0.442766944444444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128.9732</v>
      </c>
      <c r="E40" s="50" t="n">
        <v>39.625</v>
      </c>
      <c r="F40" s="50" t="n">
        <v>43.5676</v>
      </c>
      <c r="G40" s="50" t="n">
        <v>43.3644</v>
      </c>
      <c r="H40" s="50" t="n">
        <v>1419.845</v>
      </c>
      <c r="I40" s="50" t="n">
        <v>1.669</v>
      </c>
      <c r="J40" s="51" t="n">
        <f aca="false">H40/3600</f>
        <v>0.394401388888889</v>
      </c>
      <c r="L40" s="49" t="n">
        <v>1126.3794</v>
      </c>
      <c r="M40" s="50" t="n">
        <v>39.625</v>
      </c>
      <c r="N40" s="50" t="n">
        <v>43.5676</v>
      </c>
      <c r="O40" s="50" t="n">
        <v>43.3644</v>
      </c>
      <c r="P40" s="50" t="n">
        <v>1421.162</v>
      </c>
      <c r="Q40" s="50" t="n">
        <v>1.684</v>
      </c>
      <c r="R40" s="51" t="n">
        <f aca="false">P40/3600</f>
        <v>0.394767222222222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61.6825</v>
      </c>
      <c r="E41" s="50" t="n">
        <v>37.009</v>
      </c>
      <c r="F41" s="50" t="n">
        <v>41.6992</v>
      </c>
      <c r="G41" s="50" t="n">
        <v>41.3449</v>
      </c>
      <c r="H41" s="50" t="n">
        <v>1273.249</v>
      </c>
      <c r="I41" s="50" t="n">
        <v>1.404</v>
      </c>
      <c r="J41" s="51" t="n">
        <f aca="false">H41/3600</f>
        <v>0.353680277777778</v>
      </c>
      <c r="L41" s="49" t="n">
        <v>559.0433</v>
      </c>
      <c r="M41" s="50" t="n">
        <v>37.009</v>
      </c>
      <c r="N41" s="50" t="n">
        <v>41.6992</v>
      </c>
      <c r="O41" s="50" t="n">
        <v>41.3449</v>
      </c>
      <c r="P41" s="50" t="n">
        <v>1269.372</v>
      </c>
      <c r="Q41" s="50" t="n">
        <v>1.419</v>
      </c>
      <c r="R41" s="51" t="n">
        <f aca="false">P41/3600</f>
        <v>0.352603333333333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05.7773</v>
      </c>
      <c r="E42" s="58" t="n">
        <v>34.6391</v>
      </c>
      <c r="F42" s="58" t="n">
        <v>40.3969</v>
      </c>
      <c r="G42" s="58" t="n">
        <v>39.8526</v>
      </c>
      <c r="H42" s="58" t="n">
        <v>1161.255</v>
      </c>
      <c r="I42" s="58" t="n">
        <v>1.248</v>
      </c>
      <c r="J42" s="59" t="n">
        <f aca="false">H42/3600</f>
        <v>0.322570833333333</v>
      </c>
      <c r="L42" s="57" t="n">
        <v>303.233</v>
      </c>
      <c r="M42" s="58" t="n">
        <v>34.6391</v>
      </c>
      <c r="N42" s="58" t="n">
        <v>40.3969</v>
      </c>
      <c r="O42" s="58" t="n">
        <v>39.8526</v>
      </c>
      <c r="P42" s="58" t="n">
        <v>1161.154</v>
      </c>
      <c r="Q42" s="58" t="n">
        <v>1.248</v>
      </c>
      <c r="R42" s="59" t="n">
        <f aca="false">P42/3600</f>
        <v>0.32254277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365.5553</v>
      </c>
      <c r="E43" s="43" t="n">
        <v>41.7124</v>
      </c>
      <c r="F43" s="43" t="n">
        <v>45.8149</v>
      </c>
      <c r="G43" s="43" t="n">
        <v>46.2772</v>
      </c>
      <c r="H43" s="43" t="n">
        <v>2130.018</v>
      </c>
      <c r="I43" s="43" t="n">
        <v>2.527</v>
      </c>
      <c r="J43" s="44" t="n">
        <f aca="false">H43/3600</f>
        <v>0.591671666666667</v>
      </c>
      <c r="L43" s="42" t="n">
        <v>3362.4595</v>
      </c>
      <c r="M43" s="43" t="n">
        <v>41.7124</v>
      </c>
      <c r="N43" s="43" t="n">
        <v>45.8149</v>
      </c>
      <c r="O43" s="43" t="n">
        <v>46.2772</v>
      </c>
      <c r="P43" s="43" t="n">
        <v>2137.149</v>
      </c>
      <c r="Q43" s="43" t="n">
        <v>2.527</v>
      </c>
      <c r="R43" s="44" t="n">
        <f aca="false">P43/3600</f>
        <v>0.593652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637.0456</v>
      </c>
      <c r="E44" s="50" t="n">
        <v>38.9764</v>
      </c>
      <c r="F44" s="50" t="n">
        <v>44.0776</v>
      </c>
      <c r="G44" s="50" t="n">
        <v>44.1511</v>
      </c>
      <c r="H44" s="50" t="n">
        <v>1890.959</v>
      </c>
      <c r="I44" s="50" t="n">
        <v>2.152</v>
      </c>
      <c r="J44" s="51" t="n">
        <f aca="false">H44/3600</f>
        <v>0.525266388888889</v>
      </c>
      <c r="L44" s="49" t="n">
        <v>1633.9535</v>
      </c>
      <c r="M44" s="50" t="n">
        <v>38.9764</v>
      </c>
      <c r="N44" s="50" t="n">
        <v>44.0776</v>
      </c>
      <c r="O44" s="50" t="n">
        <v>44.1511</v>
      </c>
      <c r="P44" s="50" t="n">
        <v>1891.345</v>
      </c>
      <c r="Q44" s="50" t="n">
        <v>2.184</v>
      </c>
      <c r="R44" s="51" t="n">
        <f aca="false">P44/3600</f>
        <v>0.525373611111111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31.3935</v>
      </c>
      <c r="E45" s="50" t="n">
        <v>36.1365</v>
      </c>
      <c r="F45" s="50" t="n">
        <v>42.6883</v>
      </c>
      <c r="G45" s="50" t="n">
        <v>42.4273</v>
      </c>
      <c r="H45" s="50" t="n">
        <v>1691.841</v>
      </c>
      <c r="I45" s="50" t="n">
        <v>1.84</v>
      </c>
      <c r="J45" s="51" t="n">
        <f aca="false">H45/3600</f>
        <v>0.469955833333333</v>
      </c>
      <c r="L45" s="49" t="n">
        <v>828.3833</v>
      </c>
      <c r="M45" s="50" t="n">
        <v>36.1365</v>
      </c>
      <c r="N45" s="50" t="n">
        <v>42.6883</v>
      </c>
      <c r="O45" s="50" t="n">
        <v>42.4273</v>
      </c>
      <c r="P45" s="50" t="n">
        <v>1693.645</v>
      </c>
      <c r="Q45" s="50" t="n">
        <v>1.84</v>
      </c>
      <c r="R45" s="51" t="n">
        <f aca="false">P45/3600</f>
        <v>0.470456944444444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41.2428</v>
      </c>
      <c r="E46" s="58" t="n">
        <v>33.4425</v>
      </c>
      <c r="F46" s="58" t="n">
        <v>41.638</v>
      </c>
      <c r="G46" s="58" t="n">
        <v>41.177</v>
      </c>
      <c r="H46" s="58" t="n">
        <v>1548.174</v>
      </c>
      <c r="I46" s="58" t="n">
        <v>1.653</v>
      </c>
      <c r="J46" s="59" t="n">
        <f aca="false">H46/3600</f>
        <v>0.430048333333333</v>
      </c>
      <c r="L46" s="57" t="n">
        <v>438.2884</v>
      </c>
      <c r="M46" s="58" t="n">
        <v>33.4425</v>
      </c>
      <c r="N46" s="58" t="n">
        <v>41.638</v>
      </c>
      <c r="O46" s="58" t="n">
        <v>41.177</v>
      </c>
      <c r="P46" s="58" t="n">
        <v>1542.309</v>
      </c>
      <c r="Q46" s="58" t="n">
        <v>1.638</v>
      </c>
      <c r="R46" s="59" t="n">
        <f aca="false">P46/3600</f>
        <v>0.42841916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5810.5485</v>
      </c>
      <c r="E47" s="43" t="n">
        <v>39.5944</v>
      </c>
      <c r="F47" s="43" t="n">
        <v>43.4433</v>
      </c>
      <c r="G47" s="43" t="n">
        <v>43.938</v>
      </c>
      <c r="H47" s="43" t="n">
        <v>1645.925</v>
      </c>
      <c r="I47" s="43" t="n">
        <v>2.418</v>
      </c>
      <c r="J47" s="44" t="n">
        <f aca="false">H47/3600</f>
        <v>0.457201388888889</v>
      </c>
      <c r="L47" s="42" t="n">
        <v>5807.8268</v>
      </c>
      <c r="M47" s="43" t="n">
        <v>39.5944</v>
      </c>
      <c r="N47" s="43" t="n">
        <v>43.4433</v>
      </c>
      <c r="O47" s="43" t="n">
        <v>43.938</v>
      </c>
      <c r="P47" s="43" t="n">
        <v>1646.523</v>
      </c>
      <c r="Q47" s="43" t="n">
        <v>2.418</v>
      </c>
      <c r="R47" s="44" t="n">
        <f aca="false">P47/3600</f>
        <v>0.457367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86.3959</v>
      </c>
      <c r="E48" s="50" t="n">
        <v>36.2356</v>
      </c>
      <c r="F48" s="50" t="n">
        <v>41.296</v>
      </c>
      <c r="G48" s="50" t="n">
        <v>41.6434</v>
      </c>
      <c r="H48" s="50" t="n">
        <v>1432.657</v>
      </c>
      <c r="I48" s="50" t="n">
        <v>1.981</v>
      </c>
      <c r="J48" s="51" t="n">
        <f aca="false">H48/3600</f>
        <v>0.397960277777778</v>
      </c>
      <c r="L48" s="49" t="n">
        <v>2783.7072</v>
      </c>
      <c r="M48" s="50" t="n">
        <v>36.2356</v>
      </c>
      <c r="N48" s="50" t="n">
        <v>41.296</v>
      </c>
      <c r="O48" s="50" t="n">
        <v>41.6434</v>
      </c>
      <c r="P48" s="50" t="n">
        <v>1431.63</v>
      </c>
      <c r="Q48" s="50" t="n">
        <v>1.981</v>
      </c>
      <c r="R48" s="51" t="n">
        <f aca="false">P48/3600</f>
        <v>0.397675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360.3505</v>
      </c>
      <c r="E49" s="50" t="n">
        <v>33.1641</v>
      </c>
      <c r="F49" s="50" t="n">
        <v>39.7037</v>
      </c>
      <c r="G49" s="50" t="n">
        <v>39.9471</v>
      </c>
      <c r="H49" s="50" t="n">
        <v>1257.111</v>
      </c>
      <c r="I49" s="50" t="n">
        <v>1.591</v>
      </c>
      <c r="J49" s="51" t="n">
        <f aca="false">H49/3600</f>
        <v>0.3491975</v>
      </c>
      <c r="L49" s="49" t="n">
        <v>1357.6825</v>
      </c>
      <c r="M49" s="50" t="n">
        <v>33.1641</v>
      </c>
      <c r="N49" s="50" t="n">
        <v>39.7037</v>
      </c>
      <c r="O49" s="50" t="n">
        <v>39.9471</v>
      </c>
      <c r="P49" s="50" t="n">
        <v>1259.497</v>
      </c>
      <c r="Q49" s="50" t="n">
        <v>1.575</v>
      </c>
      <c r="R49" s="51" t="n">
        <f aca="false">P49/3600</f>
        <v>0.349860277777778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61.8392</v>
      </c>
      <c r="E50" s="58" t="n">
        <v>30.4452</v>
      </c>
      <c r="F50" s="58" t="n">
        <v>38.6252</v>
      </c>
      <c r="G50" s="58" t="n">
        <v>38.7625</v>
      </c>
      <c r="H50" s="58" t="n">
        <v>1138.363</v>
      </c>
      <c r="I50" s="58" t="n">
        <v>1.372</v>
      </c>
      <c r="J50" s="59" t="n">
        <f aca="false">H50/3600</f>
        <v>0.316211944444444</v>
      </c>
      <c r="L50" s="57" t="n">
        <v>659.2041</v>
      </c>
      <c r="M50" s="58" t="n">
        <v>30.4452</v>
      </c>
      <c r="N50" s="58" t="n">
        <v>38.6252</v>
      </c>
      <c r="O50" s="58" t="n">
        <v>38.7625</v>
      </c>
      <c r="P50" s="58" t="n">
        <v>1139.095</v>
      </c>
      <c r="Q50" s="58" t="n">
        <v>1.388</v>
      </c>
      <c r="R50" s="59" t="n">
        <f aca="false">P50/3600</f>
        <v>0.31641527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3709.2923</v>
      </c>
      <c r="E51" s="43" t="n">
        <v>40.2381</v>
      </c>
      <c r="F51" s="43" t="n">
        <v>43.8294</v>
      </c>
      <c r="G51" s="43" t="n">
        <v>44.8375</v>
      </c>
      <c r="H51" s="43" t="n">
        <v>1636.013</v>
      </c>
      <c r="I51" s="43" t="n">
        <v>1.825</v>
      </c>
      <c r="J51" s="44" t="n">
        <f aca="false">H51/3600</f>
        <v>0.454448055555556</v>
      </c>
      <c r="L51" s="42" t="n">
        <v>3708.2474</v>
      </c>
      <c r="M51" s="43" t="n">
        <v>40.2381</v>
      </c>
      <c r="N51" s="43" t="n">
        <v>43.8294</v>
      </c>
      <c r="O51" s="43" t="n">
        <v>44.8375</v>
      </c>
      <c r="P51" s="43" t="n">
        <v>1637.386</v>
      </c>
      <c r="Q51" s="43" t="n">
        <v>1.825</v>
      </c>
      <c r="R51" s="44" t="n">
        <f aca="false">P51/3600</f>
        <v>0.45482944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1688.8505</v>
      </c>
      <c r="E52" s="50" t="n">
        <v>37.1052</v>
      </c>
      <c r="F52" s="50" t="n">
        <v>41.8788</v>
      </c>
      <c r="G52" s="50" t="n">
        <v>42.8548</v>
      </c>
      <c r="H52" s="50" t="n">
        <v>1416.723</v>
      </c>
      <c r="I52" s="50" t="n">
        <v>1.497</v>
      </c>
      <c r="J52" s="51" t="n">
        <f aca="false">H52/3600</f>
        <v>0.393534166666667</v>
      </c>
      <c r="L52" s="49" t="n">
        <v>1687.8055</v>
      </c>
      <c r="M52" s="50" t="n">
        <v>37.1052</v>
      </c>
      <c r="N52" s="50" t="n">
        <v>41.8788</v>
      </c>
      <c r="O52" s="50" t="n">
        <v>42.8548</v>
      </c>
      <c r="P52" s="50" t="n">
        <v>1417.908</v>
      </c>
      <c r="Q52" s="50" t="n">
        <v>1.497</v>
      </c>
      <c r="R52" s="51" t="n">
        <f aca="false">P52/3600</f>
        <v>0.393863333333333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805.2886</v>
      </c>
      <c r="E53" s="50" t="n">
        <v>34.2518</v>
      </c>
      <c r="F53" s="50" t="n">
        <v>40.3739</v>
      </c>
      <c r="G53" s="50" t="n">
        <v>41.1468</v>
      </c>
      <c r="H53" s="50" t="n">
        <v>1219.241</v>
      </c>
      <c r="I53" s="50" t="n">
        <v>1.216</v>
      </c>
      <c r="J53" s="51" t="n">
        <f aca="false">H53/3600</f>
        <v>0.338678055555556</v>
      </c>
      <c r="L53" s="49" t="n">
        <v>804.2695</v>
      </c>
      <c r="M53" s="50" t="n">
        <v>34.2518</v>
      </c>
      <c r="N53" s="50" t="n">
        <v>40.3739</v>
      </c>
      <c r="O53" s="50" t="n">
        <v>41.1468</v>
      </c>
      <c r="P53" s="50" t="n">
        <v>1222.673</v>
      </c>
      <c r="Q53" s="50" t="n">
        <v>1.232</v>
      </c>
      <c r="R53" s="51" t="n">
        <f aca="false">P53/3600</f>
        <v>0.339631388888889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384.0849</v>
      </c>
      <c r="E54" s="58" t="n">
        <v>31.8943</v>
      </c>
      <c r="F54" s="58" t="n">
        <v>39.2879</v>
      </c>
      <c r="G54" s="58" t="n">
        <v>39.8526</v>
      </c>
      <c r="H54" s="58" t="n">
        <v>1087.881</v>
      </c>
      <c r="I54" s="58" t="n">
        <v>1.076</v>
      </c>
      <c r="J54" s="59" t="n">
        <f aca="false">H54/3600</f>
        <v>0.302189166666667</v>
      </c>
      <c r="L54" s="57" t="n">
        <v>382.9625</v>
      </c>
      <c r="M54" s="58" t="n">
        <v>31.8943</v>
      </c>
      <c r="N54" s="58" t="n">
        <v>39.2879</v>
      </c>
      <c r="O54" s="58" t="n">
        <v>39.8526</v>
      </c>
      <c r="P54" s="58" t="n">
        <v>1088.628</v>
      </c>
      <c r="Q54" s="58" t="n">
        <v>1.06</v>
      </c>
      <c r="R54" s="59" t="n">
        <f aca="false">P54/3600</f>
        <v>0.302396666666667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803.0309</v>
      </c>
      <c r="E55" s="43" t="n">
        <v>43.0526</v>
      </c>
      <c r="F55" s="43" t="n">
        <v>46.4865</v>
      </c>
      <c r="G55" s="43" t="n">
        <v>45.9199</v>
      </c>
      <c r="H55" s="43" t="n">
        <v>366.026</v>
      </c>
      <c r="I55" s="43" t="n">
        <v>0.483</v>
      </c>
      <c r="J55" s="44" t="n">
        <f aca="false">H55/3600</f>
        <v>0.101673888888889</v>
      </c>
      <c r="L55" s="42" t="n">
        <v>800.367</v>
      </c>
      <c r="M55" s="43" t="n">
        <v>43.0526</v>
      </c>
      <c r="N55" s="43" t="n">
        <v>46.4865</v>
      </c>
      <c r="O55" s="43" t="n">
        <v>45.9199</v>
      </c>
      <c r="P55" s="43" t="n">
        <v>366.214</v>
      </c>
      <c r="Q55" s="43" t="n">
        <v>0.483</v>
      </c>
      <c r="R55" s="44" t="n">
        <f aca="false">P55/3600</f>
        <v>0.1017261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402.7835</v>
      </c>
      <c r="E56" s="50" t="n">
        <v>39.7828</v>
      </c>
      <c r="F56" s="50" t="n">
        <v>44.2941</v>
      </c>
      <c r="G56" s="50" t="n">
        <v>43.4888</v>
      </c>
      <c r="H56" s="50" t="n">
        <v>326.648</v>
      </c>
      <c r="I56" s="50" t="n">
        <v>0.421</v>
      </c>
      <c r="J56" s="51" t="n">
        <f aca="false">H56/3600</f>
        <v>0.0907355555555556</v>
      </c>
      <c r="L56" s="49" t="n">
        <v>400.0866</v>
      </c>
      <c r="M56" s="50" t="n">
        <v>39.7828</v>
      </c>
      <c r="N56" s="50" t="n">
        <v>44.2941</v>
      </c>
      <c r="O56" s="50" t="n">
        <v>43.4888</v>
      </c>
      <c r="P56" s="50" t="n">
        <v>326.231</v>
      </c>
      <c r="Q56" s="50" t="n">
        <v>0.421</v>
      </c>
      <c r="R56" s="51" t="n">
        <f aca="false">P56/3600</f>
        <v>0.0906197222222222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207.8062</v>
      </c>
      <c r="E57" s="50" t="n">
        <v>36.782</v>
      </c>
      <c r="F57" s="50" t="n">
        <v>42.4583</v>
      </c>
      <c r="G57" s="50" t="n">
        <v>41.5683</v>
      </c>
      <c r="H57" s="50" t="n">
        <v>292.5</v>
      </c>
      <c r="I57" s="50" t="n">
        <v>0.343</v>
      </c>
      <c r="J57" s="51" t="n">
        <f aca="false">H57/3600</f>
        <v>0.08125</v>
      </c>
      <c r="L57" s="49" t="n">
        <v>205.1505</v>
      </c>
      <c r="M57" s="50" t="n">
        <v>36.782</v>
      </c>
      <c r="N57" s="50" t="n">
        <v>42.4583</v>
      </c>
      <c r="O57" s="50" t="n">
        <v>41.5683</v>
      </c>
      <c r="P57" s="50" t="n">
        <v>292.283</v>
      </c>
      <c r="Q57" s="50" t="n">
        <v>0.343</v>
      </c>
      <c r="R57" s="51" t="n">
        <f aca="false">P57/3600</f>
        <v>0.0811897222222222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15.1258</v>
      </c>
      <c r="E58" s="58" t="n">
        <v>34.2282</v>
      </c>
      <c r="F58" s="58" t="n">
        <v>41.2146</v>
      </c>
      <c r="G58" s="58" t="n">
        <v>40.1397</v>
      </c>
      <c r="H58" s="58" t="n">
        <v>269.616</v>
      </c>
      <c r="I58" s="58" t="n">
        <v>0.312</v>
      </c>
      <c r="J58" s="59" t="n">
        <f aca="false">H58/3600</f>
        <v>0.0748933333333333</v>
      </c>
      <c r="L58" s="57" t="n">
        <v>112.4619</v>
      </c>
      <c r="M58" s="58" t="n">
        <v>34.2282</v>
      </c>
      <c r="N58" s="58" t="n">
        <v>41.2146</v>
      </c>
      <c r="O58" s="58" t="n">
        <v>40.1397</v>
      </c>
      <c r="P58" s="58" t="n">
        <v>275.17</v>
      </c>
      <c r="Q58" s="58" t="n">
        <v>0.312</v>
      </c>
      <c r="R58" s="59" t="n">
        <f aca="false">P58/3600</f>
        <v>0.0764361111111111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069.7005</v>
      </c>
      <c r="E59" s="43" t="n">
        <v>40.0474</v>
      </c>
      <c r="F59" s="43" t="n">
        <v>45.9855</v>
      </c>
      <c r="G59" s="43" t="n">
        <v>46.6862</v>
      </c>
      <c r="H59" s="43" t="n">
        <v>383.611</v>
      </c>
      <c r="I59" s="43" t="n">
        <v>0.655</v>
      </c>
      <c r="J59" s="44" t="n">
        <f aca="false">H59/3600</f>
        <v>0.106558611111111</v>
      </c>
      <c r="L59" s="42" t="n">
        <v>1066.5005</v>
      </c>
      <c r="M59" s="43" t="n">
        <v>40.0474</v>
      </c>
      <c r="N59" s="43" t="n">
        <v>45.9855</v>
      </c>
      <c r="O59" s="43" t="n">
        <v>46.6862</v>
      </c>
      <c r="P59" s="43" t="n">
        <v>384.326</v>
      </c>
      <c r="Q59" s="43" t="n">
        <v>0.655</v>
      </c>
      <c r="R59" s="44" t="n">
        <f aca="false">P59/3600</f>
        <v>0.10675722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495.2633</v>
      </c>
      <c r="E60" s="50" t="n">
        <v>36.9116</v>
      </c>
      <c r="F60" s="50" t="n">
        <v>44.1317</v>
      </c>
      <c r="G60" s="50" t="n">
        <v>44.8253</v>
      </c>
      <c r="H60" s="50" t="n">
        <v>340.148</v>
      </c>
      <c r="I60" s="50" t="n">
        <v>0.561</v>
      </c>
      <c r="J60" s="51" t="n">
        <f aca="false">H60/3600</f>
        <v>0.0944855555555556</v>
      </c>
      <c r="L60" s="49" t="n">
        <v>492.0633</v>
      </c>
      <c r="M60" s="50" t="n">
        <v>36.9116</v>
      </c>
      <c r="N60" s="50" t="n">
        <v>44.1317</v>
      </c>
      <c r="O60" s="50" t="n">
        <v>44.8253</v>
      </c>
      <c r="P60" s="50" t="n">
        <v>339.6</v>
      </c>
      <c r="Q60" s="50" t="n">
        <v>0.546</v>
      </c>
      <c r="R60" s="51" t="n">
        <f aca="false">P60/3600</f>
        <v>0.0943333333333333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71.293</v>
      </c>
      <c r="E61" s="50" t="n">
        <v>34.0549</v>
      </c>
      <c r="F61" s="50" t="n">
        <v>42.8708</v>
      </c>
      <c r="G61" s="50" t="n">
        <v>43.3092</v>
      </c>
      <c r="H61" s="50" t="n">
        <v>310.321</v>
      </c>
      <c r="I61" s="50" t="n">
        <v>0.468</v>
      </c>
      <c r="J61" s="51" t="n">
        <f aca="false">H61/3600</f>
        <v>0.0862002777777778</v>
      </c>
      <c r="L61" s="49" t="n">
        <v>268.093</v>
      </c>
      <c r="M61" s="50" t="n">
        <v>34.0549</v>
      </c>
      <c r="N61" s="50" t="n">
        <v>42.8708</v>
      </c>
      <c r="O61" s="50" t="n">
        <v>43.3092</v>
      </c>
      <c r="P61" s="50" t="n">
        <v>311.442</v>
      </c>
      <c r="Q61" s="50" t="n">
        <v>0.452</v>
      </c>
      <c r="R61" s="51" t="n">
        <f aca="false">P61/3600</f>
        <v>0.0865116666666667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61.7786</v>
      </c>
      <c r="E62" s="58" t="n">
        <v>31.194</v>
      </c>
      <c r="F62" s="58" t="n">
        <v>41.9819</v>
      </c>
      <c r="G62" s="58" t="n">
        <v>42.3368</v>
      </c>
      <c r="H62" s="58" t="n">
        <v>294.294</v>
      </c>
      <c r="I62" s="58" t="n">
        <v>0.421</v>
      </c>
      <c r="J62" s="59" t="n">
        <f aca="false">H62/3600</f>
        <v>0.0817483333333333</v>
      </c>
      <c r="L62" s="57" t="n">
        <v>158.5786</v>
      </c>
      <c r="M62" s="58" t="n">
        <v>31.194</v>
      </c>
      <c r="N62" s="58" t="n">
        <v>41.9819</v>
      </c>
      <c r="O62" s="58" t="n">
        <v>42.3368</v>
      </c>
      <c r="P62" s="58" t="n">
        <v>294.656</v>
      </c>
      <c r="Q62" s="58" t="n">
        <v>0.436</v>
      </c>
      <c r="R62" s="59" t="n">
        <f aca="false">P62/3600</f>
        <v>0.0818488888888889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088.5856</v>
      </c>
      <c r="E63" s="43" t="n">
        <v>40.16</v>
      </c>
      <c r="F63" s="43" t="n">
        <v>43.9501</v>
      </c>
      <c r="G63" s="43" t="n">
        <v>44.9599</v>
      </c>
      <c r="H63" s="43" t="n">
        <v>369.784</v>
      </c>
      <c r="I63" s="43" t="n">
        <v>0.577</v>
      </c>
      <c r="J63" s="44" t="n">
        <f aca="false">H63/3600</f>
        <v>0.102717777777778</v>
      </c>
      <c r="L63" s="42" t="n">
        <v>1085.9876</v>
      </c>
      <c r="M63" s="43" t="n">
        <v>40.16</v>
      </c>
      <c r="N63" s="43" t="n">
        <v>43.9501</v>
      </c>
      <c r="O63" s="43" t="n">
        <v>44.9599</v>
      </c>
      <c r="P63" s="43" t="n">
        <v>371.048</v>
      </c>
      <c r="Q63" s="43" t="n">
        <v>0.577</v>
      </c>
      <c r="R63" s="44" t="n">
        <f aca="false">P63/3600</f>
        <v>0.103068888888889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512.7423</v>
      </c>
      <c r="E64" s="50" t="n">
        <v>37.1774</v>
      </c>
      <c r="F64" s="50" t="n">
        <v>41.8075</v>
      </c>
      <c r="G64" s="50" t="n">
        <v>42.7035</v>
      </c>
      <c r="H64" s="50" t="n">
        <v>322.108</v>
      </c>
      <c r="I64" s="50" t="n">
        <v>0.483</v>
      </c>
      <c r="J64" s="51" t="n">
        <f aca="false">H64/3600</f>
        <v>0.0894744444444444</v>
      </c>
      <c r="L64" s="49" t="n">
        <v>510.1443</v>
      </c>
      <c r="M64" s="50" t="n">
        <v>37.1774</v>
      </c>
      <c r="N64" s="50" t="n">
        <v>41.8075</v>
      </c>
      <c r="O64" s="50" t="n">
        <v>42.7035</v>
      </c>
      <c r="P64" s="50" t="n">
        <v>322.144</v>
      </c>
      <c r="Q64" s="50" t="n">
        <v>0.483</v>
      </c>
      <c r="R64" s="51" t="n">
        <f aca="false">P64/3600</f>
        <v>0.0894844444444445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251.9175</v>
      </c>
      <c r="E65" s="50" t="n">
        <v>34.4039</v>
      </c>
      <c r="F65" s="50" t="n">
        <v>40.1538</v>
      </c>
      <c r="G65" s="50" t="n">
        <v>40.9135</v>
      </c>
      <c r="H65" s="50" t="n">
        <v>283.186</v>
      </c>
      <c r="I65" s="50" t="n">
        <v>0.39</v>
      </c>
      <c r="J65" s="51" t="n">
        <f aca="false">H65/3600</f>
        <v>0.0786627777777778</v>
      </c>
      <c r="L65" s="49" t="n">
        <v>249.3031</v>
      </c>
      <c r="M65" s="50" t="n">
        <v>34.4039</v>
      </c>
      <c r="N65" s="50" t="n">
        <v>40.1538</v>
      </c>
      <c r="O65" s="50" t="n">
        <v>40.9135</v>
      </c>
      <c r="P65" s="50" t="n">
        <v>283.486</v>
      </c>
      <c r="Q65" s="50" t="n">
        <v>0.39</v>
      </c>
      <c r="R65" s="51" t="n">
        <f aca="false">P65/3600</f>
        <v>0.0787461111111111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29.1175</v>
      </c>
      <c r="E66" s="58" t="n">
        <v>31.9252</v>
      </c>
      <c r="F66" s="58" t="n">
        <v>38.9025</v>
      </c>
      <c r="G66" s="58" t="n">
        <v>39.6765</v>
      </c>
      <c r="H66" s="58" t="n">
        <v>256.713</v>
      </c>
      <c r="I66" s="58" t="n">
        <v>0.343</v>
      </c>
      <c r="J66" s="59" t="n">
        <f aca="false">H66/3600</f>
        <v>0.0713091666666667</v>
      </c>
      <c r="L66" s="57" t="n">
        <v>126.5237</v>
      </c>
      <c r="M66" s="58" t="n">
        <v>31.9252</v>
      </c>
      <c r="N66" s="58" t="n">
        <v>38.9025</v>
      </c>
      <c r="O66" s="58" t="n">
        <v>39.6765</v>
      </c>
      <c r="P66" s="58" t="n">
        <v>258.947</v>
      </c>
      <c r="Q66" s="58" t="n">
        <v>0.343</v>
      </c>
      <c r="R66" s="59" t="n">
        <f aca="false">P66/3600</f>
        <v>0.0719297222222222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012.2018</v>
      </c>
      <c r="E67" s="43" t="n">
        <v>40.5408</v>
      </c>
      <c r="F67" s="43" t="n">
        <v>43.9439</v>
      </c>
      <c r="G67" s="43" t="n">
        <v>44.325</v>
      </c>
      <c r="H67" s="43" t="n">
        <v>365.437</v>
      </c>
      <c r="I67" s="43" t="n">
        <v>0.483</v>
      </c>
      <c r="J67" s="44" t="n">
        <f aca="false">H67/3600</f>
        <v>0.101510277777778</v>
      </c>
      <c r="L67" s="42" t="n">
        <v>1011.024</v>
      </c>
      <c r="M67" s="43" t="n">
        <v>40.5408</v>
      </c>
      <c r="N67" s="43" t="n">
        <v>43.9439</v>
      </c>
      <c r="O67" s="43" t="n">
        <v>44.325</v>
      </c>
      <c r="P67" s="43" t="n">
        <v>366.303</v>
      </c>
      <c r="Q67" s="43" t="n">
        <v>0.483</v>
      </c>
      <c r="R67" s="44" t="n">
        <f aca="false">P67/3600</f>
        <v>0.1017508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497.8449</v>
      </c>
      <c r="E68" s="50" t="n">
        <v>37.0044</v>
      </c>
      <c r="F68" s="50" t="n">
        <v>41.6927</v>
      </c>
      <c r="G68" s="50" t="n">
        <v>41.8837</v>
      </c>
      <c r="H68" s="50" t="n">
        <v>318.963</v>
      </c>
      <c r="I68" s="50" t="n">
        <v>0.405</v>
      </c>
      <c r="J68" s="51" t="n">
        <f aca="false">H68/3600</f>
        <v>0.0886008333333333</v>
      </c>
      <c r="L68" s="49" t="n">
        <v>496.6634</v>
      </c>
      <c r="M68" s="50" t="n">
        <v>37.0044</v>
      </c>
      <c r="N68" s="50" t="n">
        <v>41.6927</v>
      </c>
      <c r="O68" s="50" t="n">
        <v>41.8837</v>
      </c>
      <c r="P68" s="50" t="n">
        <v>320.422</v>
      </c>
      <c r="Q68" s="50" t="n">
        <v>0.39</v>
      </c>
      <c r="R68" s="51" t="n">
        <f aca="false">P68/3600</f>
        <v>0.0890061111111111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44.4418</v>
      </c>
      <c r="E69" s="50" t="n">
        <v>34.0086</v>
      </c>
      <c r="F69" s="50" t="n">
        <v>39.9082</v>
      </c>
      <c r="G69" s="50" t="n">
        <v>39.8714</v>
      </c>
      <c r="H69" s="50" t="n">
        <v>275.174</v>
      </c>
      <c r="I69" s="50" t="n">
        <v>0.327</v>
      </c>
      <c r="J69" s="51" t="n">
        <f aca="false">H69/3600</f>
        <v>0.0764372222222222</v>
      </c>
      <c r="L69" s="49" t="n">
        <v>243.2825</v>
      </c>
      <c r="M69" s="50" t="n">
        <v>34.0086</v>
      </c>
      <c r="N69" s="50" t="n">
        <v>39.9082</v>
      </c>
      <c r="O69" s="50" t="n">
        <v>39.8714</v>
      </c>
      <c r="P69" s="50" t="n">
        <v>273.92</v>
      </c>
      <c r="Q69" s="50" t="n">
        <v>0.327</v>
      </c>
      <c r="R69" s="51" t="n">
        <f aca="false">P69/3600</f>
        <v>0.0760888888888889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25.3428</v>
      </c>
      <c r="E70" s="58" t="n">
        <v>31.6094</v>
      </c>
      <c r="F70" s="58" t="n">
        <v>38.5967</v>
      </c>
      <c r="G70" s="58" t="n">
        <v>38.3801</v>
      </c>
      <c r="H70" s="58" t="n">
        <v>239.324</v>
      </c>
      <c r="I70" s="58" t="n">
        <v>0.265</v>
      </c>
      <c r="J70" s="59" t="n">
        <f aca="false">H70/3600</f>
        <v>0.0664788888888889</v>
      </c>
      <c r="L70" s="57" t="n">
        <v>124.1834</v>
      </c>
      <c r="M70" s="58" t="n">
        <v>31.6094</v>
      </c>
      <c r="N70" s="58" t="n">
        <v>38.5967</v>
      </c>
      <c r="O70" s="58" t="n">
        <v>38.3801</v>
      </c>
      <c r="P70" s="58" t="n">
        <v>238.576</v>
      </c>
      <c r="Q70" s="58" t="n">
        <v>0.28</v>
      </c>
      <c r="R70" s="59" t="n">
        <f aca="false">P70/3600</f>
        <v>0.06627111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3.04573577861732</v>
      </c>
      <c r="J89" s="70" t="n">
        <f aca="false">GEOMEAN(J3:J82)</f>
        <v>0.689785982696977</v>
      </c>
      <c r="Q89" s="70" t="n">
        <f aca="false">GEOMEAN(Q3:Q82)</f>
        <v>3.048503848327</v>
      </c>
      <c r="R89" s="70" t="n">
        <f aca="false">GEOMEAN(R3:R82)</f>
        <v>0.69038907909902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090883448562</v>
      </c>
      <c r="R90" s="71" t="n">
        <f aca="false">R89/J89</f>
        <v>1.00087432394565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124811111111111</v>
      </c>
      <c r="J91" s="70" t="n">
        <f aca="false">SUM(J3:J82)</f>
        <v>104.109530555556</v>
      </c>
      <c r="Q91" s="70" t="n">
        <f aca="false">SUM(Q3:Q82)/3600</f>
        <v>0.125055277777778</v>
      </c>
      <c r="R91" s="70" t="n">
        <f aca="false">SUM(R3:R82)</f>
        <v>104.112089444444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395.9732</v>
      </c>
      <c r="E19" s="43" t="n">
        <v>45.2652</v>
      </c>
      <c r="F19" s="43" t="n">
        <v>46.3119</v>
      </c>
      <c r="G19" s="43" t="n">
        <v>47.7806</v>
      </c>
      <c r="H19" s="43" t="n">
        <v>7917.897</v>
      </c>
      <c r="I19" s="43" t="n">
        <v>6.942</v>
      </c>
      <c r="J19" s="44" t="n">
        <f aca="false">H19/3600</f>
        <v>2.19941583333333</v>
      </c>
      <c r="L19" s="42" t="n">
        <v>4389.4844</v>
      </c>
      <c r="M19" s="43" t="n">
        <v>45.2652</v>
      </c>
      <c r="N19" s="43" t="n">
        <v>46.3119</v>
      </c>
      <c r="O19" s="43" t="n">
        <v>47.7806</v>
      </c>
      <c r="P19" s="43" t="n">
        <v>7916.532</v>
      </c>
      <c r="Q19" s="43" t="n">
        <v>6.926</v>
      </c>
      <c r="R19" s="44" t="n">
        <f aca="false">P19/3600</f>
        <v>2.1990366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153.8168</v>
      </c>
      <c r="E20" s="50" t="n">
        <v>42.787</v>
      </c>
      <c r="F20" s="50" t="n">
        <v>44.7654</v>
      </c>
      <c r="G20" s="50" t="n">
        <v>46.2753</v>
      </c>
      <c r="H20" s="50" t="n">
        <v>7025.409</v>
      </c>
      <c r="I20" s="50" t="n">
        <v>6.255</v>
      </c>
      <c r="J20" s="51" t="n">
        <f aca="false">H20/3600</f>
        <v>1.9515025</v>
      </c>
      <c r="L20" s="49" t="n">
        <v>2147.328</v>
      </c>
      <c r="M20" s="50" t="n">
        <v>42.787</v>
      </c>
      <c r="N20" s="50" t="n">
        <v>44.7654</v>
      </c>
      <c r="O20" s="50" t="n">
        <v>46.2753</v>
      </c>
      <c r="P20" s="50" t="n">
        <v>7060.176</v>
      </c>
      <c r="Q20" s="50" t="n">
        <v>6.208</v>
      </c>
      <c r="R20" s="51" t="n">
        <f aca="false">P20/3600</f>
        <v>1.96116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43.5122</v>
      </c>
      <c r="E21" s="50" t="n">
        <v>39.8903</v>
      </c>
      <c r="F21" s="50" t="n">
        <v>43.6804</v>
      </c>
      <c r="G21" s="50" t="n">
        <v>45.3262</v>
      </c>
      <c r="H21" s="50" t="n">
        <v>6171.808</v>
      </c>
      <c r="I21" s="50" t="n">
        <v>5.475</v>
      </c>
      <c r="J21" s="51" t="n">
        <f aca="false">H21/3600</f>
        <v>1.71439111111111</v>
      </c>
      <c r="L21" s="49" t="n">
        <v>1037.0469</v>
      </c>
      <c r="M21" s="50" t="n">
        <v>39.8903</v>
      </c>
      <c r="N21" s="50" t="n">
        <v>43.6804</v>
      </c>
      <c r="O21" s="50" t="n">
        <v>45.3262</v>
      </c>
      <c r="P21" s="50" t="n">
        <v>6183.638</v>
      </c>
      <c r="Q21" s="50" t="n">
        <v>5.491</v>
      </c>
      <c r="R21" s="51" t="n">
        <f aca="false">P21/3600</f>
        <v>1.71767722222222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15.9824</v>
      </c>
      <c r="E22" s="58" t="n">
        <v>37.2471</v>
      </c>
      <c r="F22" s="58" t="n">
        <v>42.8857</v>
      </c>
      <c r="G22" s="58" t="n">
        <v>44.6964</v>
      </c>
      <c r="H22" s="58" t="n">
        <v>5472.308</v>
      </c>
      <c r="I22" s="58" t="n">
        <v>5.023</v>
      </c>
      <c r="J22" s="59" t="n">
        <f aca="false">H22/3600</f>
        <v>1.52008555555556</v>
      </c>
      <c r="L22" s="57" t="n">
        <v>509.5171</v>
      </c>
      <c r="M22" s="58" t="n">
        <v>37.2471</v>
      </c>
      <c r="N22" s="58" t="n">
        <v>42.8857</v>
      </c>
      <c r="O22" s="58" t="n">
        <v>44.6964</v>
      </c>
      <c r="P22" s="58" t="n">
        <v>5478.961</v>
      </c>
      <c r="Q22" s="58" t="n">
        <v>5.038</v>
      </c>
      <c r="R22" s="59" t="n">
        <f aca="false">P22/3600</f>
        <v>1.5219336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588.4147</v>
      </c>
      <c r="E23" s="43" t="n">
        <v>42.4792</v>
      </c>
      <c r="F23" s="43" t="n">
        <v>45.0033</v>
      </c>
      <c r="G23" s="43" t="n">
        <v>46.5116</v>
      </c>
      <c r="H23" s="43" t="n">
        <v>5791.968</v>
      </c>
      <c r="I23" s="43" t="n">
        <v>6.754</v>
      </c>
      <c r="J23" s="44" t="n">
        <f aca="false">H23/3600</f>
        <v>1.60888</v>
      </c>
      <c r="L23" s="42" t="n">
        <v>5581.7104</v>
      </c>
      <c r="M23" s="43" t="n">
        <v>42.4792</v>
      </c>
      <c r="N23" s="43" t="n">
        <v>45.0033</v>
      </c>
      <c r="O23" s="43" t="n">
        <v>46.5116</v>
      </c>
      <c r="P23" s="43" t="n">
        <v>5800.949</v>
      </c>
      <c r="Q23" s="43" t="n">
        <v>6.77</v>
      </c>
      <c r="R23" s="44" t="n">
        <f aca="false">P23/3600</f>
        <v>1.61137472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404.2593</v>
      </c>
      <c r="E24" s="50" t="n">
        <v>39.8172</v>
      </c>
      <c r="F24" s="50" t="n">
        <v>43.3905</v>
      </c>
      <c r="G24" s="50" t="n">
        <v>44.891</v>
      </c>
      <c r="H24" s="50" t="n">
        <v>5049.08</v>
      </c>
      <c r="I24" s="50" t="n">
        <v>5.616</v>
      </c>
      <c r="J24" s="51" t="n">
        <f aca="false">H24/3600</f>
        <v>1.40252222222222</v>
      </c>
      <c r="L24" s="49" t="n">
        <v>2397.5549</v>
      </c>
      <c r="M24" s="50" t="n">
        <v>39.8172</v>
      </c>
      <c r="N24" s="50" t="n">
        <v>43.3905</v>
      </c>
      <c r="O24" s="50" t="n">
        <v>44.891</v>
      </c>
      <c r="P24" s="50" t="n">
        <v>5054.433</v>
      </c>
      <c r="Q24" s="50" t="n">
        <v>5.662</v>
      </c>
      <c r="R24" s="51" t="n">
        <f aca="false">P24/3600</f>
        <v>1.40400916666667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069.9651</v>
      </c>
      <c r="E25" s="50" t="n">
        <v>37.3073</v>
      </c>
      <c r="F25" s="50" t="n">
        <v>42.1788</v>
      </c>
      <c r="G25" s="50" t="n">
        <v>43.8566</v>
      </c>
      <c r="H25" s="50" t="n">
        <v>4529.366</v>
      </c>
      <c r="I25" s="50" t="n">
        <v>4.851</v>
      </c>
      <c r="J25" s="51" t="n">
        <f aca="false">H25/3600</f>
        <v>1.25815722222222</v>
      </c>
      <c r="L25" s="49" t="n">
        <v>1063.2921</v>
      </c>
      <c r="M25" s="50" t="n">
        <v>37.3073</v>
      </c>
      <c r="N25" s="50" t="n">
        <v>42.1788</v>
      </c>
      <c r="O25" s="50" t="n">
        <v>43.8566</v>
      </c>
      <c r="P25" s="50" t="n">
        <v>4537.989</v>
      </c>
      <c r="Q25" s="50" t="n">
        <v>4.836</v>
      </c>
      <c r="R25" s="51" t="n">
        <f aca="false">P25/3600</f>
        <v>1.2605525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479.3221</v>
      </c>
      <c r="E26" s="58" t="n">
        <v>35.031</v>
      </c>
      <c r="F26" s="58" t="n">
        <v>41.337</v>
      </c>
      <c r="G26" s="58" t="n">
        <v>43.2514</v>
      </c>
      <c r="H26" s="58" t="n">
        <v>4139.174</v>
      </c>
      <c r="I26" s="58" t="n">
        <v>4.243</v>
      </c>
      <c r="J26" s="59" t="n">
        <f aca="false">H26/3600</f>
        <v>1.14977055555556</v>
      </c>
      <c r="L26" s="57" t="n">
        <v>472.6491</v>
      </c>
      <c r="M26" s="58" t="n">
        <v>35.031</v>
      </c>
      <c r="N26" s="58" t="n">
        <v>41.337</v>
      </c>
      <c r="O26" s="58" t="n">
        <v>43.2514</v>
      </c>
      <c r="P26" s="58" t="n">
        <v>4153.48</v>
      </c>
      <c r="Q26" s="58" t="n">
        <v>4.227</v>
      </c>
      <c r="R26" s="59" t="n">
        <f aca="false">P26/3600</f>
        <v>1.15374444444444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368.9402</v>
      </c>
      <c r="E27" s="43" t="n">
        <v>41.773</v>
      </c>
      <c r="F27" s="43" t="n">
        <v>43.6808</v>
      </c>
      <c r="G27" s="43" t="n">
        <v>46.2934</v>
      </c>
      <c r="H27" s="43" t="n">
        <v>11117.918</v>
      </c>
      <c r="I27" s="43" t="n">
        <v>11.591</v>
      </c>
      <c r="J27" s="44" t="n">
        <f aca="false">H27/3600</f>
        <v>3.08831055555556</v>
      </c>
      <c r="L27" s="42" t="n">
        <v>10355.1711</v>
      </c>
      <c r="M27" s="43" t="n">
        <v>41.773</v>
      </c>
      <c r="N27" s="43" t="n">
        <v>43.6808</v>
      </c>
      <c r="O27" s="43" t="n">
        <v>46.2934</v>
      </c>
      <c r="P27" s="43" t="n">
        <v>11115.43</v>
      </c>
      <c r="Q27" s="43" t="n">
        <v>11.59</v>
      </c>
      <c r="R27" s="44" t="n">
        <f aca="false">P27/3600</f>
        <v>3.08761944444444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3941.6495</v>
      </c>
      <c r="E28" s="50" t="n">
        <v>39.7573</v>
      </c>
      <c r="F28" s="50" t="n">
        <v>42.6363</v>
      </c>
      <c r="G28" s="50" t="n">
        <v>44.599</v>
      </c>
      <c r="H28" s="50" t="n">
        <v>9794.295</v>
      </c>
      <c r="I28" s="50" t="n">
        <v>9.406</v>
      </c>
      <c r="J28" s="51" t="n">
        <f aca="false">H28/3600</f>
        <v>2.7206375</v>
      </c>
      <c r="L28" s="49" t="n">
        <v>3927.8804</v>
      </c>
      <c r="M28" s="50" t="n">
        <v>39.7573</v>
      </c>
      <c r="N28" s="50" t="n">
        <v>42.6363</v>
      </c>
      <c r="O28" s="50" t="n">
        <v>44.599</v>
      </c>
      <c r="P28" s="50" t="n">
        <v>9824.257</v>
      </c>
      <c r="Q28" s="50" t="n">
        <v>9.422</v>
      </c>
      <c r="R28" s="51" t="n">
        <f aca="false">P28/3600</f>
        <v>2.72896027777778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1861.8804</v>
      </c>
      <c r="E29" s="50" t="n">
        <v>37.5126</v>
      </c>
      <c r="F29" s="50" t="n">
        <v>41.7519</v>
      </c>
      <c r="G29" s="50" t="n">
        <v>43.1583</v>
      </c>
      <c r="H29" s="50" t="n">
        <v>8912.644</v>
      </c>
      <c r="I29" s="50" t="n">
        <v>8.33</v>
      </c>
      <c r="J29" s="51" t="n">
        <f aca="false">H29/3600</f>
        <v>2.47573444444444</v>
      </c>
      <c r="L29" s="49" t="n">
        <v>1848.2021</v>
      </c>
      <c r="M29" s="50" t="n">
        <v>37.5126</v>
      </c>
      <c r="N29" s="50" t="n">
        <v>41.7519</v>
      </c>
      <c r="O29" s="50" t="n">
        <v>43.1583</v>
      </c>
      <c r="P29" s="50" t="n">
        <v>8903.46</v>
      </c>
      <c r="Q29" s="50" t="n">
        <v>8.299</v>
      </c>
      <c r="R29" s="51" t="n">
        <f aca="false">P29/3600</f>
        <v>2.47318333333333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935.4433</v>
      </c>
      <c r="E30" s="58" t="n">
        <v>35.1997</v>
      </c>
      <c r="F30" s="58" t="n">
        <v>40.9742</v>
      </c>
      <c r="G30" s="58" t="n">
        <v>42.0257</v>
      </c>
      <c r="H30" s="58" t="n">
        <v>8182.232</v>
      </c>
      <c r="I30" s="58" t="n">
        <v>7.316</v>
      </c>
      <c r="J30" s="59" t="n">
        <f aca="false">H30/3600</f>
        <v>2.27284222222222</v>
      </c>
      <c r="L30" s="57" t="n">
        <v>921.7649</v>
      </c>
      <c r="M30" s="58" t="n">
        <v>35.1997</v>
      </c>
      <c r="N30" s="58" t="n">
        <v>40.9742</v>
      </c>
      <c r="O30" s="58" t="n">
        <v>42.0257</v>
      </c>
      <c r="P30" s="58" t="n">
        <v>8180.333</v>
      </c>
      <c r="Q30" s="58" t="n">
        <v>7.425</v>
      </c>
      <c r="R30" s="59" t="n">
        <f aca="false">P30/3600</f>
        <v>2.27231472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9581.8722</v>
      </c>
      <c r="E31" s="43" t="n">
        <v>42.6875</v>
      </c>
      <c r="F31" s="43" t="n">
        <v>47.2257</v>
      </c>
      <c r="G31" s="43" t="n">
        <v>47.9168</v>
      </c>
      <c r="H31" s="43" t="n">
        <v>15964.674</v>
      </c>
      <c r="I31" s="43" t="n">
        <v>13.837</v>
      </c>
      <c r="J31" s="44" t="n">
        <f aca="false">H31/3600</f>
        <v>4.43463166666667</v>
      </c>
      <c r="L31" s="42" t="n">
        <v>9568.0371</v>
      </c>
      <c r="M31" s="43" t="n">
        <v>42.6875</v>
      </c>
      <c r="N31" s="43" t="n">
        <v>47.2257</v>
      </c>
      <c r="O31" s="43" t="n">
        <v>47.9168</v>
      </c>
      <c r="P31" s="43" t="n">
        <v>15895.537</v>
      </c>
      <c r="Q31" s="43" t="n">
        <v>13.774</v>
      </c>
      <c r="R31" s="44" t="n">
        <f aca="false">P31/3600</f>
        <v>4.41542694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4011.1753</v>
      </c>
      <c r="E32" s="50" t="n">
        <v>40.8805</v>
      </c>
      <c r="F32" s="50" t="n">
        <v>45.766</v>
      </c>
      <c r="G32" s="50" t="n">
        <v>45.7233</v>
      </c>
      <c r="H32" s="50" t="n">
        <v>13799.635</v>
      </c>
      <c r="I32" s="50" t="n">
        <v>12.027</v>
      </c>
      <c r="J32" s="51" t="n">
        <f aca="false">H32/3600</f>
        <v>3.83323194444444</v>
      </c>
      <c r="L32" s="49" t="n">
        <v>3997.3402</v>
      </c>
      <c r="M32" s="50" t="n">
        <v>40.8805</v>
      </c>
      <c r="N32" s="50" t="n">
        <v>45.766</v>
      </c>
      <c r="O32" s="50" t="n">
        <v>45.7233</v>
      </c>
      <c r="P32" s="50" t="n">
        <v>13823.99</v>
      </c>
      <c r="Q32" s="50" t="n">
        <v>11.965</v>
      </c>
      <c r="R32" s="51" t="n">
        <f aca="false">P32/3600</f>
        <v>3.83999722222222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943.8392</v>
      </c>
      <c r="E33" s="50" t="n">
        <v>38.8008</v>
      </c>
      <c r="F33" s="50" t="n">
        <v>44.4069</v>
      </c>
      <c r="G33" s="50" t="n">
        <v>43.8517</v>
      </c>
      <c r="H33" s="50" t="n">
        <v>12040.104</v>
      </c>
      <c r="I33" s="50" t="n">
        <v>10.842</v>
      </c>
      <c r="J33" s="51" t="n">
        <f aca="false">H33/3600</f>
        <v>3.34447333333333</v>
      </c>
      <c r="L33" s="49" t="n">
        <v>1930.0866</v>
      </c>
      <c r="M33" s="50" t="n">
        <v>38.8008</v>
      </c>
      <c r="N33" s="50" t="n">
        <v>44.4069</v>
      </c>
      <c r="O33" s="50" t="n">
        <v>43.8517</v>
      </c>
      <c r="P33" s="50" t="n">
        <v>12066.801</v>
      </c>
      <c r="Q33" s="50" t="n">
        <v>10.842</v>
      </c>
      <c r="R33" s="51" t="n">
        <f aca="false">P33/3600</f>
        <v>3.35188916666667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015.2577</v>
      </c>
      <c r="E34" s="58" t="n">
        <v>36.6376</v>
      </c>
      <c r="F34" s="58" t="n">
        <v>43.3305</v>
      </c>
      <c r="G34" s="58" t="n">
        <v>42.4312</v>
      </c>
      <c r="H34" s="58" t="n">
        <v>10638.542</v>
      </c>
      <c r="I34" s="58" t="n">
        <v>10.108</v>
      </c>
      <c r="J34" s="59" t="n">
        <f aca="false">H34/3600</f>
        <v>2.95515055555556</v>
      </c>
      <c r="L34" s="57" t="n">
        <v>1001.5381</v>
      </c>
      <c r="M34" s="58" t="n">
        <v>36.6376</v>
      </c>
      <c r="N34" s="58" t="n">
        <v>43.3305</v>
      </c>
      <c r="O34" s="58" t="n">
        <v>42.4312</v>
      </c>
      <c r="P34" s="58" t="n">
        <v>10639.243</v>
      </c>
      <c r="Q34" s="58" t="n">
        <v>10.108</v>
      </c>
      <c r="R34" s="59" t="n">
        <f aca="false">P34/3600</f>
        <v>2.95534527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8695.8586</v>
      </c>
      <c r="E35" s="43" t="n">
        <v>41.0942</v>
      </c>
      <c r="F35" s="43" t="n">
        <v>45.8111</v>
      </c>
      <c r="G35" s="43" t="n">
        <v>48.1604</v>
      </c>
      <c r="H35" s="43" t="n">
        <v>15438.843</v>
      </c>
      <c r="I35" s="43" t="n">
        <v>17.94</v>
      </c>
      <c r="J35" s="44" t="n">
        <f aca="false">H35/3600</f>
        <v>4.2885675</v>
      </c>
      <c r="L35" s="42" t="n">
        <v>18680.2158</v>
      </c>
      <c r="M35" s="43" t="n">
        <v>41.0942</v>
      </c>
      <c r="N35" s="43" t="n">
        <v>45.8111</v>
      </c>
      <c r="O35" s="43" t="n">
        <v>48.1604</v>
      </c>
      <c r="P35" s="43" t="n">
        <v>15411.491</v>
      </c>
      <c r="Q35" s="43" t="n">
        <v>17.971</v>
      </c>
      <c r="R35" s="44" t="n">
        <f aca="false">P35/3600</f>
        <v>4.2809697222222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4276.0893</v>
      </c>
      <c r="E36" s="50" t="n">
        <v>39.084</v>
      </c>
      <c r="F36" s="50" t="n">
        <v>44.4965</v>
      </c>
      <c r="G36" s="50" t="n">
        <v>46.9302</v>
      </c>
      <c r="H36" s="50" t="n">
        <v>13065.062</v>
      </c>
      <c r="I36" s="50" t="n">
        <v>13.587</v>
      </c>
      <c r="J36" s="51" t="n">
        <f aca="false">H36/3600</f>
        <v>3.62918388888889</v>
      </c>
      <c r="L36" s="49" t="n">
        <v>4260.4465</v>
      </c>
      <c r="M36" s="50" t="n">
        <v>39.084</v>
      </c>
      <c r="N36" s="50" t="n">
        <v>44.4965</v>
      </c>
      <c r="O36" s="50" t="n">
        <v>46.9302</v>
      </c>
      <c r="P36" s="50" t="n">
        <v>13048.392</v>
      </c>
      <c r="Q36" s="50" t="n">
        <v>13.556</v>
      </c>
      <c r="R36" s="51" t="n">
        <f aca="false">P36/3600</f>
        <v>3.62455333333333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496.8335</v>
      </c>
      <c r="E37" s="50" t="n">
        <v>37.2408</v>
      </c>
      <c r="F37" s="50" t="n">
        <v>43.3526</v>
      </c>
      <c r="G37" s="50" t="n">
        <v>45.7958</v>
      </c>
      <c r="H37" s="50" t="n">
        <v>11760.093</v>
      </c>
      <c r="I37" s="50" t="n">
        <v>13.041</v>
      </c>
      <c r="J37" s="51" t="n">
        <f aca="false">H37/3600</f>
        <v>3.2666925</v>
      </c>
      <c r="L37" s="49" t="n">
        <v>1481.3135</v>
      </c>
      <c r="M37" s="50" t="n">
        <v>37.2408</v>
      </c>
      <c r="N37" s="50" t="n">
        <v>43.3526</v>
      </c>
      <c r="O37" s="50" t="n">
        <v>45.7958</v>
      </c>
      <c r="P37" s="50" t="n">
        <v>11752.959</v>
      </c>
      <c r="Q37" s="50" t="n">
        <v>11.824</v>
      </c>
      <c r="R37" s="51" t="n">
        <f aca="false">P37/3600</f>
        <v>3.26471083333333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636.8074</v>
      </c>
      <c r="E38" s="58" t="n">
        <v>35.2605</v>
      </c>
      <c r="F38" s="58" t="n">
        <v>42.5167</v>
      </c>
      <c r="G38" s="58" t="n">
        <v>44.9413</v>
      </c>
      <c r="H38" s="58" t="n">
        <v>11090.532</v>
      </c>
      <c r="I38" s="58" t="n">
        <v>10.935</v>
      </c>
      <c r="J38" s="59" t="n">
        <f aca="false">H38/3600</f>
        <v>3.08070333333333</v>
      </c>
      <c r="L38" s="57" t="n">
        <v>621.2874</v>
      </c>
      <c r="M38" s="58" t="n">
        <v>35.2605</v>
      </c>
      <c r="N38" s="58" t="n">
        <v>42.5167</v>
      </c>
      <c r="O38" s="58" t="n">
        <v>44.9413</v>
      </c>
      <c r="P38" s="58" t="n">
        <v>11095.581</v>
      </c>
      <c r="Q38" s="58" t="n">
        <v>10.826</v>
      </c>
      <c r="R38" s="59" t="n">
        <f aca="false">P38/3600</f>
        <v>3.0821058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190.367</v>
      </c>
      <c r="E39" s="43" t="n">
        <v>42.9581</v>
      </c>
      <c r="F39" s="43" t="n">
        <v>46.0188</v>
      </c>
      <c r="G39" s="43" t="n">
        <v>46.1867</v>
      </c>
      <c r="H39" s="43" t="n">
        <v>2311.607</v>
      </c>
      <c r="I39" s="43" t="n">
        <v>2.542</v>
      </c>
      <c r="J39" s="44" t="n">
        <f aca="false">H39/3600</f>
        <v>0.642113055555556</v>
      </c>
      <c r="L39" s="42" t="n">
        <v>2176.3711</v>
      </c>
      <c r="M39" s="43" t="n">
        <v>42.9581</v>
      </c>
      <c r="N39" s="43" t="n">
        <v>46.0188</v>
      </c>
      <c r="O39" s="43" t="n">
        <v>46.1867</v>
      </c>
      <c r="P39" s="43" t="n">
        <v>2309.548</v>
      </c>
      <c r="Q39" s="43" t="n">
        <v>2.527</v>
      </c>
      <c r="R39" s="44" t="n">
        <f aca="false">P39/3600</f>
        <v>0.64154111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027.8021</v>
      </c>
      <c r="E40" s="50" t="n">
        <v>40.0791</v>
      </c>
      <c r="F40" s="50" t="n">
        <v>43.7808</v>
      </c>
      <c r="G40" s="50" t="n">
        <v>43.5993</v>
      </c>
      <c r="H40" s="50" t="n">
        <v>2072.772</v>
      </c>
      <c r="I40" s="50" t="n">
        <v>2.059</v>
      </c>
      <c r="J40" s="51" t="n">
        <f aca="false">H40/3600</f>
        <v>0.57577</v>
      </c>
      <c r="L40" s="49" t="n">
        <v>1013.8062</v>
      </c>
      <c r="M40" s="50" t="n">
        <v>40.0791</v>
      </c>
      <c r="N40" s="50" t="n">
        <v>43.7808</v>
      </c>
      <c r="O40" s="50" t="n">
        <v>43.5993</v>
      </c>
      <c r="P40" s="50" t="n">
        <v>2074.327</v>
      </c>
      <c r="Q40" s="50" t="n">
        <v>2.059</v>
      </c>
      <c r="R40" s="51" t="n">
        <f aca="false">P40/3600</f>
        <v>0.576201944444445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06.8577</v>
      </c>
      <c r="E41" s="50" t="n">
        <v>37.4804</v>
      </c>
      <c r="F41" s="50" t="n">
        <v>41.985</v>
      </c>
      <c r="G41" s="50" t="n">
        <v>41.494</v>
      </c>
      <c r="H41" s="50" t="n">
        <v>1866.856</v>
      </c>
      <c r="I41" s="50" t="n">
        <v>1.716</v>
      </c>
      <c r="J41" s="51" t="n">
        <f aca="false">H41/3600</f>
        <v>0.518571111111111</v>
      </c>
      <c r="L41" s="49" t="n">
        <v>492.9691</v>
      </c>
      <c r="M41" s="50" t="n">
        <v>37.4804</v>
      </c>
      <c r="N41" s="50" t="n">
        <v>41.985</v>
      </c>
      <c r="O41" s="50" t="n">
        <v>41.494</v>
      </c>
      <c r="P41" s="50" t="n">
        <v>1864.633</v>
      </c>
      <c r="Q41" s="50" t="n">
        <v>1.684</v>
      </c>
      <c r="R41" s="51" t="n">
        <f aca="false">P41/3600</f>
        <v>0.517953611111111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276.7216</v>
      </c>
      <c r="E42" s="58" t="n">
        <v>35.0633</v>
      </c>
      <c r="F42" s="58" t="n">
        <v>40.4284</v>
      </c>
      <c r="G42" s="58" t="n">
        <v>39.9638</v>
      </c>
      <c r="H42" s="58" t="n">
        <v>1716.064</v>
      </c>
      <c r="I42" s="58" t="n">
        <v>1.466</v>
      </c>
      <c r="J42" s="59" t="n">
        <f aca="false">H42/3600</f>
        <v>0.476684444444444</v>
      </c>
      <c r="L42" s="57" t="n">
        <v>262.899</v>
      </c>
      <c r="M42" s="58" t="n">
        <v>35.0633</v>
      </c>
      <c r="N42" s="58" t="n">
        <v>40.4284</v>
      </c>
      <c r="O42" s="58" t="n">
        <v>39.9638</v>
      </c>
      <c r="P42" s="58" t="n">
        <v>1697.337</v>
      </c>
      <c r="Q42" s="58" t="n">
        <v>1.466</v>
      </c>
      <c r="R42" s="59" t="n">
        <f aca="false">P42/3600</f>
        <v>0.4714825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395.2447</v>
      </c>
      <c r="E43" s="43" t="n">
        <v>41.8818</v>
      </c>
      <c r="F43" s="43" t="n">
        <v>45.7394</v>
      </c>
      <c r="G43" s="43" t="n">
        <v>46.1647</v>
      </c>
      <c r="H43" s="43" t="n">
        <v>3397.667</v>
      </c>
      <c r="I43" s="43" t="n">
        <v>3.4</v>
      </c>
      <c r="J43" s="44" t="n">
        <f aca="false">H43/3600</f>
        <v>0.943796388888889</v>
      </c>
      <c r="L43" s="42" t="n">
        <v>3379.1479</v>
      </c>
      <c r="M43" s="43" t="n">
        <v>41.8818</v>
      </c>
      <c r="N43" s="43" t="n">
        <v>45.7394</v>
      </c>
      <c r="O43" s="43" t="n">
        <v>46.1647</v>
      </c>
      <c r="P43" s="43" t="n">
        <v>3386.444</v>
      </c>
      <c r="Q43" s="43" t="n">
        <v>3.385</v>
      </c>
      <c r="R43" s="44" t="n">
        <f aca="false">P43/3600</f>
        <v>0.94067888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597.6335</v>
      </c>
      <c r="E44" s="50" t="n">
        <v>38.9051</v>
      </c>
      <c r="F44" s="50" t="n">
        <v>43.7498</v>
      </c>
      <c r="G44" s="50" t="n">
        <v>43.8349</v>
      </c>
      <c r="H44" s="50" t="n">
        <v>2990.676</v>
      </c>
      <c r="I44" s="50" t="n">
        <v>2.792</v>
      </c>
      <c r="J44" s="51" t="n">
        <f aca="false">H44/3600</f>
        <v>0.830743333333333</v>
      </c>
      <c r="L44" s="49" t="n">
        <v>1581.5553</v>
      </c>
      <c r="M44" s="50" t="n">
        <v>38.9051</v>
      </c>
      <c r="N44" s="50" t="n">
        <v>43.7498</v>
      </c>
      <c r="O44" s="50" t="n">
        <v>43.8349</v>
      </c>
      <c r="P44" s="50" t="n">
        <v>2991.43</v>
      </c>
      <c r="Q44" s="50" t="n">
        <v>2.823</v>
      </c>
      <c r="R44" s="51" t="n">
        <f aca="false">P44/3600</f>
        <v>0.830952777777778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08.32</v>
      </c>
      <c r="E45" s="50" t="n">
        <v>35.9627</v>
      </c>
      <c r="F45" s="50" t="n">
        <v>42.1926</v>
      </c>
      <c r="G45" s="50" t="n">
        <v>42.0142</v>
      </c>
      <c r="H45" s="50" t="n">
        <v>2661.765</v>
      </c>
      <c r="I45" s="50" t="n">
        <v>2.34</v>
      </c>
      <c r="J45" s="51" t="n">
        <f aca="false">H45/3600</f>
        <v>0.739379166666667</v>
      </c>
      <c r="L45" s="49" t="n">
        <v>792.6288</v>
      </c>
      <c r="M45" s="50" t="n">
        <v>35.9627</v>
      </c>
      <c r="N45" s="50" t="n">
        <v>42.1926</v>
      </c>
      <c r="O45" s="50" t="n">
        <v>42.0142</v>
      </c>
      <c r="P45" s="50" t="n">
        <v>2666.729</v>
      </c>
      <c r="Q45" s="50" t="n">
        <v>2.34</v>
      </c>
      <c r="R45" s="51" t="n">
        <f aca="false">P45/3600</f>
        <v>0.740758055555556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30.3479</v>
      </c>
      <c r="E46" s="58" t="n">
        <v>33.1828</v>
      </c>
      <c r="F46" s="58" t="n">
        <v>41.078</v>
      </c>
      <c r="G46" s="58" t="n">
        <v>40.645</v>
      </c>
      <c r="H46" s="58" t="n">
        <v>2403.632</v>
      </c>
      <c r="I46" s="58" t="n">
        <v>2.043</v>
      </c>
      <c r="J46" s="59" t="n">
        <f aca="false">H46/3600</f>
        <v>0.667675555555556</v>
      </c>
      <c r="L46" s="57" t="n">
        <v>414.8837</v>
      </c>
      <c r="M46" s="58" t="n">
        <v>33.1828</v>
      </c>
      <c r="N46" s="58" t="n">
        <v>41.078</v>
      </c>
      <c r="O46" s="58" t="n">
        <v>40.645</v>
      </c>
      <c r="P46" s="58" t="n">
        <v>2405.535</v>
      </c>
      <c r="Q46" s="58" t="n">
        <v>2.043</v>
      </c>
      <c r="R46" s="59" t="n">
        <f aca="false">P46/3600</f>
        <v>0.66820416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091.3649</v>
      </c>
      <c r="E47" s="43" t="n">
        <v>39.8991</v>
      </c>
      <c r="F47" s="43" t="n">
        <v>43.3782</v>
      </c>
      <c r="G47" s="43" t="n">
        <v>43.8718</v>
      </c>
      <c r="H47" s="43" t="n">
        <v>2484.722</v>
      </c>
      <c r="I47" s="43" t="n">
        <v>3.182</v>
      </c>
      <c r="J47" s="44" t="n">
        <f aca="false">H47/3600</f>
        <v>0.690200555555556</v>
      </c>
      <c r="L47" s="42" t="n">
        <v>6077.5299</v>
      </c>
      <c r="M47" s="43" t="n">
        <v>39.8991</v>
      </c>
      <c r="N47" s="43" t="n">
        <v>43.3782</v>
      </c>
      <c r="O47" s="43" t="n">
        <v>43.8718</v>
      </c>
      <c r="P47" s="43" t="n">
        <v>2479.235</v>
      </c>
      <c r="Q47" s="43" t="n">
        <v>3.182</v>
      </c>
      <c r="R47" s="44" t="n">
        <f aca="false">P47/3600</f>
        <v>0.68867638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70.932</v>
      </c>
      <c r="E48" s="50" t="n">
        <v>36.3572</v>
      </c>
      <c r="F48" s="50" t="n">
        <v>41.146</v>
      </c>
      <c r="G48" s="50" t="n">
        <v>41.5306</v>
      </c>
      <c r="H48" s="50" t="n">
        <v>2155.009</v>
      </c>
      <c r="I48" s="50" t="n">
        <v>2.542</v>
      </c>
      <c r="J48" s="51" t="n">
        <f aca="false">H48/3600</f>
        <v>0.598613611111111</v>
      </c>
      <c r="L48" s="49" t="n">
        <v>2757.0969</v>
      </c>
      <c r="M48" s="50" t="n">
        <v>36.3572</v>
      </c>
      <c r="N48" s="50" t="n">
        <v>41.146</v>
      </c>
      <c r="O48" s="50" t="n">
        <v>41.5306</v>
      </c>
      <c r="P48" s="50" t="n">
        <v>2153.609</v>
      </c>
      <c r="Q48" s="50" t="n">
        <v>2.527</v>
      </c>
      <c r="R48" s="51" t="n">
        <f aca="false">P48/3600</f>
        <v>0.59822472222222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261.9794</v>
      </c>
      <c r="E49" s="50" t="n">
        <v>33.2295</v>
      </c>
      <c r="F49" s="50" t="n">
        <v>39.5532</v>
      </c>
      <c r="G49" s="50" t="n">
        <v>39.8169</v>
      </c>
      <c r="H49" s="50" t="n">
        <v>1881.084</v>
      </c>
      <c r="I49" s="50" t="n">
        <v>2.074</v>
      </c>
      <c r="J49" s="51" t="n">
        <f aca="false">H49/3600</f>
        <v>0.522523333333333</v>
      </c>
      <c r="L49" s="49" t="n">
        <v>1248.2557</v>
      </c>
      <c r="M49" s="50" t="n">
        <v>33.2295</v>
      </c>
      <c r="N49" s="50" t="n">
        <v>39.5532</v>
      </c>
      <c r="O49" s="50" t="n">
        <v>39.8169</v>
      </c>
      <c r="P49" s="50" t="n">
        <v>1881.746</v>
      </c>
      <c r="Q49" s="50" t="n">
        <v>2.059</v>
      </c>
      <c r="R49" s="51" t="n">
        <f aca="false">P49/3600</f>
        <v>0.522707222222222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577.0309</v>
      </c>
      <c r="E50" s="58" t="n">
        <v>30.4898</v>
      </c>
      <c r="F50" s="58" t="n">
        <v>38.4233</v>
      </c>
      <c r="G50" s="58" t="n">
        <v>38.6222</v>
      </c>
      <c r="H50" s="58" t="n">
        <v>1686.022</v>
      </c>
      <c r="I50" s="58" t="n">
        <v>1.716</v>
      </c>
      <c r="J50" s="59" t="n">
        <f aca="false">H50/3600</f>
        <v>0.468339444444444</v>
      </c>
      <c r="L50" s="57" t="n">
        <v>563.3979</v>
      </c>
      <c r="M50" s="58" t="n">
        <v>30.4898</v>
      </c>
      <c r="N50" s="58" t="n">
        <v>38.4233</v>
      </c>
      <c r="O50" s="58" t="n">
        <v>38.6222</v>
      </c>
      <c r="P50" s="58" t="n">
        <v>1687.717</v>
      </c>
      <c r="Q50" s="58" t="n">
        <v>1.716</v>
      </c>
      <c r="R50" s="59" t="n">
        <f aca="false">P50/3600</f>
        <v>0.46881027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008.2289</v>
      </c>
      <c r="E51" s="43" t="n">
        <v>41.0286</v>
      </c>
      <c r="F51" s="43" t="n">
        <v>43.8917</v>
      </c>
      <c r="G51" s="43" t="n">
        <v>44.8922</v>
      </c>
      <c r="H51" s="43" t="n">
        <v>2368.656</v>
      </c>
      <c r="I51" s="43" t="n">
        <v>2.34</v>
      </c>
      <c r="J51" s="44" t="n">
        <f aca="false">H51/3600</f>
        <v>0.65796</v>
      </c>
      <c r="L51" s="42" t="n">
        <v>4001.8929</v>
      </c>
      <c r="M51" s="43" t="n">
        <v>41.0286</v>
      </c>
      <c r="N51" s="43" t="n">
        <v>43.8917</v>
      </c>
      <c r="O51" s="43" t="n">
        <v>44.8922</v>
      </c>
      <c r="P51" s="43" t="n">
        <v>2360.389</v>
      </c>
      <c r="Q51" s="43" t="n">
        <v>2.355</v>
      </c>
      <c r="R51" s="44" t="n">
        <f aca="false">P51/3600</f>
        <v>0.6556636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1711.5249</v>
      </c>
      <c r="E52" s="50" t="n">
        <v>37.3784</v>
      </c>
      <c r="F52" s="50" t="n">
        <v>41.6708</v>
      </c>
      <c r="G52" s="50" t="n">
        <v>42.5663</v>
      </c>
      <c r="H52" s="50" t="n">
        <v>2083.217</v>
      </c>
      <c r="I52" s="50" t="n">
        <v>1.918</v>
      </c>
      <c r="J52" s="51" t="n">
        <f aca="false">H52/3600</f>
        <v>0.578671388888889</v>
      </c>
      <c r="L52" s="49" t="n">
        <v>1705.1262</v>
      </c>
      <c r="M52" s="50" t="n">
        <v>37.3784</v>
      </c>
      <c r="N52" s="50" t="n">
        <v>41.6708</v>
      </c>
      <c r="O52" s="50" t="n">
        <v>42.5663</v>
      </c>
      <c r="P52" s="50" t="n">
        <v>2081.519</v>
      </c>
      <c r="Q52" s="50" t="n">
        <v>1.934</v>
      </c>
      <c r="R52" s="51" t="n">
        <f aca="false">P52/3600</f>
        <v>0.578199722222222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777.4671</v>
      </c>
      <c r="E53" s="50" t="n">
        <v>34.2988</v>
      </c>
      <c r="F53" s="50" t="n">
        <v>40.1186</v>
      </c>
      <c r="G53" s="50" t="n">
        <v>40.7859</v>
      </c>
      <c r="H53" s="50" t="n">
        <v>1821.892</v>
      </c>
      <c r="I53" s="50" t="n">
        <v>1.606</v>
      </c>
      <c r="J53" s="51" t="n">
        <f aca="false">H53/3600</f>
        <v>0.506081111111111</v>
      </c>
      <c r="L53" s="49" t="n">
        <v>770.9095</v>
      </c>
      <c r="M53" s="50" t="n">
        <v>34.2988</v>
      </c>
      <c r="N53" s="50" t="n">
        <v>40.1186</v>
      </c>
      <c r="O53" s="50" t="n">
        <v>40.7859</v>
      </c>
      <c r="P53" s="50" t="n">
        <v>1822.992</v>
      </c>
      <c r="Q53" s="50" t="n">
        <v>1.606</v>
      </c>
      <c r="R53" s="51" t="n">
        <f aca="false">P53/3600</f>
        <v>0.506386666666667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360.2252</v>
      </c>
      <c r="E54" s="58" t="n">
        <v>31.8904</v>
      </c>
      <c r="F54" s="58" t="n">
        <v>38.9087</v>
      </c>
      <c r="G54" s="58" t="n">
        <v>39.3942</v>
      </c>
      <c r="H54" s="58" t="n">
        <v>1592.214</v>
      </c>
      <c r="I54" s="58" t="n">
        <v>1.341</v>
      </c>
      <c r="J54" s="59" t="n">
        <f aca="false">H54/3600</f>
        <v>0.442281666666667</v>
      </c>
      <c r="L54" s="57" t="n">
        <v>353.4314</v>
      </c>
      <c r="M54" s="58" t="n">
        <v>31.8904</v>
      </c>
      <c r="N54" s="58" t="n">
        <v>38.9087</v>
      </c>
      <c r="O54" s="58" t="n">
        <v>39.3942</v>
      </c>
      <c r="P54" s="58" t="n">
        <v>1601.422</v>
      </c>
      <c r="Q54" s="58" t="n">
        <v>1.357</v>
      </c>
      <c r="R54" s="59" t="n">
        <f aca="false">P54/3600</f>
        <v>0.444839444444444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849.9381</v>
      </c>
      <c r="E55" s="43" t="n">
        <v>43.5243</v>
      </c>
      <c r="F55" s="43" t="n">
        <v>46.6867</v>
      </c>
      <c r="G55" s="43" t="n">
        <v>46.0211</v>
      </c>
      <c r="H55" s="43" t="n">
        <v>564.61</v>
      </c>
      <c r="I55" s="43" t="n">
        <v>0.608</v>
      </c>
      <c r="J55" s="44" t="n">
        <f aca="false">H55/3600</f>
        <v>0.156836111111111</v>
      </c>
      <c r="L55" s="42" t="n">
        <v>835.8392</v>
      </c>
      <c r="M55" s="43" t="n">
        <v>43.5243</v>
      </c>
      <c r="N55" s="43" t="n">
        <v>46.6867</v>
      </c>
      <c r="O55" s="43" t="n">
        <v>46.0211</v>
      </c>
      <c r="P55" s="43" t="n">
        <v>567.472</v>
      </c>
      <c r="Q55" s="43" t="n">
        <v>0.608</v>
      </c>
      <c r="R55" s="44" t="n">
        <f aca="false">P55/3600</f>
        <v>0.1576311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426.1773</v>
      </c>
      <c r="E56" s="50" t="n">
        <v>39.9532</v>
      </c>
      <c r="F56" s="50" t="n">
        <v>44.2536</v>
      </c>
      <c r="G56" s="50" t="n">
        <v>43.2723</v>
      </c>
      <c r="H56" s="50" t="n">
        <v>507.608</v>
      </c>
      <c r="I56" s="50" t="n">
        <v>0.514</v>
      </c>
      <c r="J56" s="51" t="n">
        <f aca="false">H56/3600</f>
        <v>0.141002222222222</v>
      </c>
      <c r="L56" s="49" t="n">
        <v>412.0412</v>
      </c>
      <c r="M56" s="50" t="n">
        <v>39.9532</v>
      </c>
      <c r="N56" s="50" t="n">
        <v>44.2536</v>
      </c>
      <c r="O56" s="50" t="n">
        <v>43.2723</v>
      </c>
      <c r="P56" s="50" t="n">
        <v>508.004</v>
      </c>
      <c r="Q56" s="50" t="n">
        <v>0.499</v>
      </c>
      <c r="R56" s="51" t="n">
        <f aca="false">P56/3600</f>
        <v>0.141112222222222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224.9608</v>
      </c>
      <c r="E57" s="50" t="n">
        <v>36.8112</v>
      </c>
      <c r="F57" s="50" t="n">
        <v>42.2823</v>
      </c>
      <c r="G57" s="50" t="n">
        <v>41.1436</v>
      </c>
      <c r="H57" s="50" t="n">
        <v>456.271</v>
      </c>
      <c r="I57" s="50" t="n">
        <v>0.436</v>
      </c>
      <c r="J57" s="51" t="n">
        <f aca="false">H57/3600</f>
        <v>0.126741944444444</v>
      </c>
      <c r="L57" s="49" t="n">
        <v>210.9237</v>
      </c>
      <c r="M57" s="50" t="n">
        <v>36.8112</v>
      </c>
      <c r="N57" s="50" t="n">
        <v>42.2823</v>
      </c>
      <c r="O57" s="50" t="n">
        <v>41.1436</v>
      </c>
      <c r="P57" s="50" t="n">
        <v>456.006</v>
      </c>
      <c r="Q57" s="50" t="n">
        <v>0.421</v>
      </c>
      <c r="R57" s="51" t="n">
        <f aca="false">P57/3600</f>
        <v>0.12666833333333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28.0536</v>
      </c>
      <c r="E58" s="58" t="n">
        <v>34.055</v>
      </c>
      <c r="F58" s="58" t="n">
        <v>40.9847</v>
      </c>
      <c r="G58" s="58" t="n">
        <v>39.5904</v>
      </c>
      <c r="H58" s="58" t="n">
        <v>414.117</v>
      </c>
      <c r="I58" s="58" t="n">
        <v>0.374</v>
      </c>
      <c r="J58" s="59" t="n">
        <f aca="false">H58/3600</f>
        <v>0.1150325</v>
      </c>
      <c r="L58" s="57" t="n">
        <v>114.0124</v>
      </c>
      <c r="M58" s="58" t="n">
        <v>34.055</v>
      </c>
      <c r="N58" s="58" t="n">
        <v>40.9847</v>
      </c>
      <c r="O58" s="58" t="n">
        <v>39.5904</v>
      </c>
      <c r="P58" s="58" t="n">
        <v>413.67</v>
      </c>
      <c r="Q58" s="58" t="n">
        <v>0.358</v>
      </c>
      <c r="R58" s="59" t="n">
        <f aca="false">P58/3600</f>
        <v>0.1149083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199.293</v>
      </c>
      <c r="E59" s="43" t="n">
        <v>40.3586</v>
      </c>
      <c r="F59" s="43" t="n">
        <v>46.3216</v>
      </c>
      <c r="G59" s="43" t="n">
        <v>47.1197</v>
      </c>
      <c r="H59" s="43" t="n">
        <v>613.684</v>
      </c>
      <c r="I59" s="43" t="n">
        <v>0.936</v>
      </c>
      <c r="J59" s="44" t="n">
        <f aca="false">H59/3600</f>
        <v>0.170467777777778</v>
      </c>
      <c r="L59" s="42" t="n">
        <v>1183.2409</v>
      </c>
      <c r="M59" s="43" t="n">
        <v>40.3586</v>
      </c>
      <c r="N59" s="43" t="n">
        <v>46.3216</v>
      </c>
      <c r="O59" s="43" t="n">
        <v>47.1197</v>
      </c>
      <c r="P59" s="43" t="n">
        <v>615.287</v>
      </c>
      <c r="Q59" s="43" t="n">
        <v>0.921</v>
      </c>
      <c r="R59" s="44" t="n">
        <f aca="false">P59/3600</f>
        <v>0.1709130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516.294</v>
      </c>
      <c r="E60" s="50" t="n">
        <v>36.9094</v>
      </c>
      <c r="F60" s="50" t="n">
        <v>44.4351</v>
      </c>
      <c r="G60" s="50" t="n">
        <v>45.1612</v>
      </c>
      <c r="H60" s="50" t="n">
        <v>536.712</v>
      </c>
      <c r="I60" s="50" t="n">
        <v>0.733</v>
      </c>
      <c r="J60" s="51" t="n">
        <f aca="false">H60/3600</f>
        <v>0.149086666666667</v>
      </c>
      <c r="L60" s="49" t="n">
        <v>500.2419</v>
      </c>
      <c r="M60" s="50" t="n">
        <v>36.9094</v>
      </c>
      <c r="N60" s="50" t="n">
        <v>44.4351</v>
      </c>
      <c r="O60" s="50" t="n">
        <v>45.1612</v>
      </c>
      <c r="P60" s="50" t="n">
        <v>534.9</v>
      </c>
      <c r="Q60" s="50" t="n">
        <v>0.764</v>
      </c>
      <c r="R60" s="51" t="n">
        <f aca="false">P60/3600</f>
        <v>0.148583333333333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59.0214</v>
      </c>
      <c r="E61" s="50" t="n">
        <v>33.8732</v>
      </c>
      <c r="F61" s="50" t="n">
        <v>43.0217</v>
      </c>
      <c r="G61" s="50" t="n">
        <v>43.7342</v>
      </c>
      <c r="H61" s="50" t="n">
        <v>483.063</v>
      </c>
      <c r="I61" s="50" t="n">
        <v>0.593</v>
      </c>
      <c r="J61" s="51" t="n">
        <f aca="false">H61/3600</f>
        <v>0.134184166666667</v>
      </c>
      <c r="L61" s="49" t="n">
        <v>243.1144</v>
      </c>
      <c r="M61" s="50" t="n">
        <v>33.8732</v>
      </c>
      <c r="N61" s="50" t="n">
        <v>43.0217</v>
      </c>
      <c r="O61" s="50" t="n">
        <v>43.7342</v>
      </c>
      <c r="P61" s="50" t="n">
        <v>483.216</v>
      </c>
      <c r="Q61" s="50" t="n">
        <v>0.608</v>
      </c>
      <c r="R61" s="51" t="n">
        <f aca="false">P61/3600</f>
        <v>0.134226666666667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6.3033</v>
      </c>
      <c r="E62" s="58" t="n">
        <v>31.0075</v>
      </c>
      <c r="F62" s="58" t="n">
        <v>42.0635</v>
      </c>
      <c r="G62" s="58" t="n">
        <v>42.5728</v>
      </c>
      <c r="H62" s="58" t="n">
        <v>449.982</v>
      </c>
      <c r="I62" s="58" t="n">
        <v>0.514</v>
      </c>
      <c r="J62" s="59" t="n">
        <f aca="false">H62/3600</f>
        <v>0.124995</v>
      </c>
      <c r="L62" s="57" t="n">
        <v>130.467</v>
      </c>
      <c r="M62" s="58" t="n">
        <v>31.0075</v>
      </c>
      <c r="N62" s="58" t="n">
        <v>42.0635</v>
      </c>
      <c r="O62" s="58" t="n">
        <v>42.5728</v>
      </c>
      <c r="P62" s="58" t="n">
        <v>449.679</v>
      </c>
      <c r="Q62" s="58" t="n">
        <v>0.514</v>
      </c>
      <c r="R62" s="59" t="n">
        <f aca="false">P62/3600</f>
        <v>0.124910833333333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21.7567</v>
      </c>
      <c r="E63" s="43" t="n">
        <v>40.0277</v>
      </c>
      <c r="F63" s="43" t="n">
        <v>43.5871</v>
      </c>
      <c r="G63" s="43" t="n">
        <v>44.553</v>
      </c>
      <c r="H63" s="43" t="n">
        <v>583.03</v>
      </c>
      <c r="I63" s="43" t="n">
        <v>0.733</v>
      </c>
      <c r="J63" s="44" t="n">
        <f aca="false">H63/3600</f>
        <v>0.161952777777778</v>
      </c>
      <c r="L63" s="42" t="n">
        <v>1107.8887</v>
      </c>
      <c r="M63" s="43" t="n">
        <v>40.0277</v>
      </c>
      <c r="N63" s="43" t="n">
        <v>43.5871</v>
      </c>
      <c r="O63" s="43" t="n">
        <v>44.553</v>
      </c>
      <c r="P63" s="43" t="n">
        <v>582.694</v>
      </c>
      <c r="Q63" s="43" t="n">
        <v>0.733</v>
      </c>
      <c r="R63" s="44" t="n">
        <f aca="false">P63/3600</f>
        <v>0.161859444444444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505.8928</v>
      </c>
      <c r="E64" s="50" t="n">
        <v>36.7879</v>
      </c>
      <c r="F64" s="50" t="n">
        <v>41.2966</v>
      </c>
      <c r="G64" s="50" t="n">
        <v>42.125</v>
      </c>
      <c r="H64" s="50" t="n">
        <v>504.638</v>
      </c>
      <c r="I64" s="50" t="n">
        <v>0.561</v>
      </c>
      <c r="J64" s="51" t="n">
        <f aca="false">H64/3600</f>
        <v>0.140177222222222</v>
      </c>
      <c r="L64" s="49" t="n">
        <v>492.0247</v>
      </c>
      <c r="M64" s="50" t="n">
        <v>36.7879</v>
      </c>
      <c r="N64" s="50" t="n">
        <v>41.2966</v>
      </c>
      <c r="O64" s="50" t="n">
        <v>42.125</v>
      </c>
      <c r="P64" s="50" t="n">
        <v>505.77</v>
      </c>
      <c r="Q64" s="50" t="n">
        <v>0.561</v>
      </c>
      <c r="R64" s="51" t="n">
        <f aca="false">P64/3600</f>
        <v>0.140491666666667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242.1773</v>
      </c>
      <c r="E65" s="50" t="n">
        <v>33.919</v>
      </c>
      <c r="F65" s="50" t="n">
        <v>39.5875</v>
      </c>
      <c r="G65" s="50" t="n">
        <v>40.3063</v>
      </c>
      <c r="H65" s="50" t="n">
        <v>442.842</v>
      </c>
      <c r="I65" s="50" t="n">
        <v>0.468</v>
      </c>
      <c r="J65" s="51" t="n">
        <f aca="false">H65/3600</f>
        <v>0.123011666666667</v>
      </c>
      <c r="L65" s="49" t="n">
        <v>228.4907</v>
      </c>
      <c r="M65" s="50" t="n">
        <v>33.919</v>
      </c>
      <c r="N65" s="50" t="n">
        <v>39.5875</v>
      </c>
      <c r="O65" s="50" t="n">
        <v>40.3063</v>
      </c>
      <c r="P65" s="50" t="n">
        <v>441.786</v>
      </c>
      <c r="Q65" s="50" t="n">
        <v>0.467</v>
      </c>
      <c r="R65" s="51" t="n">
        <f aca="false">P65/3600</f>
        <v>0.122718333333333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26.499</v>
      </c>
      <c r="E66" s="58" t="n">
        <v>31.475</v>
      </c>
      <c r="F66" s="58" t="n">
        <v>38.2434</v>
      </c>
      <c r="G66" s="58" t="n">
        <v>38.9889</v>
      </c>
      <c r="H66" s="58" t="n">
        <v>397.181</v>
      </c>
      <c r="I66" s="58" t="n">
        <v>0.374</v>
      </c>
      <c r="J66" s="59" t="n">
        <f aca="false">H66/3600</f>
        <v>0.110328055555556</v>
      </c>
      <c r="L66" s="57" t="n">
        <v>112.8784</v>
      </c>
      <c r="M66" s="58" t="n">
        <v>31.475</v>
      </c>
      <c r="N66" s="58" t="n">
        <v>38.2434</v>
      </c>
      <c r="O66" s="58" t="n">
        <v>38.9889</v>
      </c>
      <c r="P66" s="58" t="n">
        <v>396.146</v>
      </c>
      <c r="Q66" s="58" t="n">
        <v>0.374</v>
      </c>
      <c r="R66" s="59" t="n">
        <f aca="false">P66/3600</f>
        <v>0.11004055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042.5305</v>
      </c>
      <c r="E67" s="43" t="n">
        <v>40.9324</v>
      </c>
      <c r="F67" s="43" t="n">
        <v>43.78</v>
      </c>
      <c r="G67" s="43" t="n">
        <v>44.0348</v>
      </c>
      <c r="H67" s="43" t="n">
        <v>570.842</v>
      </c>
      <c r="I67" s="43" t="n">
        <v>0.608</v>
      </c>
      <c r="J67" s="44" t="n">
        <f aca="false">H67/3600</f>
        <v>0.158567222222222</v>
      </c>
      <c r="L67" s="42" t="n">
        <v>1035.5963</v>
      </c>
      <c r="M67" s="43" t="n">
        <v>40.9324</v>
      </c>
      <c r="N67" s="43" t="n">
        <v>43.78</v>
      </c>
      <c r="O67" s="43" t="n">
        <v>44.0348</v>
      </c>
      <c r="P67" s="43" t="n">
        <v>570.648</v>
      </c>
      <c r="Q67" s="43" t="n">
        <v>0.608</v>
      </c>
      <c r="R67" s="44" t="n">
        <f aca="false">P67/3600</f>
        <v>0.1585133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01.2898</v>
      </c>
      <c r="E68" s="50" t="n">
        <v>37.1255</v>
      </c>
      <c r="F68" s="50" t="n">
        <v>41.3285</v>
      </c>
      <c r="G68" s="50" t="n">
        <v>41.3633</v>
      </c>
      <c r="H68" s="50" t="n">
        <v>506.229</v>
      </c>
      <c r="I68" s="50" t="n">
        <v>0.499</v>
      </c>
      <c r="J68" s="51" t="n">
        <f aca="false">H68/3600</f>
        <v>0.140619166666667</v>
      </c>
      <c r="L68" s="49" t="n">
        <v>494.256</v>
      </c>
      <c r="M68" s="50" t="n">
        <v>37.1255</v>
      </c>
      <c r="N68" s="50" t="n">
        <v>41.3285</v>
      </c>
      <c r="O68" s="50" t="n">
        <v>41.3633</v>
      </c>
      <c r="P68" s="50" t="n">
        <v>506.694</v>
      </c>
      <c r="Q68" s="50" t="n">
        <v>0.514</v>
      </c>
      <c r="R68" s="51" t="n">
        <f aca="false">P68/3600</f>
        <v>0.140748333333333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45.7083</v>
      </c>
      <c r="E69" s="50" t="n">
        <v>34.0243</v>
      </c>
      <c r="F69" s="50" t="n">
        <v>39.3847</v>
      </c>
      <c r="G69" s="50" t="n">
        <v>39.3332</v>
      </c>
      <c r="H69" s="50" t="n">
        <v>440.146</v>
      </c>
      <c r="I69" s="50" t="n">
        <v>0.39</v>
      </c>
      <c r="J69" s="51" t="n">
        <f aca="false">H69/3600</f>
        <v>0.122262777777778</v>
      </c>
      <c r="L69" s="49" t="n">
        <v>238.5305</v>
      </c>
      <c r="M69" s="50" t="n">
        <v>34.0243</v>
      </c>
      <c r="N69" s="50" t="n">
        <v>39.3847</v>
      </c>
      <c r="O69" s="50" t="n">
        <v>39.3332</v>
      </c>
      <c r="P69" s="50" t="n">
        <v>441.407</v>
      </c>
      <c r="Q69" s="50" t="n">
        <v>0.405</v>
      </c>
      <c r="R69" s="51" t="n">
        <f aca="false">P69/3600</f>
        <v>0.122613055555556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28.6142</v>
      </c>
      <c r="E70" s="58" t="n">
        <v>31.493</v>
      </c>
      <c r="F70" s="58" t="n">
        <v>38.07</v>
      </c>
      <c r="G70" s="58" t="n">
        <v>37.7008</v>
      </c>
      <c r="H70" s="58" t="n">
        <v>384.406</v>
      </c>
      <c r="I70" s="58" t="n">
        <v>0.327</v>
      </c>
      <c r="J70" s="59" t="n">
        <f aca="false">H70/3600</f>
        <v>0.106779444444444</v>
      </c>
      <c r="L70" s="57" t="n">
        <v>121.1815</v>
      </c>
      <c r="M70" s="58" t="n">
        <v>31.493</v>
      </c>
      <c r="N70" s="58" t="n">
        <v>38.07</v>
      </c>
      <c r="O70" s="58" t="n">
        <v>37.7008</v>
      </c>
      <c r="P70" s="58" t="n">
        <v>385.033</v>
      </c>
      <c r="Q70" s="58" t="n">
        <v>0.327</v>
      </c>
      <c r="R70" s="59" t="n">
        <f aca="false">P70/3600</f>
        <v>0.1069536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1098.6493</v>
      </c>
      <c r="E71" s="43" t="n">
        <v>46.7584</v>
      </c>
      <c r="F71" s="43" t="n">
        <v>50.1977</v>
      </c>
      <c r="G71" s="43" t="n">
        <v>51.1867</v>
      </c>
      <c r="H71" s="43" t="n">
        <v>4401.349</v>
      </c>
      <c r="I71" s="43" t="n">
        <v>4.524</v>
      </c>
      <c r="J71" s="44" t="n">
        <f aca="false">H71/3600</f>
        <v>1.22259694444444</v>
      </c>
      <c r="L71" s="42" t="n">
        <v>1082.5153</v>
      </c>
      <c r="M71" s="43" t="n">
        <v>46.7584</v>
      </c>
      <c r="N71" s="43" t="n">
        <v>50.1977</v>
      </c>
      <c r="O71" s="43" t="n">
        <v>51.1867</v>
      </c>
      <c r="P71" s="43" t="n">
        <v>4377.778</v>
      </c>
      <c r="Q71" s="43" t="n">
        <v>4.508</v>
      </c>
      <c r="R71" s="44" t="n">
        <f aca="false">P71/3600</f>
        <v>1.21604944444444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487.9963</v>
      </c>
      <c r="E72" s="50" t="n">
        <v>44.6555</v>
      </c>
      <c r="F72" s="50" t="n">
        <v>49.0316</v>
      </c>
      <c r="G72" s="50" t="n">
        <v>49.8071</v>
      </c>
      <c r="H72" s="50" t="n">
        <v>4109.539</v>
      </c>
      <c r="I72" s="50" t="n">
        <v>3.837</v>
      </c>
      <c r="J72" s="51" t="n">
        <f aca="false">H72/3600</f>
        <v>1.14153861111111</v>
      </c>
      <c r="L72" s="49" t="n">
        <v>471.8623</v>
      </c>
      <c r="M72" s="50" t="n">
        <v>44.6555</v>
      </c>
      <c r="N72" s="50" t="n">
        <v>49.0316</v>
      </c>
      <c r="O72" s="50" t="n">
        <v>49.8071</v>
      </c>
      <c r="P72" s="50" t="n">
        <v>4117.018</v>
      </c>
      <c r="Q72" s="50" t="n">
        <v>3.822</v>
      </c>
      <c r="R72" s="51" t="n">
        <f aca="false">P72/3600</f>
        <v>1.14361611111111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270.374</v>
      </c>
      <c r="E73" s="50" t="n">
        <v>42.266</v>
      </c>
      <c r="F73" s="50" t="n">
        <v>47.8381</v>
      </c>
      <c r="G73" s="50" t="n">
        <v>48.4057</v>
      </c>
      <c r="H73" s="50" t="n">
        <v>3948.5</v>
      </c>
      <c r="I73" s="50" t="n">
        <v>3.51</v>
      </c>
      <c r="J73" s="51" t="n">
        <f aca="false">H73/3600</f>
        <v>1.09680555555556</v>
      </c>
      <c r="L73" s="49" t="n">
        <v>254.3553</v>
      </c>
      <c r="M73" s="50" t="n">
        <v>42.266</v>
      </c>
      <c r="N73" s="50" t="n">
        <v>47.8381</v>
      </c>
      <c r="O73" s="50" t="n">
        <v>48.4057</v>
      </c>
      <c r="P73" s="50" t="n">
        <v>3941.406</v>
      </c>
      <c r="Q73" s="50" t="n">
        <v>3.51</v>
      </c>
      <c r="R73" s="51" t="n">
        <f aca="false">P73/3600</f>
        <v>1.094835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65.4288</v>
      </c>
      <c r="E74" s="58" t="n">
        <v>39.6173</v>
      </c>
      <c r="F74" s="58" t="n">
        <v>46.859</v>
      </c>
      <c r="G74" s="58" t="n">
        <v>47.1808</v>
      </c>
      <c r="H74" s="58" t="n">
        <v>3831.204</v>
      </c>
      <c r="I74" s="58" t="n">
        <v>3.276</v>
      </c>
      <c r="J74" s="59" t="n">
        <f aca="false">H74/3600</f>
        <v>1.06422333333333</v>
      </c>
      <c r="L74" s="57" t="n">
        <v>149.4102</v>
      </c>
      <c r="M74" s="58" t="n">
        <v>39.6173</v>
      </c>
      <c r="N74" s="58" t="n">
        <v>46.859</v>
      </c>
      <c r="O74" s="58" t="n">
        <v>47.1808</v>
      </c>
      <c r="P74" s="58" t="n">
        <v>3833.327</v>
      </c>
      <c r="Q74" s="58" t="n">
        <v>3.245</v>
      </c>
      <c r="R74" s="59" t="n">
        <f aca="false">P74/3600</f>
        <v>1.06481305555556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1602.3181</v>
      </c>
      <c r="E75" s="43" t="n">
        <v>46.2383</v>
      </c>
      <c r="F75" s="43" t="n">
        <v>51.3483</v>
      </c>
      <c r="G75" s="43" t="n">
        <v>51.453</v>
      </c>
      <c r="H75" s="43" t="n">
        <v>4486.958</v>
      </c>
      <c r="I75" s="43" t="n">
        <v>4.976</v>
      </c>
      <c r="J75" s="44" t="n">
        <f aca="false">H75/3600</f>
        <v>1.24637722222222</v>
      </c>
      <c r="L75" s="42" t="n">
        <v>1586.2586</v>
      </c>
      <c r="M75" s="43" t="n">
        <v>46.2383</v>
      </c>
      <c r="N75" s="43" t="n">
        <v>51.3483</v>
      </c>
      <c r="O75" s="43" t="n">
        <v>51.453</v>
      </c>
      <c r="P75" s="43" t="n">
        <v>4490.644</v>
      </c>
      <c r="Q75" s="43" t="n">
        <v>4.867</v>
      </c>
      <c r="R75" s="44" t="n">
        <f aca="false">P75/3600</f>
        <v>1.24740111111111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685.5293</v>
      </c>
      <c r="E76" s="50" t="n">
        <v>43.8895</v>
      </c>
      <c r="F76" s="50" t="n">
        <v>50.0851</v>
      </c>
      <c r="G76" s="50" t="n">
        <v>49.7402</v>
      </c>
      <c r="H76" s="50" t="n">
        <v>4164.903</v>
      </c>
      <c r="I76" s="50" t="n">
        <v>4.102</v>
      </c>
      <c r="J76" s="51" t="n">
        <f aca="false">H76/3600</f>
        <v>1.1569175</v>
      </c>
      <c r="L76" s="49" t="n">
        <v>669.4698</v>
      </c>
      <c r="M76" s="50" t="n">
        <v>43.8895</v>
      </c>
      <c r="N76" s="50" t="n">
        <v>50.0851</v>
      </c>
      <c r="O76" s="50" t="n">
        <v>49.7402</v>
      </c>
      <c r="P76" s="50" t="n">
        <v>4173.031</v>
      </c>
      <c r="Q76" s="50" t="n">
        <v>4.134</v>
      </c>
      <c r="R76" s="51" t="n">
        <f aca="false">P76/3600</f>
        <v>1.15917527777778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374.8688</v>
      </c>
      <c r="E77" s="50" t="n">
        <v>41.1836</v>
      </c>
      <c r="F77" s="50" t="n">
        <v>49.0144</v>
      </c>
      <c r="G77" s="50" t="n">
        <v>48.0117</v>
      </c>
      <c r="H77" s="50" t="n">
        <v>3960.775</v>
      </c>
      <c r="I77" s="50" t="n">
        <v>3.712</v>
      </c>
      <c r="J77" s="51" t="n">
        <f aca="false">H77/3600</f>
        <v>1.10021527777778</v>
      </c>
      <c r="L77" s="49" t="n">
        <v>358.947</v>
      </c>
      <c r="M77" s="50" t="n">
        <v>41.1836</v>
      </c>
      <c r="N77" s="50" t="n">
        <v>49.0144</v>
      </c>
      <c r="O77" s="50" t="n">
        <v>48.0117</v>
      </c>
      <c r="P77" s="50" t="n">
        <v>3949.748</v>
      </c>
      <c r="Q77" s="50" t="n">
        <v>3.728</v>
      </c>
      <c r="R77" s="51" t="n">
        <f aca="false">P77/3600</f>
        <v>1.09715222222222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1879</v>
      </c>
      <c r="E78" s="58" t="n">
        <v>38.2313</v>
      </c>
      <c r="F78" s="58" t="n">
        <v>48.3472</v>
      </c>
      <c r="G78" s="58" t="n">
        <v>46.7283</v>
      </c>
      <c r="H78" s="58" t="n">
        <v>3819.063</v>
      </c>
      <c r="I78" s="58" t="n">
        <v>3.463</v>
      </c>
      <c r="J78" s="59" t="n">
        <f aca="false">H78/3600</f>
        <v>1.06085083333333</v>
      </c>
      <c r="L78" s="57" t="n">
        <v>206.266</v>
      </c>
      <c r="M78" s="58" t="n">
        <v>38.2313</v>
      </c>
      <c r="N78" s="58" t="n">
        <v>48.3472</v>
      </c>
      <c r="O78" s="58" t="n">
        <v>46.7283</v>
      </c>
      <c r="P78" s="58" t="n">
        <v>3822.686</v>
      </c>
      <c r="Q78" s="58" t="n">
        <v>3.432</v>
      </c>
      <c r="R78" s="59" t="n">
        <f aca="false">P78/3600</f>
        <v>1.06185722222222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1564.1153</v>
      </c>
      <c r="E79" s="43" t="n">
        <v>45.6071</v>
      </c>
      <c r="F79" s="43" t="n">
        <v>51.185</v>
      </c>
      <c r="G79" s="43" t="n">
        <v>51.2002</v>
      </c>
      <c r="H79" s="43" t="n">
        <v>5440.823</v>
      </c>
      <c r="I79" s="43" t="n">
        <v>5.304</v>
      </c>
      <c r="J79" s="44" t="n">
        <f aca="false">H79/3600</f>
        <v>1.51133972222222</v>
      </c>
      <c r="L79" s="42" t="n">
        <v>1547.8847</v>
      </c>
      <c r="M79" s="43" t="n">
        <v>45.6071</v>
      </c>
      <c r="N79" s="43" t="n">
        <v>51.185</v>
      </c>
      <c r="O79" s="43" t="n">
        <v>51.2002</v>
      </c>
      <c r="P79" s="43" t="n">
        <v>5423.792</v>
      </c>
      <c r="Q79" s="43" t="n">
        <v>5.335</v>
      </c>
      <c r="R79" s="44" t="n">
        <f aca="false">P79/3600</f>
        <v>1.50660888888889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646.5414</v>
      </c>
      <c r="E80" s="50" t="n">
        <v>43.3487</v>
      </c>
      <c r="F80" s="50" t="n">
        <v>49.6603</v>
      </c>
      <c r="G80" s="50" t="n">
        <v>49.6068</v>
      </c>
      <c r="H80" s="50" t="n">
        <v>4867.87</v>
      </c>
      <c r="I80" s="50" t="n">
        <v>4.446</v>
      </c>
      <c r="J80" s="51" t="n">
        <f aca="false">H80/3600</f>
        <v>1.35218611111111</v>
      </c>
      <c r="L80" s="49" t="n">
        <v>630.3107</v>
      </c>
      <c r="M80" s="50" t="n">
        <v>43.3487</v>
      </c>
      <c r="N80" s="50" t="n">
        <v>49.6603</v>
      </c>
      <c r="O80" s="50" t="n">
        <v>49.6068</v>
      </c>
      <c r="P80" s="50" t="n">
        <v>4872.597</v>
      </c>
      <c r="Q80" s="50" t="n">
        <v>4.446</v>
      </c>
      <c r="R80" s="51" t="n">
        <f aca="false">P80/3600</f>
        <v>1.35349916666667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34.6381</v>
      </c>
      <c r="E81" s="50" t="n">
        <v>40.9348</v>
      </c>
      <c r="F81" s="50" t="n">
        <v>48.2982</v>
      </c>
      <c r="G81" s="50" t="n">
        <v>48.1458</v>
      </c>
      <c r="H81" s="50" t="n">
        <v>4486.24</v>
      </c>
      <c r="I81" s="50" t="n">
        <v>3.9</v>
      </c>
      <c r="J81" s="51" t="n">
        <f aca="false">H81/3600</f>
        <v>1.24617777777778</v>
      </c>
      <c r="L81" s="49" t="n">
        <v>318.5563</v>
      </c>
      <c r="M81" s="50" t="n">
        <v>40.9348</v>
      </c>
      <c r="N81" s="50" t="n">
        <v>48.2982</v>
      </c>
      <c r="O81" s="50" t="n">
        <v>48.1458</v>
      </c>
      <c r="P81" s="50" t="n">
        <v>4492.28</v>
      </c>
      <c r="Q81" s="50" t="n">
        <v>3.853</v>
      </c>
      <c r="R81" s="51" t="n">
        <f aca="false">P81/3600</f>
        <v>1.24785555555556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3.7228</v>
      </c>
      <c r="E82" s="58" t="n">
        <v>38.4253</v>
      </c>
      <c r="F82" s="58" t="n">
        <v>47.2349</v>
      </c>
      <c r="G82" s="58" t="n">
        <v>47.1215</v>
      </c>
      <c r="H82" s="58" t="n">
        <v>4236.778</v>
      </c>
      <c r="I82" s="58" t="n">
        <v>3.493</v>
      </c>
      <c r="J82" s="59" t="n">
        <f aca="false">H82/3600</f>
        <v>1.17688277777778</v>
      </c>
      <c r="L82" s="57" t="n">
        <v>177.6409</v>
      </c>
      <c r="M82" s="58" t="n">
        <v>38.4253</v>
      </c>
      <c r="N82" s="58" t="n">
        <v>47.2349</v>
      </c>
      <c r="O82" s="58" t="n">
        <v>47.1215</v>
      </c>
      <c r="P82" s="58" t="n">
        <v>4223.083</v>
      </c>
      <c r="Q82" s="58" t="n">
        <v>3.494</v>
      </c>
      <c r="R82" s="59" t="n">
        <f aca="false">P82/3600</f>
        <v>1.17307861111111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.59578606126749</v>
      </c>
      <c r="J89" s="70" t="n">
        <f aca="false">GEOMEAN(J3:J82)</f>
        <v>0.727227081147556</v>
      </c>
      <c r="Q89" s="70" t="n">
        <f aca="false">GEOMEAN(Q3:Q82)</f>
        <v>2.58988842219822</v>
      </c>
      <c r="R89" s="70" t="n">
        <f aca="false">GEOMEAN(R3:R82)</f>
        <v>0.727211541815042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7727994938694</v>
      </c>
      <c r="R90" s="71" t="n">
        <f aca="false">R89/J89</f>
        <v>0.999978632076669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0767797222222222</v>
      </c>
      <c r="J91" s="70" t="n">
        <f aca="false">SUM(J3:J82)</f>
        <v>78.612445</v>
      </c>
      <c r="Q91" s="70" t="n">
        <f aca="false">SUM(Q3:Q82)/3600</f>
        <v>0.0763552777777778</v>
      </c>
      <c r="R91" s="70" t="n">
        <f aca="false">SUM(R3:R82)</f>
        <v>78.6066794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868.5401</v>
      </c>
      <c r="E19" s="43" t="n">
        <v>44.6487</v>
      </c>
      <c r="F19" s="43" t="n">
        <v>45.931</v>
      </c>
      <c r="G19" s="43" t="n">
        <v>47.3906</v>
      </c>
      <c r="H19" s="43" t="n">
        <v>7781.434</v>
      </c>
      <c r="I19" s="43" t="n">
        <v>6.006</v>
      </c>
      <c r="J19" s="44" t="n">
        <f aca="false">H19/3600</f>
        <v>2.16150944444444</v>
      </c>
      <c r="L19" s="42" t="n">
        <v>4862.1806</v>
      </c>
      <c r="M19" s="43" t="n">
        <v>44.6487</v>
      </c>
      <c r="N19" s="43" t="n">
        <v>45.931</v>
      </c>
      <c r="O19" s="43" t="n">
        <v>47.3906</v>
      </c>
      <c r="P19" s="43" t="n">
        <v>7747.449</v>
      </c>
      <c r="Q19" s="43" t="n">
        <v>6.052</v>
      </c>
      <c r="R19" s="44" t="n">
        <f aca="false">P19/3600</f>
        <v>2.1520691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355.1386</v>
      </c>
      <c r="E20" s="50" t="n">
        <v>42.2946</v>
      </c>
      <c r="F20" s="50" t="n">
        <v>44.5463</v>
      </c>
      <c r="G20" s="50" t="n">
        <v>46.0131</v>
      </c>
      <c r="H20" s="50" t="n">
        <v>6918.943</v>
      </c>
      <c r="I20" s="50" t="n">
        <v>5.257</v>
      </c>
      <c r="J20" s="51" t="n">
        <f aca="false">H20/3600</f>
        <v>1.92192861111111</v>
      </c>
      <c r="L20" s="49" t="n">
        <v>2348.7791</v>
      </c>
      <c r="M20" s="50" t="n">
        <v>42.2946</v>
      </c>
      <c r="N20" s="50" t="n">
        <v>44.5463</v>
      </c>
      <c r="O20" s="50" t="n">
        <v>46.0131</v>
      </c>
      <c r="P20" s="50" t="n">
        <v>6931.559</v>
      </c>
      <c r="Q20" s="50" t="n">
        <v>5.241</v>
      </c>
      <c r="R20" s="51" t="n">
        <f aca="false">P20/3600</f>
        <v>1.92543305555556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48.8849</v>
      </c>
      <c r="E21" s="50" t="n">
        <v>39.5778</v>
      </c>
      <c r="F21" s="50" t="n">
        <v>43.4841</v>
      </c>
      <c r="G21" s="50" t="n">
        <v>45.0215</v>
      </c>
      <c r="H21" s="50" t="n">
        <v>6073.844</v>
      </c>
      <c r="I21" s="50" t="n">
        <v>4.539</v>
      </c>
      <c r="J21" s="51" t="n">
        <f aca="false">H21/3600</f>
        <v>1.68717888888889</v>
      </c>
      <c r="L21" s="49" t="n">
        <v>1142.6155</v>
      </c>
      <c r="M21" s="50" t="n">
        <v>39.5778</v>
      </c>
      <c r="N21" s="50" t="n">
        <v>43.4841</v>
      </c>
      <c r="O21" s="50" t="n">
        <v>45.0215</v>
      </c>
      <c r="P21" s="50" t="n">
        <v>6063.86</v>
      </c>
      <c r="Q21" s="50" t="n">
        <v>4.508</v>
      </c>
      <c r="R21" s="51" t="n">
        <f aca="false">P21/3600</f>
        <v>1.68440555555556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70.624</v>
      </c>
      <c r="E22" s="58" t="n">
        <v>37.0564</v>
      </c>
      <c r="F22" s="58" t="n">
        <v>42.7802</v>
      </c>
      <c r="G22" s="58" t="n">
        <v>44.5267</v>
      </c>
      <c r="H22" s="58" t="n">
        <v>5297.214</v>
      </c>
      <c r="I22" s="58" t="n">
        <v>3.993</v>
      </c>
      <c r="J22" s="59" t="n">
        <f aca="false">H22/3600</f>
        <v>1.47144833333333</v>
      </c>
      <c r="L22" s="57" t="n">
        <v>564.288</v>
      </c>
      <c r="M22" s="58" t="n">
        <v>37.0564</v>
      </c>
      <c r="N22" s="58" t="n">
        <v>42.7802</v>
      </c>
      <c r="O22" s="58" t="n">
        <v>44.5267</v>
      </c>
      <c r="P22" s="58" t="n">
        <v>5323.006</v>
      </c>
      <c r="Q22" s="58" t="n">
        <v>3.884</v>
      </c>
      <c r="R22" s="59" t="n">
        <f aca="false">P22/3600</f>
        <v>1.47861277777778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6117.3081</v>
      </c>
      <c r="E23" s="43" t="n">
        <v>42.1558</v>
      </c>
      <c r="F23" s="43" t="n">
        <v>44.6498</v>
      </c>
      <c r="G23" s="43" t="n">
        <v>46.041</v>
      </c>
      <c r="H23" s="43" t="n">
        <v>5739.157</v>
      </c>
      <c r="I23" s="43" t="n">
        <v>5.631</v>
      </c>
      <c r="J23" s="44" t="n">
        <f aca="false">H23/3600</f>
        <v>1.59421027777778</v>
      </c>
      <c r="L23" s="42" t="n">
        <v>6110.6273</v>
      </c>
      <c r="M23" s="43" t="n">
        <v>42.1558</v>
      </c>
      <c r="N23" s="43" t="n">
        <v>44.6498</v>
      </c>
      <c r="O23" s="43" t="n">
        <v>46.041</v>
      </c>
      <c r="P23" s="43" t="n">
        <v>5745.828</v>
      </c>
      <c r="Q23" s="43" t="n">
        <v>5.584</v>
      </c>
      <c r="R23" s="44" t="n">
        <f aca="false">P23/3600</f>
        <v>1.596063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614.1819</v>
      </c>
      <c r="E24" s="50" t="n">
        <v>39.5789</v>
      </c>
      <c r="F24" s="50" t="n">
        <v>43.0668</v>
      </c>
      <c r="G24" s="50" t="n">
        <v>44.5275</v>
      </c>
      <c r="H24" s="50" t="n">
        <v>4990.654</v>
      </c>
      <c r="I24" s="50" t="n">
        <v>4.617</v>
      </c>
      <c r="J24" s="51" t="n">
        <f aca="false">H24/3600</f>
        <v>1.38629277777778</v>
      </c>
      <c r="L24" s="49" t="n">
        <v>2607.5011</v>
      </c>
      <c r="M24" s="50" t="n">
        <v>39.5789</v>
      </c>
      <c r="N24" s="50" t="n">
        <v>43.0668</v>
      </c>
      <c r="O24" s="50" t="n">
        <v>44.5275</v>
      </c>
      <c r="P24" s="50" t="n">
        <v>4998.74</v>
      </c>
      <c r="Q24" s="50" t="n">
        <v>4.617</v>
      </c>
      <c r="R24" s="51" t="n">
        <f aca="false">P24/3600</f>
        <v>1.38853888888889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162.6854</v>
      </c>
      <c r="E25" s="50" t="n">
        <v>37.1434</v>
      </c>
      <c r="F25" s="50" t="n">
        <v>41.8755</v>
      </c>
      <c r="G25" s="50" t="n">
        <v>43.5973</v>
      </c>
      <c r="H25" s="50" t="n">
        <v>4430.038</v>
      </c>
      <c r="I25" s="50" t="n">
        <v>3.9</v>
      </c>
      <c r="J25" s="51" t="n">
        <f aca="false">H25/3600</f>
        <v>1.23056611111111</v>
      </c>
      <c r="L25" s="49" t="n">
        <v>1156.0359</v>
      </c>
      <c r="M25" s="50" t="n">
        <v>37.1434</v>
      </c>
      <c r="N25" s="50" t="n">
        <v>41.8755</v>
      </c>
      <c r="O25" s="50" t="n">
        <v>43.5973</v>
      </c>
      <c r="P25" s="50" t="n">
        <v>4455.497</v>
      </c>
      <c r="Q25" s="50" t="n">
        <v>3.915</v>
      </c>
      <c r="R25" s="51" t="n">
        <f aca="false">P25/3600</f>
        <v>1.23763805555556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29.8808</v>
      </c>
      <c r="E26" s="58" t="n">
        <v>34.9244</v>
      </c>
      <c r="F26" s="58" t="n">
        <v>41.0791</v>
      </c>
      <c r="G26" s="58" t="n">
        <v>43.0632</v>
      </c>
      <c r="H26" s="58" t="n">
        <v>4069.759</v>
      </c>
      <c r="I26" s="58" t="n">
        <v>3.556</v>
      </c>
      <c r="J26" s="59" t="n">
        <f aca="false">H26/3600</f>
        <v>1.13048861111111</v>
      </c>
      <c r="L26" s="57" t="n">
        <v>523.2627</v>
      </c>
      <c r="M26" s="58" t="n">
        <v>34.9244</v>
      </c>
      <c r="N26" s="58" t="n">
        <v>41.0791</v>
      </c>
      <c r="O26" s="58" t="n">
        <v>43.0632</v>
      </c>
      <c r="P26" s="58" t="n">
        <v>4070.919</v>
      </c>
      <c r="Q26" s="58" t="n">
        <v>3.556</v>
      </c>
      <c r="R26" s="59" t="n">
        <f aca="false">P26/3600</f>
        <v>1.1308108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1436.0742</v>
      </c>
      <c r="E27" s="43" t="n">
        <v>41.4514</v>
      </c>
      <c r="F27" s="43" t="n">
        <v>43.4699</v>
      </c>
      <c r="G27" s="43" t="n">
        <v>45.9639</v>
      </c>
      <c r="H27" s="43" t="n">
        <v>11011.229</v>
      </c>
      <c r="I27" s="43" t="n">
        <v>9.843</v>
      </c>
      <c r="J27" s="44" t="n">
        <f aca="false">H27/3600</f>
        <v>3.05867472222222</v>
      </c>
      <c r="L27" s="42" t="n">
        <v>11422.4165</v>
      </c>
      <c r="M27" s="43" t="n">
        <v>41.4514</v>
      </c>
      <c r="N27" s="43" t="n">
        <v>43.4699</v>
      </c>
      <c r="O27" s="43" t="n">
        <v>45.9639</v>
      </c>
      <c r="P27" s="43" t="n">
        <v>11031.749</v>
      </c>
      <c r="Q27" s="43" t="n">
        <v>9.796</v>
      </c>
      <c r="R27" s="44" t="n">
        <f aca="false">P27/3600</f>
        <v>3.0643747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388.1608</v>
      </c>
      <c r="E28" s="50" t="n">
        <v>39.4876</v>
      </c>
      <c r="F28" s="50" t="n">
        <v>42.4384</v>
      </c>
      <c r="G28" s="50" t="n">
        <v>44.3439</v>
      </c>
      <c r="H28" s="50" t="n">
        <v>9738.023</v>
      </c>
      <c r="I28" s="50" t="n">
        <v>8.049</v>
      </c>
      <c r="J28" s="51" t="n">
        <f aca="false">H28/3600</f>
        <v>2.70500638888889</v>
      </c>
      <c r="L28" s="49" t="n">
        <v>4374.466</v>
      </c>
      <c r="M28" s="50" t="n">
        <v>39.4876</v>
      </c>
      <c r="N28" s="50" t="n">
        <v>42.4384</v>
      </c>
      <c r="O28" s="50" t="n">
        <v>44.3439</v>
      </c>
      <c r="P28" s="50" t="n">
        <v>9748.549</v>
      </c>
      <c r="Q28" s="50" t="n">
        <v>8.049</v>
      </c>
      <c r="R28" s="51" t="n">
        <f aca="false">P28/3600</f>
        <v>2.70793027777778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072.9814</v>
      </c>
      <c r="E29" s="50" t="n">
        <v>37.3328</v>
      </c>
      <c r="F29" s="50" t="n">
        <v>41.5391</v>
      </c>
      <c r="G29" s="50" t="n">
        <v>42.9365</v>
      </c>
      <c r="H29" s="50" t="n">
        <v>8769.802</v>
      </c>
      <c r="I29" s="50" t="n">
        <v>6.879</v>
      </c>
      <c r="J29" s="51" t="n">
        <f aca="false">H29/3600</f>
        <v>2.43605611111111</v>
      </c>
      <c r="L29" s="49" t="n">
        <v>2059.3938</v>
      </c>
      <c r="M29" s="50" t="n">
        <v>37.3328</v>
      </c>
      <c r="N29" s="50" t="n">
        <v>41.5391</v>
      </c>
      <c r="O29" s="50" t="n">
        <v>42.9365</v>
      </c>
      <c r="P29" s="50" t="n">
        <v>8773.417</v>
      </c>
      <c r="Q29" s="50" t="n">
        <v>6.864</v>
      </c>
      <c r="R29" s="51" t="n">
        <f aca="false">P29/3600</f>
        <v>2.43706027777778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050.9155</v>
      </c>
      <c r="E30" s="58" t="n">
        <v>35.0616</v>
      </c>
      <c r="F30" s="58" t="n">
        <v>40.8527</v>
      </c>
      <c r="G30" s="58" t="n">
        <v>41.87</v>
      </c>
      <c r="H30" s="58" t="n">
        <v>7996.167</v>
      </c>
      <c r="I30" s="58" t="n">
        <v>6.021</v>
      </c>
      <c r="J30" s="59" t="n">
        <f aca="false">H30/3600</f>
        <v>2.2211575</v>
      </c>
      <c r="L30" s="57" t="n">
        <v>1037.3278</v>
      </c>
      <c r="M30" s="58" t="n">
        <v>35.0616</v>
      </c>
      <c r="N30" s="58" t="n">
        <v>40.8527</v>
      </c>
      <c r="O30" s="58" t="n">
        <v>41.87</v>
      </c>
      <c r="P30" s="58" t="n">
        <v>7995.809</v>
      </c>
      <c r="Q30" s="58" t="n">
        <v>6.052</v>
      </c>
      <c r="R30" s="59" t="n">
        <f aca="false">P30/3600</f>
        <v>2.2210580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0771.5423</v>
      </c>
      <c r="E31" s="43" t="n">
        <v>42.3684</v>
      </c>
      <c r="F31" s="43" t="n">
        <v>46.8103</v>
      </c>
      <c r="G31" s="43" t="n">
        <v>47.4978</v>
      </c>
      <c r="H31" s="43" t="n">
        <v>15763.174</v>
      </c>
      <c r="I31" s="43" t="n">
        <v>11.466</v>
      </c>
      <c r="J31" s="44" t="n">
        <f aca="false">H31/3600</f>
        <v>4.37865944444445</v>
      </c>
      <c r="L31" s="42" t="n">
        <v>10758.2722</v>
      </c>
      <c r="M31" s="43" t="n">
        <v>42.3684</v>
      </c>
      <c r="N31" s="43" t="n">
        <v>46.8103</v>
      </c>
      <c r="O31" s="43" t="n">
        <v>47.4978</v>
      </c>
      <c r="P31" s="43" t="n">
        <v>15765.531</v>
      </c>
      <c r="Q31" s="43" t="n">
        <v>11.372</v>
      </c>
      <c r="R31" s="44" t="n">
        <f aca="false">P31/3600</f>
        <v>4.3793141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4522.1649</v>
      </c>
      <c r="E32" s="50" t="n">
        <v>40.5928</v>
      </c>
      <c r="F32" s="50" t="n">
        <v>45.4265</v>
      </c>
      <c r="G32" s="50" t="n">
        <v>45.4856</v>
      </c>
      <c r="H32" s="50" t="n">
        <v>13611.3</v>
      </c>
      <c r="I32" s="50" t="n">
        <v>9.812</v>
      </c>
      <c r="J32" s="51" t="n">
        <f aca="false">H32/3600</f>
        <v>3.78091666666667</v>
      </c>
      <c r="L32" s="49" t="n">
        <v>4508.7588</v>
      </c>
      <c r="M32" s="50" t="n">
        <v>40.5928</v>
      </c>
      <c r="N32" s="50" t="n">
        <v>45.4265</v>
      </c>
      <c r="O32" s="50" t="n">
        <v>45.4856</v>
      </c>
      <c r="P32" s="50" t="n">
        <v>13613.262</v>
      </c>
      <c r="Q32" s="50" t="n">
        <v>9.828</v>
      </c>
      <c r="R32" s="51" t="n">
        <f aca="false">P32/3600</f>
        <v>3.78146166666667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174.1649</v>
      </c>
      <c r="E33" s="50" t="n">
        <v>38.558</v>
      </c>
      <c r="F33" s="50" t="n">
        <v>44.1451</v>
      </c>
      <c r="G33" s="50" t="n">
        <v>43.6725</v>
      </c>
      <c r="H33" s="50" t="n">
        <v>11814.983</v>
      </c>
      <c r="I33" s="50" t="n">
        <v>8.517</v>
      </c>
      <c r="J33" s="51" t="n">
        <f aca="false">H33/3600</f>
        <v>3.28193972222222</v>
      </c>
      <c r="L33" s="49" t="n">
        <v>2160.8165</v>
      </c>
      <c r="M33" s="50" t="n">
        <v>38.558</v>
      </c>
      <c r="N33" s="50" t="n">
        <v>44.1451</v>
      </c>
      <c r="O33" s="50" t="n">
        <v>43.6725</v>
      </c>
      <c r="P33" s="50" t="n">
        <v>11806.382</v>
      </c>
      <c r="Q33" s="50" t="n">
        <v>8.377</v>
      </c>
      <c r="R33" s="51" t="n">
        <f aca="false">P33/3600</f>
        <v>3.27955055555556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143.2536</v>
      </c>
      <c r="E34" s="58" t="n">
        <v>36.4331</v>
      </c>
      <c r="F34" s="58" t="n">
        <v>43.2043</v>
      </c>
      <c r="G34" s="58" t="n">
        <v>42.3454</v>
      </c>
      <c r="H34" s="58" t="n">
        <v>10349.937</v>
      </c>
      <c r="I34" s="58" t="n">
        <v>7.488</v>
      </c>
      <c r="J34" s="59" t="n">
        <f aca="false">H34/3600</f>
        <v>2.8749825</v>
      </c>
      <c r="L34" s="57" t="n">
        <v>1130.0041</v>
      </c>
      <c r="M34" s="58" t="n">
        <v>36.4331</v>
      </c>
      <c r="N34" s="58" t="n">
        <v>43.2043</v>
      </c>
      <c r="O34" s="58" t="n">
        <v>42.3454</v>
      </c>
      <c r="P34" s="58" t="n">
        <v>10364.1</v>
      </c>
      <c r="Q34" s="58" t="n">
        <v>7.519</v>
      </c>
      <c r="R34" s="59" t="n">
        <f aca="false">P34/3600</f>
        <v>2.87891666666667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9192.2047</v>
      </c>
      <c r="E35" s="43" t="n">
        <v>40.7637</v>
      </c>
      <c r="F35" s="43" t="n">
        <v>45.2354</v>
      </c>
      <c r="G35" s="43" t="n">
        <v>47.331</v>
      </c>
      <c r="H35" s="43" t="n">
        <v>14849.798</v>
      </c>
      <c r="I35" s="43" t="n">
        <v>14.196</v>
      </c>
      <c r="J35" s="44" t="n">
        <f aca="false">H35/3600</f>
        <v>4.12494388888889</v>
      </c>
      <c r="L35" s="42" t="n">
        <v>19176.9116</v>
      </c>
      <c r="M35" s="43" t="n">
        <v>40.7637</v>
      </c>
      <c r="N35" s="43" t="n">
        <v>45.2354</v>
      </c>
      <c r="O35" s="43" t="n">
        <v>47.331</v>
      </c>
      <c r="P35" s="43" t="n">
        <v>14878.219</v>
      </c>
      <c r="Q35" s="43" t="n">
        <v>14.305</v>
      </c>
      <c r="R35" s="44" t="n">
        <f aca="false">P35/3600</f>
        <v>4.1328386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4680.32</v>
      </c>
      <c r="E36" s="50" t="n">
        <v>38.8253</v>
      </c>
      <c r="F36" s="50" t="n">
        <v>43.9281</v>
      </c>
      <c r="G36" s="50" t="n">
        <v>46.1155</v>
      </c>
      <c r="H36" s="50" t="n">
        <v>12436.714</v>
      </c>
      <c r="I36" s="50" t="n">
        <v>10.791</v>
      </c>
      <c r="J36" s="51" t="n">
        <f aca="false">H36/3600</f>
        <v>3.45464277777778</v>
      </c>
      <c r="L36" s="49" t="n">
        <v>4664.9637</v>
      </c>
      <c r="M36" s="50" t="n">
        <v>38.8253</v>
      </c>
      <c r="N36" s="50" t="n">
        <v>43.9281</v>
      </c>
      <c r="O36" s="50" t="n">
        <v>46.1155</v>
      </c>
      <c r="P36" s="50" t="n">
        <v>12426.367</v>
      </c>
      <c r="Q36" s="50" t="n">
        <v>10.842</v>
      </c>
      <c r="R36" s="51" t="n">
        <f aca="false">P36/3600</f>
        <v>3.45176861111111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679.0921</v>
      </c>
      <c r="E37" s="50" t="n">
        <v>36.9939</v>
      </c>
      <c r="F37" s="50" t="n">
        <v>42.868</v>
      </c>
      <c r="G37" s="50" t="n">
        <v>45.0264</v>
      </c>
      <c r="H37" s="50" t="n">
        <v>11156.008</v>
      </c>
      <c r="I37" s="50" t="n">
        <v>9.36</v>
      </c>
      <c r="J37" s="51" t="n">
        <f aca="false">H37/3600</f>
        <v>3.09889111111111</v>
      </c>
      <c r="L37" s="49" t="n">
        <v>1663.8028</v>
      </c>
      <c r="M37" s="50" t="n">
        <v>36.9939</v>
      </c>
      <c r="N37" s="50" t="n">
        <v>42.868</v>
      </c>
      <c r="O37" s="50" t="n">
        <v>45.0264</v>
      </c>
      <c r="P37" s="50" t="n">
        <v>11233.451</v>
      </c>
      <c r="Q37" s="50" t="n">
        <v>9.313</v>
      </c>
      <c r="R37" s="51" t="n">
        <f aca="false">P37/3600</f>
        <v>3.12040305555556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47.9851</v>
      </c>
      <c r="E38" s="58" t="n">
        <v>35.0238</v>
      </c>
      <c r="F38" s="58" t="n">
        <v>42.1832</v>
      </c>
      <c r="G38" s="58" t="n">
        <v>44.31</v>
      </c>
      <c r="H38" s="58" t="n">
        <v>10253.765</v>
      </c>
      <c r="I38" s="58" t="n">
        <v>8.502</v>
      </c>
      <c r="J38" s="59" t="n">
        <f aca="false">H38/3600</f>
        <v>2.84826805555556</v>
      </c>
      <c r="L38" s="57" t="n">
        <v>732.6958</v>
      </c>
      <c r="M38" s="58" t="n">
        <v>35.0238</v>
      </c>
      <c r="N38" s="58" t="n">
        <v>42.1832</v>
      </c>
      <c r="O38" s="58" t="n">
        <v>44.31</v>
      </c>
      <c r="P38" s="58" t="n">
        <v>10272.069</v>
      </c>
      <c r="Q38" s="58" t="n">
        <v>8.58</v>
      </c>
      <c r="R38" s="59" t="n">
        <f aca="false">P38/3600</f>
        <v>2.8533525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435.2247</v>
      </c>
      <c r="E39" s="43" t="n">
        <v>42.4827</v>
      </c>
      <c r="F39" s="43" t="n">
        <v>45.6431</v>
      </c>
      <c r="G39" s="43" t="n">
        <v>45.7921</v>
      </c>
      <c r="H39" s="43" t="n">
        <v>2266.205</v>
      </c>
      <c r="I39" s="43" t="n">
        <v>2.168</v>
      </c>
      <c r="J39" s="44" t="n">
        <f aca="false">H39/3600</f>
        <v>0.629501388888889</v>
      </c>
      <c r="L39" s="42" t="n">
        <v>2421.5423</v>
      </c>
      <c r="M39" s="43" t="n">
        <v>42.4827</v>
      </c>
      <c r="N39" s="43" t="n">
        <v>45.6431</v>
      </c>
      <c r="O39" s="43" t="n">
        <v>45.7921</v>
      </c>
      <c r="P39" s="43" t="n">
        <v>2268.271</v>
      </c>
      <c r="Q39" s="43" t="n">
        <v>2.184</v>
      </c>
      <c r="R39" s="44" t="n">
        <f aca="false">P39/3600</f>
        <v>0.6300752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125.5959</v>
      </c>
      <c r="E40" s="50" t="n">
        <v>39.7037</v>
      </c>
      <c r="F40" s="50" t="n">
        <v>43.5838</v>
      </c>
      <c r="G40" s="50" t="n">
        <v>43.4364</v>
      </c>
      <c r="H40" s="50" t="n">
        <v>2035.233</v>
      </c>
      <c r="I40" s="50" t="n">
        <v>1.84</v>
      </c>
      <c r="J40" s="51" t="n">
        <f aca="false">H40/3600</f>
        <v>0.5653425</v>
      </c>
      <c r="L40" s="49" t="n">
        <v>1112.0124</v>
      </c>
      <c r="M40" s="50" t="n">
        <v>39.7037</v>
      </c>
      <c r="N40" s="50" t="n">
        <v>43.5838</v>
      </c>
      <c r="O40" s="50" t="n">
        <v>43.4364</v>
      </c>
      <c r="P40" s="50" t="n">
        <v>2033.694</v>
      </c>
      <c r="Q40" s="50" t="n">
        <v>1.84</v>
      </c>
      <c r="R40" s="51" t="n">
        <f aca="false">P40/3600</f>
        <v>0.564915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42.3134</v>
      </c>
      <c r="E41" s="50" t="n">
        <v>37.1738</v>
      </c>
      <c r="F41" s="50" t="n">
        <v>41.7859</v>
      </c>
      <c r="G41" s="50" t="n">
        <v>41.3471</v>
      </c>
      <c r="H41" s="50" t="n">
        <v>1824.458</v>
      </c>
      <c r="I41" s="50" t="n">
        <v>1.528</v>
      </c>
      <c r="J41" s="51" t="n">
        <f aca="false">H41/3600</f>
        <v>0.506793888888889</v>
      </c>
      <c r="L41" s="49" t="n">
        <v>528.9691</v>
      </c>
      <c r="M41" s="50" t="n">
        <v>37.1738</v>
      </c>
      <c r="N41" s="50" t="n">
        <v>41.7859</v>
      </c>
      <c r="O41" s="50" t="n">
        <v>41.3471</v>
      </c>
      <c r="P41" s="50" t="n">
        <v>1840.035</v>
      </c>
      <c r="Q41" s="50" t="n">
        <v>1.528</v>
      </c>
      <c r="R41" s="51" t="n">
        <f aca="false">P41/3600</f>
        <v>0.511120833333333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291.5134</v>
      </c>
      <c r="E42" s="58" t="n">
        <v>34.8899</v>
      </c>
      <c r="F42" s="58" t="n">
        <v>40.4129</v>
      </c>
      <c r="G42" s="58" t="n">
        <v>39.8211</v>
      </c>
      <c r="H42" s="58" t="n">
        <v>1666.974</v>
      </c>
      <c r="I42" s="58" t="n">
        <v>1.31</v>
      </c>
      <c r="J42" s="59" t="n">
        <f aca="false">H42/3600</f>
        <v>0.463048333333333</v>
      </c>
      <c r="L42" s="57" t="n">
        <v>278.3546</v>
      </c>
      <c r="M42" s="58" t="n">
        <v>34.8899</v>
      </c>
      <c r="N42" s="58" t="n">
        <v>40.4129</v>
      </c>
      <c r="O42" s="58" t="n">
        <v>39.8211</v>
      </c>
      <c r="P42" s="58" t="n">
        <v>1663.038</v>
      </c>
      <c r="Q42" s="58" t="n">
        <v>1.294</v>
      </c>
      <c r="R42" s="59" t="n">
        <f aca="false">P42/3600</f>
        <v>0.461955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705.4288</v>
      </c>
      <c r="E43" s="43" t="n">
        <v>41.5335</v>
      </c>
      <c r="F43" s="43" t="n">
        <v>45.4682</v>
      </c>
      <c r="G43" s="43" t="n">
        <v>45.8561</v>
      </c>
      <c r="H43" s="43" t="n">
        <v>3336.221</v>
      </c>
      <c r="I43" s="43" t="n">
        <v>2.808</v>
      </c>
      <c r="J43" s="44" t="n">
        <f aca="false">H43/3600</f>
        <v>0.926728055555556</v>
      </c>
      <c r="L43" s="42" t="n">
        <v>3690.3591</v>
      </c>
      <c r="M43" s="43" t="n">
        <v>41.5335</v>
      </c>
      <c r="N43" s="43" t="n">
        <v>45.4682</v>
      </c>
      <c r="O43" s="43" t="n">
        <v>45.8561</v>
      </c>
      <c r="P43" s="43" t="n">
        <v>3325.02</v>
      </c>
      <c r="Q43" s="43" t="n">
        <v>2.823</v>
      </c>
      <c r="R43" s="44" t="n">
        <f aca="false">P43/3600</f>
        <v>0.92361666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23.2298</v>
      </c>
      <c r="E44" s="50" t="n">
        <v>38.6457</v>
      </c>
      <c r="F44" s="50" t="n">
        <v>43.6556</v>
      </c>
      <c r="G44" s="50" t="n">
        <v>43.7006</v>
      </c>
      <c r="H44" s="50" t="n">
        <v>2937.124</v>
      </c>
      <c r="I44" s="50" t="n">
        <v>2.386</v>
      </c>
      <c r="J44" s="51" t="n">
        <f aca="false">H44/3600</f>
        <v>0.815867777777778</v>
      </c>
      <c r="L44" s="49" t="n">
        <v>1708.1749</v>
      </c>
      <c r="M44" s="50" t="n">
        <v>38.6457</v>
      </c>
      <c r="N44" s="50" t="n">
        <v>43.6556</v>
      </c>
      <c r="O44" s="50" t="n">
        <v>43.7006</v>
      </c>
      <c r="P44" s="50" t="n">
        <v>2937.74</v>
      </c>
      <c r="Q44" s="50" t="n">
        <v>2.402</v>
      </c>
      <c r="R44" s="51" t="n">
        <f aca="false">P44/3600</f>
        <v>0.816038888888889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2.3293</v>
      </c>
      <c r="E45" s="50" t="n">
        <v>35.7924</v>
      </c>
      <c r="F45" s="50" t="n">
        <v>42.2111</v>
      </c>
      <c r="G45" s="50" t="n">
        <v>41.9436</v>
      </c>
      <c r="H45" s="50" t="n">
        <v>2601.035</v>
      </c>
      <c r="I45" s="50" t="n">
        <v>1.996</v>
      </c>
      <c r="J45" s="51" t="n">
        <f aca="false">H45/3600</f>
        <v>0.722509722222222</v>
      </c>
      <c r="L45" s="49" t="n">
        <v>847.4977</v>
      </c>
      <c r="M45" s="50" t="n">
        <v>35.7924</v>
      </c>
      <c r="N45" s="50" t="n">
        <v>42.2111</v>
      </c>
      <c r="O45" s="50" t="n">
        <v>41.9436</v>
      </c>
      <c r="P45" s="50" t="n">
        <v>2613.593</v>
      </c>
      <c r="Q45" s="50" t="n">
        <v>2.028</v>
      </c>
      <c r="R45" s="51" t="n">
        <f aca="false">P45/3600</f>
        <v>0.725998055555556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2.666</v>
      </c>
      <c r="E46" s="58" t="n">
        <v>33.0538</v>
      </c>
      <c r="F46" s="58" t="n">
        <v>41.1555</v>
      </c>
      <c r="G46" s="58" t="n">
        <v>40.6656</v>
      </c>
      <c r="H46" s="58" t="n">
        <v>2339.249</v>
      </c>
      <c r="I46" s="58" t="n">
        <v>1.731</v>
      </c>
      <c r="J46" s="59" t="n">
        <f aca="false">H46/3600</f>
        <v>0.649791388888889</v>
      </c>
      <c r="L46" s="57" t="n">
        <v>437.8828</v>
      </c>
      <c r="M46" s="58" t="n">
        <v>33.0538</v>
      </c>
      <c r="N46" s="58" t="n">
        <v>41.1555</v>
      </c>
      <c r="O46" s="58" t="n">
        <v>40.6656</v>
      </c>
      <c r="P46" s="58" t="n">
        <v>2343.338</v>
      </c>
      <c r="Q46" s="58" t="n">
        <v>1.747</v>
      </c>
      <c r="R46" s="59" t="n">
        <f aca="false">P46/3600</f>
        <v>0.650927222222222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500.2103</v>
      </c>
      <c r="E47" s="43" t="n">
        <v>39.5898</v>
      </c>
      <c r="F47" s="43" t="n">
        <v>43.134</v>
      </c>
      <c r="G47" s="43" t="n">
        <v>43.6236</v>
      </c>
      <c r="H47" s="43" t="n">
        <v>2414.645</v>
      </c>
      <c r="I47" s="43" t="n">
        <v>2.698</v>
      </c>
      <c r="J47" s="44" t="n">
        <f aca="false">H47/3600</f>
        <v>0.670734722222222</v>
      </c>
      <c r="L47" s="42" t="n">
        <v>6486.767</v>
      </c>
      <c r="M47" s="43" t="n">
        <v>39.5898</v>
      </c>
      <c r="N47" s="43" t="n">
        <v>43.134</v>
      </c>
      <c r="O47" s="43" t="n">
        <v>43.6236</v>
      </c>
      <c r="P47" s="43" t="n">
        <v>2413.756</v>
      </c>
      <c r="Q47" s="43" t="n">
        <v>2.714</v>
      </c>
      <c r="R47" s="44" t="n">
        <f aca="false">P47/3600</f>
        <v>0.6704877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930.6351</v>
      </c>
      <c r="E48" s="50" t="n">
        <v>36.1271</v>
      </c>
      <c r="F48" s="50" t="n">
        <v>41.0171</v>
      </c>
      <c r="G48" s="50" t="n">
        <v>41.4027</v>
      </c>
      <c r="H48" s="50" t="n">
        <v>2099.272</v>
      </c>
      <c r="I48" s="50" t="n">
        <v>2.199</v>
      </c>
      <c r="J48" s="51" t="n">
        <f aca="false">H48/3600</f>
        <v>0.583131111111111</v>
      </c>
      <c r="L48" s="49" t="n">
        <v>2917.3608</v>
      </c>
      <c r="M48" s="50" t="n">
        <v>36.1271</v>
      </c>
      <c r="N48" s="50" t="n">
        <v>41.0171</v>
      </c>
      <c r="O48" s="50" t="n">
        <v>41.4027</v>
      </c>
      <c r="P48" s="50" t="n">
        <v>2111.055</v>
      </c>
      <c r="Q48" s="50" t="n">
        <v>2.168</v>
      </c>
      <c r="R48" s="51" t="n">
        <f aca="false">P48/3600</f>
        <v>0.586404166666667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329.6371</v>
      </c>
      <c r="E49" s="50" t="n">
        <v>33.0704</v>
      </c>
      <c r="F49" s="50" t="n">
        <v>39.4546</v>
      </c>
      <c r="G49" s="50" t="n">
        <v>39.706</v>
      </c>
      <c r="H49" s="50" t="n">
        <v>1845.698</v>
      </c>
      <c r="I49" s="50" t="n">
        <v>1.778</v>
      </c>
      <c r="J49" s="51" t="n">
        <f aca="false">H49/3600</f>
        <v>0.512693888888889</v>
      </c>
      <c r="L49" s="49" t="n">
        <v>1316.6845</v>
      </c>
      <c r="M49" s="50" t="n">
        <v>33.0704</v>
      </c>
      <c r="N49" s="50" t="n">
        <v>39.4546</v>
      </c>
      <c r="O49" s="50" t="n">
        <v>39.706</v>
      </c>
      <c r="P49" s="50" t="n">
        <v>1844.536</v>
      </c>
      <c r="Q49" s="50" t="n">
        <v>1.778</v>
      </c>
      <c r="R49" s="51" t="n">
        <f aca="false">P49/3600</f>
        <v>0.512371111111111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06.3423</v>
      </c>
      <c r="E50" s="58" t="n">
        <v>30.376</v>
      </c>
      <c r="F50" s="58" t="n">
        <v>38.3761</v>
      </c>
      <c r="G50" s="58" t="n">
        <v>38.5111</v>
      </c>
      <c r="H50" s="58" t="n">
        <v>1640.132</v>
      </c>
      <c r="I50" s="58" t="n">
        <v>1.482</v>
      </c>
      <c r="J50" s="59" t="n">
        <f aca="false">H50/3600</f>
        <v>0.455592222222222</v>
      </c>
      <c r="L50" s="57" t="n">
        <v>593.5588</v>
      </c>
      <c r="M50" s="58" t="n">
        <v>30.376</v>
      </c>
      <c r="N50" s="58" t="n">
        <v>38.3761</v>
      </c>
      <c r="O50" s="58" t="n">
        <v>38.5111</v>
      </c>
      <c r="P50" s="58" t="n">
        <v>1634.313</v>
      </c>
      <c r="Q50" s="58" t="n">
        <v>1.466</v>
      </c>
      <c r="R50" s="59" t="n">
        <f aca="false">P50/3600</f>
        <v>0.453975833333333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174.0135</v>
      </c>
      <c r="E51" s="43" t="n">
        <v>40.6486</v>
      </c>
      <c r="F51" s="43" t="n">
        <v>43.7123</v>
      </c>
      <c r="G51" s="43" t="n">
        <v>44.6455</v>
      </c>
      <c r="H51" s="43" t="n">
        <v>2279.346</v>
      </c>
      <c r="I51" s="43" t="n">
        <v>1.934</v>
      </c>
      <c r="J51" s="44" t="n">
        <f aca="false">H51/3600</f>
        <v>0.633151666666667</v>
      </c>
      <c r="L51" s="42" t="n">
        <v>4167.7588</v>
      </c>
      <c r="M51" s="43" t="n">
        <v>40.6486</v>
      </c>
      <c r="N51" s="43" t="n">
        <v>43.7123</v>
      </c>
      <c r="O51" s="43" t="n">
        <v>44.6455</v>
      </c>
      <c r="P51" s="43" t="n">
        <v>2280.297</v>
      </c>
      <c r="Q51" s="43" t="n">
        <v>1.965</v>
      </c>
      <c r="R51" s="44" t="n">
        <f aca="false">P51/3600</f>
        <v>0.63341583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1813.8425</v>
      </c>
      <c r="E52" s="50" t="n">
        <v>37.1539</v>
      </c>
      <c r="F52" s="50" t="n">
        <v>41.5893</v>
      </c>
      <c r="G52" s="50" t="n">
        <v>42.4992</v>
      </c>
      <c r="H52" s="50" t="n">
        <v>2029.526</v>
      </c>
      <c r="I52" s="50" t="n">
        <v>1.622</v>
      </c>
      <c r="J52" s="51" t="n">
        <f aca="false">H52/3600</f>
        <v>0.563757222222222</v>
      </c>
      <c r="L52" s="49" t="n">
        <v>1807.5212</v>
      </c>
      <c r="M52" s="50" t="n">
        <v>37.1539</v>
      </c>
      <c r="N52" s="50" t="n">
        <v>41.5893</v>
      </c>
      <c r="O52" s="50" t="n">
        <v>42.4992</v>
      </c>
      <c r="P52" s="50" t="n">
        <v>2037.076</v>
      </c>
      <c r="Q52" s="50" t="n">
        <v>1.622</v>
      </c>
      <c r="R52" s="51" t="n">
        <f aca="false">P52/3600</f>
        <v>0.565854444444444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825.1532</v>
      </c>
      <c r="E53" s="50" t="n">
        <v>34.1763</v>
      </c>
      <c r="F53" s="50" t="n">
        <v>40.0772</v>
      </c>
      <c r="G53" s="50" t="n">
        <v>40.7742</v>
      </c>
      <c r="H53" s="50" t="n">
        <v>1786.561</v>
      </c>
      <c r="I53" s="50" t="n">
        <v>1.357</v>
      </c>
      <c r="J53" s="51" t="n">
        <f aca="false">H53/3600</f>
        <v>0.496266944444444</v>
      </c>
      <c r="L53" s="49" t="n">
        <v>818.7434</v>
      </c>
      <c r="M53" s="50" t="n">
        <v>34.1763</v>
      </c>
      <c r="N53" s="50" t="n">
        <v>40.0772</v>
      </c>
      <c r="O53" s="50" t="n">
        <v>40.7742</v>
      </c>
      <c r="P53" s="50" t="n">
        <v>1790.661</v>
      </c>
      <c r="Q53" s="50" t="n">
        <v>1.372</v>
      </c>
      <c r="R53" s="51" t="n">
        <f aca="false">P53/3600</f>
        <v>0.497405833333333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376.6929</v>
      </c>
      <c r="E54" s="58" t="n">
        <v>31.7965</v>
      </c>
      <c r="F54" s="58" t="n">
        <v>38.9288</v>
      </c>
      <c r="G54" s="58" t="n">
        <v>39.4144</v>
      </c>
      <c r="H54" s="58" t="n">
        <v>1545.412</v>
      </c>
      <c r="I54" s="58" t="n">
        <v>1.138</v>
      </c>
      <c r="J54" s="59" t="n">
        <f aca="false">H54/3600</f>
        <v>0.429281111111111</v>
      </c>
      <c r="L54" s="57" t="n">
        <v>369.9138</v>
      </c>
      <c r="M54" s="58" t="n">
        <v>31.7965</v>
      </c>
      <c r="N54" s="58" t="n">
        <v>38.9288</v>
      </c>
      <c r="O54" s="58" t="n">
        <v>39.4144</v>
      </c>
      <c r="P54" s="58" t="n">
        <v>1545.772</v>
      </c>
      <c r="Q54" s="58" t="n">
        <v>1.17</v>
      </c>
      <c r="R54" s="59" t="n">
        <f aca="false">P54/3600</f>
        <v>0.4293811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908.2804</v>
      </c>
      <c r="E55" s="43" t="n">
        <v>43.0875</v>
      </c>
      <c r="F55" s="43" t="n">
        <v>46.1826</v>
      </c>
      <c r="G55" s="43" t="n">
        <v>45.6712</v>
      </c>
      <c r="H55" s="43" t="n">
        <v>554.855</v>
      </c>
      <c r="I55" s="43" t="n">
        <v>0.53</v>
      </c>
      <c r="J55" s="44" t="n">
        <f aca="false">H55/3600</f>
        <v>0.154126388888889</v>
      </c>
      <c r="L55" s="42" t="n">
        <v>894.668</v>
      </c>
      <c r="M55" s="43" t="n">
        <v>43.0875</v>
      </c>
      <c r="N55" s="43" t="n">
        <v>46.1826</v>
      </c>
      <c r="O55" s="43" t="n">
        <v>45.6712</v>
      </c>
      <c r="P55" s="43" t="n">
        <v>554.502</v>
      </c>
      <c r="Q55" s="43" t="n">
        <v>0.53</v>
      </c>
      <c r="R55" s="44" t="n">
        <f aca="false">P55/3600</f>
        <v>0.1540283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451.4722</v>
      </c>
      <c r="E56" s="50" t="n">
        <v>39.7115</v>
      </c>
      <c r="F56" s="50" t="n">
        <v>43.9477</v>
      </c>
      <c r="G56" s="50" t="n">
        <v>43.1306</v>
      </c>
      <c r="H56" s="50" t="n">
        <v>495.153</v>
      </c>
      <c r="I56" s="50" t="n">
        <v>0.452</v>
      </c>
      <c r="J56" s="51" t="n">
        <f aca="false">H56/3600</f>
        <v>0.1375425</v>
      </c>
      <c r="L56" s="49" t="n">
        <v>437.7773</v>
      </c>
      <c r="M56" s="50" t="n">
        <v>39.7115</v>
      </c>
      <c r="N56" s="50" t="n">
        <v>43.9477</v>
      </c>
      <c r="O56" s="50" t="n">
        <v>43.1306</v>
      </c>
      <c r="P56" s="50" t="n">
        <v>500.884</v>
      </c>
      <c r="Q56" s="50" t="n">
        <v>0.452</v>
      </c>
      <c r="R56" s="51" t="n">
        <f aca="false">P56/3600</f>
        <v>0.139134444444444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234.4</v>
      </c>
      <c r="E57" s="50" t="n">
        <v>36.6403</v>
      </c>
      <c r="F57" s="50" t="n">
        <v>42.0948</v>
      </c>
      <c r="G57" s="50" t="n">
        <v>41.0785</v>
      </c>
      <c r="H57" s="50" t="n">
        <v>446.995</v>
      </c>
      <c r="I57" s="50" t="n">
        <v>0.374</v>
      </c>
      <c r="J57" s="51" t="n">
        <f aca="false">H57/3600</f>
        <v>0.124165277777778</v>
      </c>
      <c r="L57" s="49" t="n">
        <v>220.6804</v>
      </c>
      <c r="M57" s="50" t="n">
        <v>36.6403</v>
      </c>
      <c r="N57" s="50" t="n">
        <v>42.0948</v>
      </c>
      <c r="O57" s="50" t="n">
        <v>41.0785</v>
      </c>
      <c r="P57" s="50" t="n">
        <v>444.802</v>
      </c>
      <c r="Q57" s="50" t="n">
        <v>0.39</v>
      </c>
      <c r="R57" s="51" t="n">
        <f aca="false">P57/3600</f>
        <v>0.123556111111111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32.9691</v>
      </c>
      <c r="E58" s="58" t="n">
        <v>34.0172</v>
      </c>
      <c r="F58" s="58" t="n">
        <v>40.8893</v>
      </c>
      <c r="G58" s="58" t="n">
        <v>39.6772</v>
      </c>
      <c r="H58" s="58" t="n">
        <v>401.583</v>
      </c>
      <c r="I58" s="58" t="n">
        <v>0.327</v>
      </c>
      <c r="J58" s="59" t="n">
        <f aca="false">H58/3600</f>
        <v>0.111550833333333</v>
      </c>
      <c r="L58" s="57" t="n">
        <v>119.2866</v>
      </c>
      <c r="M58" s="58" t="n">
        <v>34.0172</v>
      </c>
      <c r="N58" s="58" t="n">
        <v>40.8893</v>
      </c>
      <c r="O58" s="58" t="n">
        <v>39.6772</v>
      </c>
      <c r="P58" s="58" t="n">
        <v>401.122</v>
      </c>
      <c r="Q58" s="58" t="n">
        <v>0.343</v>
      </c>
      <c r="R58" s="59" t="n">
        <f aca="false">P58/3600</f>
        <v>0.111422777777778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296.1898</v>
      </c>
      <c r="E59" s="43" t="n">
        <v>39.9761</v>
      </c>
      <c r="F59" s="43" t="n">
        <v>45.5021</v>
      </c>
      <c r="G59" s="43" t="n">
        <v>46.2191</v>
      </c>
      <c r="H59" s="43" t="n">
        <v>589.552</v>
      </c>
      <c r="I59" s="43" t="n">
        <v>0.779</v>
      </c>
      <c r="J59" s="44" t="n">
        <f aca="false">H59/3600</f>
        <v>0.163764444444444</v>
      </c>
      <c r="L59" s="42" t="n">
        <v>1280.1637</v>
      </c>
      <c r="M59" s="43" t="n">
        <v>39.9761</v>
      </c>
      <c r="N59" s="43" t="n">
        <v>45.5021</v>
      </c>
      <c r="O59" s="43" t="n">
        <v>46.2191</v>
      </c>
      <c r="P59" s="43" t="n">
        <v>589.605</v>
      </c>
      <c r="Q59" s="43" t="n">
        <v>0.78</v>
      </c>
      <c r="R59" s="44" t="n">
        <f aca="false">P59/3600</f>
        <v>0.1637791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545.8084</v>
      </c>
      <c r="E60" s="50" t="n">
        <v>36.626</v>
      </c>
      <c r="F60" s="50" t="n">
        <v>43.7502</v>
      </c>
      <c r="G60" s="50" t="n">
        <v>44.5132</v>
      </c>
      <c r="H60" s="50" t="n">
        <v>514.935</v>
      </c>
      <c r="I60" s="50" t="n">
        <v>0.608</v>
      </c>
      <c r="J60" s="51" t="n">
        <f aca="false">H60/3600</f>
        <v>0.1430375</v>
      </c>
      <c r="L60" s="49" t="n">
        <v>529.7823</v>
      </c>
      <c r="M60" s="50" t="n">
        <v>36.626</v>
      </c>
      <c r="N60" s="50" t="n">
        <v>43.7502</v>
      </c>
      <c r="O60" s="50" t="n">
        <v>44.5132</v>
      </c>
      <c r="P60" s="50" t="n">
        <v>514.397</v>
      </c>
      <c r="Q60" s="50" t="n">
        <v>0.608</v>
      </c>
      <c r="R60" s="51" t="n">
        <f aca="false">P60/3600</f>
        <v>0.142888055555556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71.0474</v>
      </c>
      <c r="E61" s="50" t="n">
        <v>33.7025</v>
      </c>
      <c r="F61" s="50" t="n">
        <v>42.5394</v>
      </c>
      <c r="G61" s="50" t="n">
        <v>43.3456</v>
      </c>
      <c r="H61" s="50" t="n">
        <v>463.126</v>
      </c>
      <c r="I61" s="50" t="n">
        <v>0.499</v>
      </c>
      <c r="J61" s="51" t="n">
        <f aca="false">H61/3600</f>
        <v>0.128646111111111</v>
      </c>
      <c r="L61" s="49" t="n">
        <v>255.2037</v>
      </c>
      <c r="M61" s="50" t="n">
        <v>33.7025</v>
      </c>
      <c r="N61" s="50" t="n">
        <v>42.5394</v>
      </c>
      <c r="O61" s="50" t="n">
        <v>43.3456</v>
      </c>
      <c r="P61" s="50" t="n">
        <v>461.544</v>
      </c>
      <c r="Q61" s="50" t="n">
        <v>0.514</v>
      </c>
      <c r="R61" s="51" t="n">
        <f aca="false">P61/3600</f>
        <v>0.128206666666667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51.3302</v>
      </c>
      <c r="E62" s="58" t="n">
        <v>30.919</v>
      </c>
      <c r="F62" s="58" t="n">
        <v>41.9484</v>
      </c>
      <c r="G62" s="58" t="n">
        <v>42.4742</v>
      </c>
      <c r="H62" s="58" t="n">
        <v>428.595</v>
      </c>
      <c r="I62" s="58" t="n">
        <v>0.452</v>
      </c>
      <c r="J62" s="59" t="n">
        <f aca="false">H62/3600</f>
        <v>0.119054166666667</v>
      </c>
      <c r="L62" s="57" t="n">
        <v>135.4716</v>
      </c>
      <c r="M62" s="58" t="n">
        <v>30.919</v>
      </c>
      <c r="N62" s="58" t="n">
        <v>41.9484</v>
      </c>
      <c r="O62" s="58" t="n">
        <v>42.4742</v>
      </c>
      <c r="P62" s="58" t="n">
        <v>429.189</v>
      </c>
      <c r="Q62" s="58" t="n">
        <v>0.436</v>
      </c>
      <c r="R62" s="59" t="n">
        <f aca="false">P62/3600</f>
        <v>0.11921916666666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200.5814</v>
      </c>
      <c r="E63" s="43" t="n">
        <v>39.7778</v>
      </c>
      <c r="F63" s="43" t="n">
        <v>43.3992</v>
      </c>
      <c r="G63" s="43" t="n">
        <v>44.255</v>
      </c>
      <c r="H63" s="43" t="n">
        <v>569.691</v>
      </c>
      <c r="I63" s="43" t="n">
        <v>0.655</v>
      </c>
      <c r="J63" s="44" t="n">
        <f aca="false">H63/3600</f>
        <v>0.1582475</v>
      </c>
      <c r="L63" s="42" t="n">
        <v>1187.4598</v>
      </c>
      <c r="M63" s="43" t="n">
        <v>39.7778</v>
      </c>
      <c r="N63" s="43" t="n">
        <v>43.3992</v>
      </c>
      <c r="O63" s="43" t="n">
        <v>44.255</v>
      </c>
      <c r="P63" s="43" t="n">
        <v>572.757</v>
      </c>
      <c r="Q63" s="43" t="n">
        <v>0.655</v>
      </c>
      <c r="R63" s="44" t="n">
        <f aca="false">P63/3600</f>
        <v>0.1590991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534.6763</v>
      </c>
      <c r="E64" s="50" t="n">
        <v>36.6251</v>
      </c>
      <c r="F64" s="50" t="n">
        <v>41.2361</v>
      </c>
      <c r="G64" s="50" t="n">
        <v>42.0062</v>
      </c>
      <c r="H64" s="50" t="n">
        <v>493.575</v>
      </c>
      <c r="I64" s="50" t="n">
        <v>0.529</v>
      </c>
      <c r="J64" s="51" t="n">
        <f aca="false">H64/3600</f>
        <v>0.137104166666667</v>
      </c>
      <c r="L64" s="49" t="n">
        <v>521.6124</v>
      </c>
      <c r="M64" s="50" t="n">
        <v>36.6251</v>
      </c>
      <c r="N64" s="50" t="n">
        <v>41.2361</v>
      </c>
      <c r="O64" s="50" t="n">
        <v>42.0062</v>
      </c>
      <c r="P64" s="50" t="n">
        <v>494.929</v>
      </c>
      <c r="Q64" s="50" t="n">
        <v>0.546</v>
      </c>
      <c r="R64" s="51" t="n">
        <f aca="false">P64/3600</f>
        <v>0.13748027777777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251.4928</v>
      </c>
      <c r="E65" s="50" t="n">
        <v>33.8654</v>
      </c>
      <c r="F65" s="50" t="n">
        <v>39.5868</v>
      </c>
      <c r="G65" s="50" t="n">
        <v>40.3352</v>
      </c>
      <c r="H65" s="50" t="n">
        <v>428.104</v>
      </c>
      <c r="I65" s="50" t="n">
        <v>0.436</v>
      </c>
      <c r="J65" s="51" t="n">
        <f aca="false">H65/3600</f>
        <v>0.118917777777778</v>
      </c>
      <c r="L65" s="49" t="n">
        <v>238.6557</v>
      </c>
      <c r="M65" s="50" t="n">
        <v>33.8654</v>
      </c>
      <c r="N65" s="50" t="n">
        <v>39.5868</v>
      </c>
      <c r="O65" s="50" t="n">
        <v>40.3352</v>
      </c>
      <c r="P65" s="50" t="n">
        <v>428.706</v>
      </c>
      <c r="Q65" s="50" t="n">
        <v>0.436</v>
      </c>
      <c r="R65" s="51" t="n">
        <f aca="false">P65/3600</f>
        <v>0.119085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29.468</v>
      </c>
      <c r="E66" s="58" t="n">
        <v>31.4314</v>
      </c>
      <c r="F66" s="58" t="n">
        <v>38.3148</v>
      </c>
      <c r="G66" s="58" t="n">
        <v>38.9921</v>
      </c>
      <c r="H66" s="58" t="n">
        <v>380.38</v>
      </c>
      <c r="I66" s="58" t="n">
        <v>0.358</v>
      </c>
      <c r="J66" s="59" t="n">
        <f aca="false">H66/3600</f>
        <v>0.105661111111111</v>
      </c>
      <c r="L66" s="57" t="n">
        <v>116.6103</v>
      </c>
      <c r="M66" s="58" t="n">
        <v>31.4314</v>
      </c>
      <c r="N66" s="58" t="n">
        <v>38.3148</v>
      </c>
      <c r="O66" s="58" t="n">
        <v>38.9921</v>
      </c>
      <c r="P66" s="58" t="n">
        <v>383.666</v>
      </c>
      <c r="Q66" s="58" t="n">
        <v>0.358</v>
      </c>
      <c r="R66" s="59" t="n">
        <f aca="false">P66/3600</f>
        <v>0.1065738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091.0548</v>
      </c>
      <c r="E67" s="43" t="n">
        <v>40.6301</v>
      </c>
      <c r="F67" s="43" t="n">
        <v>43.5866</v>
      </c>
      <c r="G67" s="43" t="n">
        <v>43.8956</v>
      </c>
      <c r="H67" s="43" t="n">
        <v>552.247</v>
      </c>
      <c r="I67" s="43" t="n">
        <v>0.53</v>
      </c>
      <c r="J67" s="44" t="n">
        <f aca="false">H67/3600</f>
        <v>0.153401944444444</v>
      </c>
      <c r="L67" s="42" t="n">
        <v>1084.2277</v>
      </c>
      <c r="M67" s="43" t="n">
        <v>40.6301</v>
      </c>
      <c r="N67" s="43" t="n">
        <v>43.5866</v>
      </c>
      <c r="O67" s="43" t="n">
        <v>43.8956</v>
      </c>
      <c r="P67" s="43" t="n">
        <v>553.706</v>
      </c>
      <c r="Q67" s="43" t="n">
        <v>0.53</v>
      </c>
      <c r="R67" s="44" t="n">
        <f aca="false">P67/3600</f>
        <v>0.1538072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25.8437</v>
      </c>
      <c r="E68" s="50" t="n">
        <v>36.9329</v>
      </c>
      <c r="F68" s="50" t="n">
        <v>41.2429</v>
      </c>
      <c r="G68" s="50" t="n">
        <v>41.3342</v>
      </c>
      <c r="H68" s="50" t="n">
        <v>497.693</v>
      </c>
      <c r="I68" s="50" t="n">
        <v>0.421</v>
      </c>
      <c r="J68" s="51" t="n">
        <f aca="false">H68/3600</f>
        <v>0.138248055555556</v>
      </c>
      <c r="L68" s="49" t="n">
        <v>518.9058</v>
      </c>
      <c r="M68" s="50" t="n">
        <v>36.9329</v>
      </c>
      <c r="N68" s="50" t="n">
        <v>41.2429</v>
      </c>
      <c r="O68" s="50" t="n">
        <v>41.3342</v>
      </c>
      <c r="P68" s="50" t="n">
        <v>498.763</v>
      </c>
      <c r="Q68" s="50" t="n">
        <v>0.436</v>
      </c>
      <c r="R68" s="51" t="n">
        <f aca="false">P68/3600</f>
        <v>0.138545277777778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54.7582</v>
      </c>
      <c r="E69" s="50" t="n">
        <v>33.9201</v>
      </c>
      <c r="F69" s="50" t="n">
        <v>39.4709</v>
      </c>
      <c r="G69" s="50" t="n">
        <v>39.3784</v>
      </c>
      <c r="H69" s="50" t="n">
        <v>431.922</v>
      </c>
      <c r="I69" s="50" t="n">
        <v>0.358</v>
      </c>
      <c r="J69" s="51" t="n">
        <f aca="false">H69/3600</f>
        <v>0.119978333333333</v>
      </c>
      <c r="L69" s="49" t="n">
        <v>247.632</v>
      </c>
      <c r="M69" s="50" t="n">
        <v>33.9201</v>
      </c>
      <c r="N69" s="50" t="n">
        <v>39.4709</v>
      </c>
      <c r="O69" s="50" t="n">
        <v>39.3784</v>
      </c>
      <c r="P69" s="50" t="n">
        <v>434.335</v>
      </c>
      <c r="Q69" s="50" t="n">
        <v>0.358</v>
      </c>
      <c r="R69" s="51" t="n">
        <f aca="false">P69/3600</f>
        <v>0.120648611111111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33.3846</v>
      </c>
      <c r="E70" s="58" t="n">
        <v>31.4382</v>
      </c>
      <c r="F70" s="58" t="n">
        <v>38.0985</v>
      </c>
      <c r="G70" s="58" t="n">
        <v>37.8272</v>
      </c>
      <c r="H70" s="58" t="n">
        <v>377.488</v>
      </c>
      <c r="I70" s="58" t="n">
        <v>0.312</v>
      </c>
      <c r="J70" s="59" t="n">
        <f aca="false">H70/3600</f>
        <v>0.104857777777778</v>
      </c>
      <c r="L70" s="57" t="n">
        <v>126.0517</v>
      </c>
      <c r="M70" s="58" t="n">
        <v>31.4382</v>
      </c>
      <c r="N70" s="58" t="n">
        <v>38.0985</v>
      </c>
      <c r="O70" s="58" t="n">
        <v>37.8272</v>
      </c>
      <c r="P70" s="58" t="n">
        <v>375.98</v>
      </c>
      <c r="Q70" s="58" t="n">
        <v>0.296</v>
      </c>
      <c r="R70" s="59" t="n">
        <f aca="false">P70/3600</f>
        <v>0.104438888888889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1368.2977</v>
      </c>
      <c r="E71" s="43" t="n">
        <v>46.0278</v>
      </c>
      <c r="F71" s="43" t="n">
        <v>49.2966</v>
      </c>
      <c r="G71" s="43" t="n">
        <v>50.1873</v>
      </c>
      <c r="H71" s="43" t="n">
        <v>4700.545</v>
      </c>
      <c r="I71" s="43" t="n">
        <v>4.009</v>
      </c>
      <c r="J71" s="44" t="n">
        <f aca="false">H71/3600</f>
        <v>1.30570694444444</v>
      </c>
      <c r="L71" s="42" t="n">
        <v>1352.8595</v>
      </c>
      <c r="M71" s="43" t="n">
        <v>46.0278</v>
      </c>
      <c r="N71" s="43" t="n">
        <v>49.2966</v>
      </c>
      <c r="O71" s="43" t="n">
        <v>50.1873</v>
      </c>
      <c r="P71" s="43" t="n">
        <v>4686.144</v>
      </c>
      <c r="Q71" s="43" t="n">
        <v>4.056</v>
      </c>
      <c r="R71" s="44" t="n">
        <f aca="false">P71/3600</f>
        <v>1.30170666666667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592.6102</v>
      </c>
      <c r="E72" s="50" t="n">
        <v>44.0472</v>
      </c>
      <c r="F72" s="50" t="n">
        <v>48.0798</v>
      </c>
      <c r="G72" s="50" t="n">
        <v>48.6624</v>
      </c>
      <c r="H72" s="50" t="n">
        <v>4262.434</v>
      </c>
      <c r="I72" s="50" t="n">
        <v>3.432</v>
      </c>
      <c r="J72" s="51" t="n">
        <f aca="false">H72/3600</f>
        <v>1.18400944444444</v>
      </c>
      <c r="L72" s="49" t="n">
        <v>577.1349</v>
      </c>
      <c r="M72" s="50" t="n">
        <v>44.0472</v>
      </c>
      <c r="N72" s="50" t="n">
        <v>48.0798</v>
      </c>
      <c r="O72" s="50" t="n">
        <v>48.6624</v>
      </c>
      <c r="P72" s="50" t="n">
        <v>4282.13</v>
      </c>
      <c r="Q72" s="50" t="n">
        <v>3.432</v>
      </c>
      <c r="R72" s="51" t="n">
        <f aca="false">P72/3600</f>
        <v>1.18948055555556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17.1535</v>
      </c>
      <c r="E73" s="50" t="n">
        <v>41.7716</v>
      </c>
      <c r="F73" s="50" t="n">
        <v>46.8892</v>
      </c>
      <c r="G73" s="50" t="n">
        <v>47.3706</v>
      </c>
      <c r="H73" s="50" t="n">
        <v>3961.228</v>
      </c>
      <c r="I73" s="50" t="n">
        <v>3.026</v>
      </c>
      <c r="J73" s="51" t="n">
        <f aca="false">H73/3600</f>
        <v>1.10034111111111</v>
      </c>
      <c r="L73" s="49" t="n">
        <v>301.8047</v>
      </c>
      <c r="M73" s="50" t="n">
        <v>41.7716</v>
      </c>
      <c r="N73" s="50" t="n">
        <v>46.8892</v>
      </c>
      <c r="O73" s="50" t="n">
        <v>47.3706</v>
      </c>
      <c r="P73" s="50" t="n">
        <v>3967.111</v>
      </c>
      <c r="Q73" s="50" t="n">
        <v>3.057</v>
      </c>
      <c r="R73" s="51" t="n">
        <f aca="false">P73/3600</f>
        <v>1.10197527777778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96.1972</v>
      </c>
      <c r="E74" s="58" t="n">
        <v>39.2818</v>
      </c>
      <c r="F74" s="58" t="n">
        <v>46.126</v>
      </c>
      <c r="G74" s="58" t="n">
        <v>46.4419</v>
      </c>
      <c r="H74" s="58" t="n">
        <v>3765.289</v>
      </c>
      <c r="I74" s="58" t="n">
        <v>2.808</v>
      </c>
      <c r="J74" s="59" t="n">
        <f aca="false">H74/3600</f>
        <v>1.04591361111111</v>
      </c>
      <c r="L74" s="57" t="n">
        <v>180.96</v>
      </c>
      <c r="M74" s="58" t="n">
        <v>39.2818</v>
      </c>
      <c r="N74" s="58" t="n">
        <v>46.126</v>
      </c>
      <c r="O74" s="58" t="n">
        <v>46.4419</v>
      </c>
      <c r="P74" s="58" t="n">
        <v>3771.13</v>
      </c>
      <c r="Q74" s="58" t="n">
        <v>2.792</v>
      </c>
      <c r="R74" s="59" t="n">
        <f aca="false">P74/3600</f>
        <v>1.04753611111111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1956.2195</v>
      </c>
      <c r="E75" s="43" t="n">
        <v>45.4883</v>
      </c>
      <c r="F75" s="43" t="n">
        <v>50.4684</v>
      </c>
      <c r="G75" s="43" t="n">
        <v>50.2713</v>
      </c>
      <c r="H75" s="43" t="n">
        <v>4821.319</v>
      </c>
      <c r="I75" s="43" t="n">
        <v>4.212</v>
      </c>
      <c r="J75" s="44" t="n">
        <f aca="false">H75/3600</f>
        <v>1.33925527777778</v>
      </c>
      <c r="L75" s="42" t="n">
        <v>1940.0372</v>
      </c>
      <c r="M75" s="43" t="n">
        <v>45.4883</v>
      </c>
      <c r="N75" s="43" t="n">
        <v>50.4684</v>
      </c>
      <c r="O75" s="43" t="n">
        <v>50.2713</v>
      </c>
      <c r="P75" s="43" t="n">
        <v>4841.35</v>
      </c>
      <c r="Q75" s="43" t="n">
        <v>4.212</v>
      </c>
      <c r="R75" s="44" t="n">
        <f aca="false">P75/3600</f>
        <v>1.34481944444444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21.3693</v>
      </c>
      <c r="E76" s="50" t="n">
        <v>43.2339</v>
      </c>
      <c r="F76" s="50" t="n">
        <v>49.221</v>
      </c>
      <c r="G76" s="50" t="n">
        <v>48.7549</v>
      </c>
      <c r="H76" s="50" t="n">
        <v>4303.233</v>
      </c>
      <c r="I76" s="50" t="n">
        <v>3.634</v>
      </c>
      <c r="J76" s="51" t="n">
        <f aca="false">H76/3600</f>
        <v>1.1953425</v>
      </c>
      <c r="L76" s="49" t="n">
        <v>805.187</v>
      </c>
      <c r="M76" s="50" t="n">
        <v>43.2339</v>
      </c>
      <c r="N76" s="50" t="n">
        <v>49.221</v>
      </c>
      <c r="O76" s="50" t="n">
        <v>48.7549</v>
      </c>
      <c r="P76" s="50" t="n">
        <v>4307.191</v>
      </c>
      <c r="Q76" s="50" t="n">
        <v>3.619</v>
      </c>
      <c r="R76" s="51" t="n">
        <f aca="false">P76/3600</f>
        <v>1.19644194444444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29.8902</v>
      </c>
      <c r="E77" s="50" t="n">
        <v>40.6662</v>
      </c>
      <c r="F77" s="50" t="n">
        <v>48.1405</v>
      </c>
      <c r="G77" s="50" t="n">
        <v>47.2941</v>
      </c>
      <c r="H77" s="50" t="n">
        <v>3954.91</v>
      </c>
      <c r="I77" s="50" t="n">
        <v>3.057</v>
      </c>
      <c r="J77" s="51" t="n">
        <f aca="false">H77/3600</f>
        <v>1.09858611111111</v>
      </c>
      <c r="L77" s="49" t="n">
        <v>413.8233</v>
      </c>
      <c r="M77" s="50" t="n">
        <v>40.6662</v>
      </c>
      <c r="N77" s="50" t="n">
        <v>48.1405</v>
      </c>
      <c r="O77" s="50" t="n">
        <v>47.2941</v>
      </c>
      <c r="P77" s="50" t="n">
        <v>3955.146</v>
      </c>
      <c r="Q77" s="50" t="n">
        <v>3.073</v>
      </c>
      <c r="R77" s="51" t="n">
        <f aca="false">P77/3600</f>
        <v>1.09865166666667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54.72</v>
      </c>
      <c r="E78" s="58" t="n">
        <v>37.914</v>
      </c>
      <c r="F78" s="58" t="n">
        <v>47.397</v>
      </c>
      <c r="G78" s="58" t="n">
        <v>46.2002</v>
      </c>
      <c r="H78" s="58" t="n">
        <v>3745.694</v>
      </c>
      <c r="I78" s="58" t="n">
        <v>2.87</v>
      </c>
      <c r="J78" s="59" t="n">
        <f aca="false">H78/3600</f>
        <v>1.04047055555556</v>
      </c>
      <c r="L78" s="57" t="n">
        <v>238.5935</v>
      </c>
      <c r="M78" s="58" t="n">
        <v>37.914</v>
      </c>
      <c r="N78" s="58" t="n">
        <v>47.397</v>
      </c>
      <c r="O78" s="58" t="n">
        <v>46.2002</v>
      </c>
      <c r="P78" s="58" t="n">
        <v>3746.09</v>
      </c>
      <c r="Q78" s="58" t="n">
        <v>2.87</v>
      </c>
      <c r="R78" s="59" t="n">
        <f aca="false">P78/3600</f>
        <v>1.04058055555556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1901.0679</v>
      </c>
      <c r="E79" s="43" t="n">
        <v>45.0311</v>
      </c>
      <c r="F79" s="43" t="n">
        <v>50.3602</v>
      </c>
      <c r="G79" s="43" t="n">
        <v>50.3423</v>
      </c>
      <c r="H79" s="43" t="n">
        <v>5553.353</v>
      </c>
      <c r="I79" s="43" t="n">
        <v>4.524</v>
      </c>
      <c r="J79" s="44" t="n">
        <f aca="false">H79/3600</f>
        <v>1.54259805555556</v>
      </c>
      <c r="L79" s="42" t="n">
        <v>1885.0865</v>
      </c>
      <c r="M79" s="43" t="n">
        <v>45.0311</v>
      </c>
      <c r="N79" s="43" t="n">
        <v>50.3602</v>
      </c>
      <c r="O79" s="43" t="n">
        <v>50.3423</v>
      </c>
      <c r="P79" s="43" t="n">
        <v>5563.693</v>
      </c>
      <c r="Q79" s="43" t="n">
        <v>4.555</v>
      </c>
      <c r="R79" s="44" t="n">
        <f aca="false">P79/3600</f>
        <v>1.54547027777778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72.6251</v>
      </c>
      <c r="E80" s="50" t="n">
        <v>42.8766</v>
      </c>
      <c r="F80" s="50" t="n">
        <v>48.8233</v>
      </c>
      <c r="G80" s="50" t="n">
        <v>48.8422</v>
      </c>
      <c r="H80" s="50" t="n">
        <v>4902.721</v>
      </c>
      <c r="I80" s="50" t="n">
        <v>3.853</v>
      </c>
      <c r="J80" s="51" t="n">
        <f aca="false">H80/3600</f>
        <v>1.36186694444444</v>
      </c>
      <c r="L80" s="49" t="n">
        <v>756.5805</v>
      </c>
      <c r="M80" s="50" t="n">
        <v>42.8766</v>
      </c>
      <c r="N80" s="50" t="n">
        <v>48.8233</v>
      </c>
      <c r="O80" s="50" t="n">
        <v>48.8422</v>
      </c>
      <c r="P80" s="50" t="n">
        <v>4899.944</v>
      </c>
      <c r="Q80" s="50" t="n">
        <v>3.868</v>
      </c>
      <c r="R80" s="51" t="n">
        <f aca="false">P80/3600</f>
        <v>1.36109555555556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82.307</v>
      </c>
      <c r="E81" s="50" t="n">
        <v>40.6096</v>
      </c>
      <c r="F81" s="50" t="n">
        <v>47.4118</v>
      </c>
      <c r="G81" s="50" t="n">
        <v>47.2439</v>
      </c>
      <c r="H81" s="50" t="n">
        <v>4440.737</v>
      </c>
      <c r="I81" s="50" t="n">
        <v>3.291</v>
      </c>
      <c r="J81" s="51" t="n">
        <f aca="false">H81/3600</f>
        <v>1.23353805555556</v>
      </c>
      <c r="L81" s="49" t="n">
        <v>366.426</v>
      </c>
      <c r="M81" s="50" t="n">
        <v>40.6096</v>
      </c>
      <c r="N81" s="50" t="n">
        <v>47.4118</v>
      </c>
      <c r="O81" s="50" t="n">
        <v>47.2439</v>
      </c>
      <c r="P81" s="50" t="n">
        <v>4446.468</v>
      </c>
      <c r="Q81" s="50" t="n">
        <v>3.322</v>
      </c>
      <c r="R81" s="51" t="n">
        <f aca="false">P81/3600</f>
        <v>1.23513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224.9153</v>
      </c>
      <c r="E82" s="58" t="n">
        <v>38.1947</v>
      </c>
      <c r="F82" s="58" t="n">
        <v>46.546</v>
      </c>
      <c r="G82" s="58" t="n">
        <v>46.3703</v>
      </c>
      <c r="H82" s="58" t="n">
        <v>4140.288</v>
      </c>
      <c r="I82" s="58" t="n">
        <v>2.979</v>
      </c>
      <c r="J82" s="59" t="n">
        <f aca="false">H82/3600</f>
        <v>1.15008</v>
      </c>
      <c r="L82" s="57" t="n">
        <v>209.0307</v>
      </c>
      <c r="M82" s="58" t="n">
        <v>38.1947</v>
      </c>
      <c r="N82" s="58" t="n">
        <v>46.546</v>
      </c>
      <c r="O82" s="58" t="n">
        <v>46.3703</v>
      </c>
      <c r="P82" s="58" t="n">
        <v>4137.453</v>
      </c>
      <c r="Q82" s="58" t="n">
        <v>2.964</v>
      </c>
      <c r="R82" s="59" t="n">
        <f aca="false">P82/3600</f>
        <v>1.1492925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.20453863272024</v>
      </c>
      <c r="J89" s="70" t="n">
        <f aca="false">GEOMEAN(J3:J82)</f>
        <v>0.713840335563842</v>
      </c>
      <c r="Q89" s="70" t="n">
        <f aca="false">GEOMEAN(Q3:Q82)</f>
        <v>2.21004084762222</v>
      </c>
      <c r="R89" s="70" t="n">
        <f aca="false">GEOMEAN(R3:R82)</f>
        <v>0.714720511816333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24958577819</v>
      </c>
      <c r="R90" s="71" t="n">
        <f aca="false">R89/J89</f>
        <v>1.00123301557595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0632536111111111</v>
      </c>
      <c r="J91" s="70" t="n">
        <f aca="false">SUM(J3:J82)</f>
        <v>77.1879663888889</v>
      </c>
      <c r="Q91" s="70" t="n">
        <f aca="false">SUM(Q3:Q82)/3600</f>
        <v>0.0632897222222222</v>
      </c>
      <c r="R91" s="70" t="n">
        <f aca="false">SUM(R3:R82)</f>
        <v>77.269637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439.7884</v>
      </c>
      <c r="E19" s="43" t="n">
        <v>45.2533</v>
      </c>
      <c r="F19" s="43" t="n">
        <v>46.303</v>
      </c>
      <c r="G19" s="43" t="n">
        <v>47.76</v>
      </c>
      <c r="H19" s="43" t="n">
        <v>5733.172</v>
      </c>
      <c r="I19" s="43" t="n">
        <v>6.411</v>
      </c>
      <c r="J19" s="44" t="n">
        <f aca="false">H19/3600</f>
        <v>1.59254777777778</v>
      </c>
      <c r="L19" s="42" t="n">
        <v>4439.7884</v>
      </c>
      <c r="M19" s="43" t="n">
        <v>45.2533</v>
      </c>
      <c r="N19" s="43" t="n">
        <v>46.303</v>
      </c>
      <c r="O19" s="43" t="n">
        <v>47.76</v>
      </c>
      <c r="P19" s="43" t="n">
        <v>5776.743</v>
      </c>
      <c r="Q19" s="43" t="n">
        <v>6.396</v>
      </c>
      <c r="R19" s="44" t="n">
        <f aca="false">P19/3600</f>
        <v>1.6046508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165.7796</v>
      </c>
      <c r="E20" s="50" t="n">
        <v>42.7812</v>
      </c>
      <c r="F20" s="50" t="n">
        <v>44.7585</v>
      </c>
      <c r="G20" s="50" t="n">
        <v>46.2877</v>
      </c>
      <c r="H20" s="50" t="n">
        <v>4869.602</v>
      </c>
      <c r="I20" s="50" t="n">
        <v>5.647</v>
      </c>
      <c r="J20" s="51" t="n">
        <f aca="false">H20/3600</f>
        <v>1.35266722222222</v>
      </c>
      <c r="L20" s="49" t="n">
        <v>2165.7796</v>
      </c>
      <c r="M20" s="50" t="n">
        <v>42.7812</v>
      </c>
      <c r="N20" s="50" t="n">
        <v>44.7585</v>
      </c>
      <c r="O20" s="50" t="n">
        <v>46.2877</v>
      </c>
      <c r="P20" s="50" t="n">
        <v>4891.286</v>
      </c>
      <c r="Q20" s="50" t="n">
        <v>5.694</v>
      </c>
      <c r="R20" s="51" t="n">
        <f aca="false">P20/3600</f>
        <v>1.35869055555556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46.2824</v>
      </c>
      <c r="E21" s="50" t="n">
        <v>39.9046</v>
      </c>
      <c r="F21" s="50" t="n">
        <v>43.6665</v>
      </c>
      <c r="G21" s="50" t="n">
        <v>45.339</v>
      </c>
      <c r="H21" s="50" t="n">
        <v>4081.678</v>
      </c>
      <c r="I21" s="50" t="n">
        <v>5.07</v>
      </c>
      <c r="J21" s="51" t="n">
        <f aca="false">H21/3600</f>
        <v>1.13379944444444</v>
      </c>
      <c r="L21" s="49" t="n">
        <v>1046.2824</v>
      </c>
      <c r="M21" s="50" t="n">
        <v>39.9046</v>
      </c>
      <c r="N21" s="50" t="n">
        <v>43.6665</v>
      </c>
      <c r="O21" s="50" t="n">
        <v>45.339</v>
      </c>
      <c r="P21" s="50" t="n">
        <v>4103.236</v>
      </c>
      <c r="Q21" s="50" t="n">
        <v>5.07</v>
      </c>
      <c r="R21" s="51" t="n">
        <f aca="false">P21/3600</f>
        <v>1.13978777777778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13.792</v>
      </c>
      <c r="E22" s="58" t="n">
        <v>37.2628</v>
      </c>
      <c r="F22" s="58" t="n">
        <v>42.9052</v>
      </c>
      <c r="G22" s="58" t="n">
        <v>44.6929</v>
      </c>
      <c r="H22" s="58" t="n">
        <v>3462.043</v>
      </c>
      <c r="I22" s="58" t="n">
        <v>4.602</v>
      </c>
      <c r="J22" s="59" t="n">
        <f aca="false">H22/3600</f>
        <v>0.961678611111111</v>
      </c>
      <c r="L22" s="57" t="n">
        <v>513.792</v>
      </c>
      <c r="M22" s="58" t="n">
        <v>37.2628</v>
      </c>
      <c r="N22" s="58" t="n">
        <v>42.9052</v>
      </c>
      <c r="O22" s="58" t="n">
        <v>44.6929</v>
      </c>
      <c r="P22" s="58" t="n">
        <v>3459.471</v>
      </c>
      <c r="Q22" s="58" t="n">
        <v>4.602</v>
      </c>
      <c r="R22" s="59" t="n">
        <f aca="false">P22/3600</f>
        <v>0.960964166666667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698.4346</v>
      </c>
      <c r="E23" s="43" t="n">
        <v>42.4451</v>
      </c>
      <c r="F23" s="43" t="n">
        <v>44.975</v>
      </c>
      <c r="G23" s="43" t="n">
        <v>46.4728</v>
      </c>
      <c r="H23" s="43" t="n">
        <v>3701.379</v>
      </c>
      <c r="I23" s="43" t="n">
        <v>6.115</v>
      </c>
      <c r="J23" s="44" t="n">
        <f aca="false">H23/3600</f>
        <v>1.02816083333333</v>
      </c>
      <c r="L23" s="42" t="n">
        <v>5698.4346</v>
      </c>
      <c r="M23" s="43" t="n">
        <v>42.4451</v>
      </c>
      <c r="N23" s="43" t="n">
        <v>44.975</v>
      </c>
      <c r="O23" s="43" t="n">
        <v>46.4728</v>
      </c>
      <c r="P23" s="43" t="n">
        <v>3705.234</v>
      </c>
      <c r="Q23" s="43" t="n">
        <v>6.084</v>
      </c>
      <c r="R23" s="44" t="n">
        <f aca="false">P23/3600</f>
        <v>1.029231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418.1342</v>
      </c>
      <c r="E24" s="50" t="n">
        <v>39.8113</v>
      </c>
      <c r="F24" s="50" t="n">
        <v>43.3497</v>
      </c>
      <c r="G24" s="50" t="n">
        <v>44.8473</v>
      </c>
      <c r="H24" s="50" t="n">
        <v>3092.271</v>
      </c>
      <c r="I24" s="50" t="n">
        <v>5.007</v>
      </c>
      <c r="J24" s="51" t="n">
        <f aca="false">H24/3600</f>
        <v>0.858964166666667</v>
      </c>
      <c r="L24" s="49" t="n">
        <v>2418.1342</v>
      </c>
      <c r="M24" s="50" t="n">
        <v>39.8113</v>
      </c>
      <c r="N24" s="50" t="n">
        <v>43.3497</v>
      </c>
      <c r="O24" s="50" t="n">
        <v>44.8473</v>
      </c>
      <c r="P24" s="50" t="n">
        <v>3089.736</v>
      </c>
      <c r="Q24" s="50" t="n">
        <v>5.038</v>
      </c>
      <c r="R24" s="51" t="n">
        <f aca="false">P24/3600</f>
        <v>0.85826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068.5623</v>
      </c>
      <c r="E25" s="50" t="n">
        <v>37.3232</v>
      </c>
      <c r="F25" s="50" t="n">
        <v>42.1434</v>
      </c>
      <c r="G25" s="50" t="n">
        <v>43.8456</v>
      </c>
      <c r="H25" s="50" t="n">
        <v>2636.418</v>
      </c>
      <c r="I25" s="50" t="n">
        <v>4.368</v>
      </c>
      <c r="J25" s="51" t="n">
        <f aca="false">H25/3600</f>
        <v>0.732338333333333</v>
      </c>
      <c r="L25" s="49" t="n">
        <v>1068.5623</v>
      </c>
      <c r="M25" s="50" t="n">
        <v>37.3232</v>
      </c>
      <c r="N25" s="50" t="n">
        <v>42.1434</v>
      </c>
      <c r="O25" s="50" t="n">
        <v>43.8456</v>
      </c>
      <c r="P25" s="50" t="n">
        <v>2637.055</v>
      </c>
      <c r="Q25" s="50" t="n">
        <v>4.368</v>
      </c>
      <c r="R25" s="51" t="n">
        <f aca="false">P25/3600</f>
        <v>0.732515277777778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475.7211</v>
      </c>
      <c r="E26" s="58" t="n">
        <v>35.0537</v>
      </c>
      <c r="F26" s="58" t="n">
        <v>41.3314</v>
      </c>
      <c r="G26" s="58" t="n">
        <v>43.2407</v>
      </c>
      <c r="H26" s="58" t="n">
        <v>2325.224</v>
      </c>
      <c r="I26" s="58" t="n">
        <v>3.915</v>
      </c>
      <c r="J26" s="59" t="n">
        <f aca="false">H26/3600</f>
        <v>0.645895555555556</v>
      </c>
      <c r="L26" s="57" t="n">
        <v>475.7211</v>
      </c>
      <c r="M26" s="58" t="n">
        <v>35.0537</v>
      </c>
      <c r="N26" s="58" t="n">
        <v>41.3314</v>
      </c>
      <c r="O26" s="58" t="n">
        <v>43.2407</v>
      </c>
      <c r="P26" s="58" t="n">
        <v>2328.938</v>
      </c>
      <c r="Q26" s="58" t="n">
        <v>3.931</v>
      </c>
      <c r="R26" s="59" t="n">
        <f aca="false">P26/3600</f>
        <v>0.64692722222222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1064.5567</v>
      </c>
      <c r="E27" s="43" t="n">
        <v>41.6822</v>
      </c>
      <c r="F27" s="43" t="n">
        <v>43.6227</v>
      </c>
      <c r="G27" s="43" t="n">
        <v>46.224</v>
      </c>
      <c r="H27" s="43" t="n">
        <v>7413.87</v>
      </c>
      <c r="I27" s="43" t="n">
        <v>10.967</v>
      </c>
      <c r="J27" s="44" t="n">
        <f aca="false">H27/3600</f>
        <v>2.05940833333333</v>
      </c>
      <c r="L27" s="42" t="n">
        <v>11064.5567</v>
      </c>
      <c r="M27" s="43" t="n">
        <v>41.6822</v>
      </c>
      <c r="N27" s="43" t="n">
        <v>43.6227</v>
      </c>
      <c r="O27" s="43" t="n">
        <v>46.224</v>
      </c>
      <c r="P27" s="43" t="n">
        <v>7419.968</v>
      </c>
      <c r="Q27" s="43" t="n">
        <v>11.091</v>
      </c>
      <c r="R27" s="44" t="n">
        <f aca="false">P27/3600</f>
        <v>2.0611022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029.2041</v>
      </c>
      <c r="E28" s="50" t="n">
        <v>39.7107</v>
      </c>
      <c r="F28" s="50" t="n">
        <v>42.586</v>
      </c>
      <c r="G28" s="50" t="n">
        <v>44.5558</v>
      </c>
      <c r="H28" s="50" t="n">
        <v>6262.49</v>
      </c>
      <c r="I28" s="50" t="n">
        <v>8.767</v>
      </c>
      <c r="J28" s="51" t="n">
        <f aca="false">H28/3600</f>
        <v>1.73958055555556</v>
      </c>
      <c r="L28" s="49" t="n">
        <v>4029.2041</v>
      </c>
      <c r="M28" s="50" t="n">
        <v>39.7107</v>
      </c>
      <c r="N28" s="50" t="n">
        <v>42.586</v>
      </c>
      <c r="O28" s="50" t="n">
        <v>44.5558</v>
      </c>
      <c r="P28" s="50" t="n">
        <v>6280.528</v>
      </c>
      <c r="Q28" s="50" t="n">
        <v>8.782</v>
      </c>
      <c r="R28" s="51" t="n">
        <f aca="false">P28/3600</f>
        <v>1.74459111111111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1872.3381</v>
      </c>
      <c r="E29" s="50" t="n">
        <v>37.503</v>
      </c>
      <c r="F29" s="50" t="n">
        <v>41.711</v>
      </c>
      <c r="G29" s="50" t="n">
        <v>43.1363</v>
      </c>
      <c r="H29" s="50" t="n">
        <v>5443.287</v>
      </c>
      <c r="I29" s="50" t="n">
        <v>7.581</v>
      </c>
      <c r="J29" s="51" t="n">
        <f aca="false">H29/3600</f>
        <v>1.51202416666667</v>
      </c>
      <c r="L29" s="49" t="n">
        <v>1872.3381</v>
      </c>
      <c r="M29" s="50" t="n">
        <v>37.503</v>
      </c>
      <c r="N29" s="50" t="n">
        <v>41.711</v>
      </c>
      <c r="O29" s="50" t="n">
        <v>43.1363</v>
      </c>
      <c r="P29" s="50" t="n">
        <v>5458.206</v>
      </c>
      <c r="Q29" s="50" t="n">
        <v>7.55</v>
      </c>
      <c r="R29" s="51" t="n">
        <f aca="false">P29/3600</f>
        <v>1.51616833333333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929.8845</v>
      </c>
      <c r="E30" s="58" t="n">
        <v>35.1999</v>
      </c>
      <c r="F30" s="58" t="n">
        <v>40.9437</v>
      </c>
      <c r="G30" s="58" t="n">
        <v>41.9879</v>
      </c>
      <c r="H30" s="58" t="n">
        <v>4825.359</v>
      </c>
      <c r="I30" s="58" t="n">
        <v>6.895</v>
      </c>
      <c r="J30" s="59" t="n">
        <f aca="false">H30/3600</f>
        <v>1.3403775</v>
      </c>
      <c r="L30" s="57" t="n">
        <v>929.8845</v>
      </c>
      <c r="M30" s="58" t="n">
        <v>35.1999</v>
      </c>
      <c r="N30" s="58" t="n">
        <v>40.9437</v>
      </c>
      <c r="O30" s="58" t="n">
        <v>41.9879</v>
      </c>
      <c r="P30" s="58" t="n">
        <v>4835.625</v>
      </c>
      <c r="Q30" s="58" t="n">
        <v>6.926</v>
      </c>
      <c r="R30" s="59" t="n">
        <f aca="false">P30/3600</f>
        <v>1.34322916666667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9922.1361</v>
      </c>
      <c r="E31" s="43" t="n">
        <v>42.6649</v>
      </c>
      <c r="F31" s="43" t="n">
        <v>47.1715</v>
      </c>
      <c r="G31" s="43" t="n">
        <v>47.8395</v>
      </c>
      <c r="H31" s="43" t="n">
        <v>11809.005</v>
      </c>
      <c r="I31" s="43" t="n">
        <v>12.807</v>
      </c>
      <c r="J31" s="44" t="n">
        <f aca="false">H31/3600</f>
        <v>3.28027916666667</v>
      </c>
      <c r="L31" s="42" t="n">
        <v>9922.1361</v>
      </c>
      <c r="M31" s="43" t="n">
        <v>42.6649</v>
      </c>
      <c r="N31" s="43" t="n">
        <v>47.1715</v>
      </c>
      <c r="O31" s="43" t="n">
        <v>47.8395</v>
      </c>
      <c r="P31" s="43" t="n">
        <v>11805.544</v>
      </c>
      <c r="Q31" s="43" t="n">
        <v>12.823</v>
      </c>
      <c r="R31" s="44" t="n">
        <f aca="false">P31/3600</f>
        <v>3.27931777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4088.3381</v>
      </c>
      <c r="E32" s="50" t="n">
        <v>40.8489</v>
      </c>
      <c r="F32" s="50" t="n">
        <v>45.6967</v>
      </c>
      <c r="G32" s="50" t="n">
        <v>45.655</v>
      </c>
      <c r="H32" s="50" t="n">
        <v>9732.348</v>
      </c>
      <c r="I32" s="50" t="n">
        <v>10.92</v>
      </c>
      <c r="J32" s="51" t="n">
        <f aca="false">H32/3600</f>
        <v>2.70343</v>
      </c>
      <c r="L32" s="49" t="n">
        <v>4088.3381</v>
      </c>
      <c r="M32" s="50" t="n">
        <v>40.8489</v>
      </c>
      <c r="N32" s="50" t="n">
        <v>45.6967</v>
      </c>
      <c r="O32" s="50" t="n">
        <v>45.655</v>
      </c>
      <c r="P32" s="50" t="n">
        <v>9734.181</v>
      </c>
      <c r="Q32" s="50" t="n">
        <v>10.935</v>
      </c>
      <c r="R32" s="51" t="n">
        <f aca="false">P32/3600</f>
        <v>2.70393916666667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958.0454</v>
      </c>
      <c r="E33" s="50" t="n">
        <v>38.7814</v>
      </c>
      <c r="F33" s="50" t="n">
        <v>44.3679</v>
      </c>
      <c r="G33" s="50" t="n">
        <v>43.8406</v>
      </c>
      <c r="H33" s="50" t="n">
        <v>8124.527</v>
      </c>
      <c r="I33" s="50" t="n">
        <v>9.921</v>
      </c>
      <c r="J33" s="51" t="n">
        <f aca="false">H33/3600</f>
        <v>2.25681305555556</v>
      </c>
      <c r="L33" s="49" t="n">
        <v>1958.0454</v>
      </c>
      <c r="M33" s="50" t="n">
        <v>38.7814</v>
      </c>
      <c r="N33" s="50" t="n">
        <v>44.3679</v>
      </c>
      <c r="O33" s="50" t="n">
        <v>43.8406</v>
      </c>
      <c r="P33" s="50" t="n">
        <v>8110.857</v>
      </c>
      <c r="Q33" s="50" t="n">
        <v>9.859</v>
      </c>
      <c r="R33" s="51" t="n">
        <f aca="false">P33/3600</f>
        <v>2.25301583333333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012.5361</v>
      </c>
      <c r="E34" s="58" t="n">
        <v>36.6228</v>
      </c>
      <c r="F34" s="58" t="n">
        <v>43.3094</v>
      </c>
      <c r="G34" s="58" t="n">
        <v>42.3812</v>
      </c>
      <c r="H34" s="58" t="n">
        <v>6810.56</v>
      </c>
      <c r="I34" s="58" t="n">
        <v>9.172</v>
      </c>
      <c r="J34" s="59" t="n">
        <f aca="false">H34/3600</f>
        <v>1.89182222222222</v>
      </c>
      <c r="L34" s="57" t="n">
        <v>1012.5361</v>
      </c>
      <c r="M34" s="58" t="n">
        <v>36.6228</v>
      </c>
      <c r="N34" s="58" t="n">
        <v>43.3094</v>
      </c>
      <c r="O34" s="58" t="n">
        <v>42.3812</v>
      </c>
      <c r="P34" s="58" t="n">
        <v>6817.981</v>
      </c>
      <c r="Q34" s="58" t="n">
        <v>9.172</v>
      </c>
      <c r="R34" s="59" t="n">
        <f aca="false">P34/3600</f>
        <v>1.89388361111111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22907.4456</v>
      </c>
      <c r="E35" s="43" t="n">
        <v>40.9316</v>
      </c>
      <c r="F35" s="43" t="n">
        <v>45.5668</v>
      </c>
      <c r="G35" s="43" t="n">
        <v>47.8782</v>
      </c>
      <c r="H35" s="43" t="n">
        <v>10426.081</v>
      </c>
      <c r="I35" s="43" t="n">
        <v>17.534</v>
      </c>
      <c r="J35" s="44" t="n">
        <f aca="false">H35/3600</f>
        <v>2.89613361111111</v>
      </c>
      <c r="L35" s="42" t="n">
        <v>22907.4456</v>
      </c>
      <c r="M35" s="43" t="n">
        <v>40.9316</v>
      </c>
      <c r="N35" s="43" t="n">
        <v>45.5668</v>
      </c>
      <c r="O35" s="43" t="n">
        <v>47.8782</v>
      </c>
      <c r="P35" s="43" t="n">
        <v>10424.918</v>
      </c>
      <c r="Q35" s="43" t="n">
        <v>17.55</v>
      </c>
      <c r="R35" s="44" t="n">
        <f aca="false">P35/3600</f>
        <v>2.8958105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5007.4047</v>
      </c>
      <c r="E36" s="50" t="n">
        <v>38.7996</v>
      </c>
      <c r="F36" s="50" t="n">
        <v>44.3641</v>
      </c>
      <c r="G36" s="50" t="n">
        <v>46.777</v>
      </c>
      <c r="H36" s="50" t="n">
        <v>8085.292</v>
      </c>
      <c r="I36" s="50" t="n">
        <v>12.511</v>
      </c>
      <c r="J36" s="51" t="n">
        <f aca="false">H36/3600</f>
        <v>2.24591444444444</v>
      </c>
      <c r="L36" s="49" t="n">
        <v>5007.4047</v>
      </c>
      <c r="M36" s="50" t="n">
        <v>38.7996</v>
      </c>
      <c r="N36" s="50" t="n">
        <v>44.3641</v>
      </c>
      <c r="O36" s="50" t="n">
        <v>46.777</v>
      </c>
      <c r="P36" s="50" t="n">
        <v>8106.992</v>
      </c>
      <c r="Q36" s="50" t="n">
        <v>12.62</v>
      </c>
      <c r="R36" s="51" t="n">
        <f aca="false">P36/3600</f>
        <v>2.25194222222222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637.2279</v>
      </c>
      <c r="E37" s="50" t="n">
        <v>37.0307</v>
      </c>
      <c r="F37" s="50" t="n">
        <v>43.3019</v>
      </c>
      <c r="G37" s="50" t="n">
        <v>45.7277</v>
      </c>
      <c r="H37" s="50" t="n">
        <v>7010.854</v>
      </c>
      <c r="I37" s="50" t="n">
        <v>10.233</v>
      </c>
      <c r="J37" s="51" t="n">
        <f aca="false">H37/3600</f>
        <v>1.94745944444444</v>
      </c>
      <c r="L37" s="49" t="n">
        <v>1637.2279</v>
      </c>
      <c r="M37" s="50" t="n">
        <v>37.0307</v>
      </c>
      <c r="N37" s="50" t="n">
        <v>43.3019</v>
      </c>
      <c r="O37" s="50" t="n">
        <v>45.7277</v>
      </c>
      <c r="P37" s="50" t="n">
        <v>7034.35</v>
      </c>
      <c r="Q37" s="50" t="n">
        <v>10.28</v>
      </c>
      <c r="R37" s="51" t="n">
        <f aca="false">P37/3600</f>
        <v>1.95398611111111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661.4921</v>
      </c>
      <c r="E38" s="58" t="n">
        <v>35.1342</v>
      </c>
      <c r="F38" s="58" t="n">
        <v>42.4997</v>
      </c>
      <c r="G38" s="58" t="n">
        <v>44.9337</v>
      </c>
      <c r="H38" s="58" t="n">
        <v>6388.718</v>
      </c>
      <c r="I38" s="58" t="n">
        <v>9.126</v>
      </c>
      <c r="J38" s="59" t="n">
        <f aca="false">H38/3600</f>
        <v>1.77464388888889</v>
      </c>
      <c r="L38" s="57" t="n">
        <v>661.4921</v>
      </c>
      <c r="M38" s="58" t="n">
        <v>35.1342</v>
      </c>
      <c r="N38" s="58" t="n">
        <v>42.4997</v>
      </c>
      <c r="O38" s="58" t="n">
        <v>44.9337</v>
      </c>
      <c r="P38" s="58" t="n">
        <v>6377.342</v>
      </c>
      <c r="Q38" s="58" t="n">
        <v>9.11</v>
      </c>
      <c r="R38" s="59" t="n">
        <f aca="false">P38/3600</f>
        <v>1.77148388888889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315.6041</v>
      </c>
      <c r="E39" s="43" t="n">
        <v>42.786</v>
      </c>
      <c r="F39" s="43" t="n">
        <v>45.8637</v>
      </c>
      <c r="G39" s="43" t="n">
        <v>45.9949</v>
      </c>
      <c r="H39" s="43" t="n">
        <v>1580.216</v>
      </c>
      <c r="I39" s="43" t="n">
        <v>2.371</v>
      </c>
      <c r="J39" s="44" t="n">
        <f aca="false">H39/3600</f>
        <v>0.438948888888889</v>
      </c>
      <c r="L39" s="42" t="n">
        <v>2315.6041</v>
      </c>
      <c r="M39" s="43" t="n">
        <v>42.786</v>
      </c>
      <c r="N39" s="43" t="n">
        <v>45.8637</v>
      </c>
      <c r="O39" s="43" t="n">
        <v>45.9949</v>
      </c>
      <c r="P39" s="43" t="n">
        <v>1578.958</v>
      </c>
      <c r="Q39" s="43" t="n">
        <v>2.386</v>
      </c>
      <c r="R39" s="44" t="n">
        <f aca="false">P39/3600</f>
        <v>0.438599444444445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055.6371</v>
      </c>
      <c r="E40" s="50" t="n">
        <v>39.9818</v>
      </c>
      <c r="F40" s="50" t="n">
        <v>43.666</v>
      </c>
      <c r="G40" s="50" t="n">
        <v>43.4526</v>
      </c>
      <c r="H40" s="50" t="n">
        <v>1353.939</v>
      </c>
      <c r="I40" s="50" t="n">
        <v>1.918</v>
      </c>
      <c r="J40" s="51" t="n">
        <f aca="false">H40/3600</f>
        <v>0.376094166666667</v>
      </c>
      <c r="L40" s="49" t="n">
        <v>1055.6371</v>
      </c>
      <c r="M40" s="50" t="n">
        <v>39.9818</v>
      </c>
      <c r="N40" s="50" t="n">
        <v>43.666</v>
      </c>
      <c r="O40" s="50" t="n">
        <v>43.4526</v>
      </c>
      <c r="P40" s="50" t="n">
        <v>1352.155</v>
      </c>
      <c r="Q40" s="50" t="n">
        <v>1.934</v>
      </c>
      <c r="R40" s="51" t="n">
        <f aca="false">P40/3600</f>
        <v>0.37559861111111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04.2598</v>
      </c>
      <c r="E41" s="50" t="n">
        <v>37.3913</v>
      </c>
      <c r="F41" s="50" t="n">
        <v>41.8545</v>
      </c>
      <c r="G41" s="50" t="n">
        <v>41.406</v>
      </c>
      <c r="H41" s="50" t="n">
        <v>1171.248</v>
      </c>
      <c r="I41" s="50" t="n">
        <v>1.575</v>
      </c>
      <c r="J41" s="51" t="n">
        <f aca="false">H41/3600</f>
        <v>0.325346666666667</v>
      </c>
      <c r="L41" s="49" t="n">
        <v>504.2598</v>
      </c>
      <c r="M41" s="50" t="n">
        <v>37.3913</v>
      </c>
      <c r="N41" s="50" t="n">
        <v>41.8545</v>
      </c>
      <c r="O41" s="50" t="n">
        <v>41.406</v>
      </c>
      <c r="P41" s="50" t="n">
        <v>1167.784</v>
      </c>
      <c r="Q41" s="50" t="n">
        <v>1.591</v>
      </c>
      <c r="R41" s="51" t="n">
        <f aca="false">P41/3600</f>
        <v>0.324384444444445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268.2474</v>
      </c>
      <c r="E42" s="58" t="n">
        <v>35.0661</v>
      </c>
      <c r="F42" s="58" t="n">
        <v>40.3907</v>
      </c>
      <c r="G42" s="58" t="n">
        <v>39.7866</v>
      </c>
      <c r="H42" s="58" t="n">
        <v>1024.062</v>
      </c>
      <c r="I42" s="58" t="n">
        <v>1.326</v>
      </c>
      <c r="J42" s="59" t="n">
        <f aca="false">H42/3600</f>
        <v>0.284461666666667</v>
      </c>
      <c r="L42" s="57" t="n">
        <v>268.2474</v>
      </c>
      <c r="M42" s="58" t="n">
        <v>35.0661</v>
      </c>
      <c r="N42" s="58" t="n">
        <v>40.3907</v>
      </c>
      <c r="O42" s="58" t="n">
        <v>39.7866</v>
      </c>
      <c r="P42" s="58" t="n">
        <v>1021.126</v>
      </c>
      <c r="Q42" s="58" t="n">
        <v>1.326</v>
      </c>
      <c r="R42" s="59" t="n">
        <f aca="false">P42/3600</f>
        <v>0.2836461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610.0874</v>
      </c>
      <c r="E43" s="43" t="n">
        <v>41.7768</v>
      </c>
      <c r="F43" s="43" t="n">
        <v>45.675</v>
      </c>
      <c r="G43" s="43" t="n">
        <v>46.0916</v>
      </c>
      <c r="H43" s="43" t="n">
        <v>2405.316</v>
      </c>
      <c r="I43" s="43" t="n">
        <v>3.166</v>
      </c>
      <c r="J43" s="44" t="n">
        <f aca="false">H43/3600</f>
        <v>0.668143333333333</v>
      </c>
      <c r="L43" s="42" t="n">
        <v>3610.0874</v>
      </c>
      <c r="M43" s="43" t="n">
        <v>41.7768</v>
      </c>
      <c r="N43" s="43" t="n">
        <v>45.675</v>
      </c>
      <c r="O43" s="43" t="n">
        <v>46.0916</v>
      </c>
      <c r="P43" s="43" t="n">
        <v>2401.573</v>
      </c>
      <c r="Q43" s="43" t="n">
        <v>3.213</v>
      </c>
      <c r="R43" s="44" t="n">
        <f aca="false">P43/3600</f>
        <v>0.66710361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650.8577</v>
      </c>
      <c r="E44" s="50" t="n">
        <v>38.7896</v>
      </c>
      <c r="F44" s="50" t="n">
        <v>43.7384</v>
      </c>
      <c r="G44" s="50" t="n">
        <v>43.7838</v>
      </c>
      <c r="H44" s="50" t="n">
        <v>2039.957</v>
      </c>
      <c r="I44" s="50" t="n">
        <v>2.574</v>
      </c>
      <c r="J44" s="51" t="n">
        <f aca="false">H44/3600</f>
        <v>0.566654722222222</v>
      </c>
      <c r="L44" s="49" t="n">
        <v>1650.8577</v>
      </c>
      <c r="M44" s="50" t="n">
        <v>38.7896</v>
      </c>
      <c r="N44" s="50" t="n">
        <v>43.7384</v>
      </c>
      <c r="O44" s="50" t="n">
        <v>43.7838</v>
      </c>
      <c r="P44" s="50" t="n">
        <v>2040.708</v>
      </c>
      <c r="Q44" s="50" t="n">
        <v>2.574</v>
      </c>
      <c r="R44" s="51" t="n">
        <f aca="false">P44/3600</f>
        <v>0.566863333333333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11.6502</v>
      </c>
      <c r="E45" s="50" t="n">
        <v>35.9027</v>
      </c>
      <c r="F45" s="50" t="n">
        <v>42.2007</v>
      </c>
      <c r="G45" s="50" t="n">
        <v>42.0291</v>
      </c>
      <c r="H45" s="50" t="n">
        <v>1742.225</v>
      </c>
      <c r="I45" s="50" t="n">
        <v>2.184</v>
      </c>
      <c r="J45" s="51" t="n">
        <f aca="false">H45/3600</f>
        <v>0.483951388888889</v>
      </c>
      <c r="L45" s="49" t="n">
        <v>811.6502</v>
      </c>
      <c r="M45" s="50" t="n">
        <v>35.9027</v>
      </c>
      <c r="N45" s="50" t="n">
        <v>42.2007</v>
      </c>
      <c r="O45" s="50" t="n">
        <v>42.0291</v>
      </c>
      <c r="P45" s="50" t="n">
        <v>1745.225</v>
      </c>
      <c r="Q45" s="50" t="n">
        <v>2.168</v>
      </c>
      <c r="R45" s="51" t="n">
        <f aca="false">P45/3600</f>
        <v>0.48478472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18.1842</v>
      </c>
      <c r="E46" s="58" t="n">
        <v>33.1831</v>
      </c>
      <c r="F46" s="58" t="n">
        <v>41.1044</v>
      </c>
      <c r="G46" s="58" t="n">
        <v>40.6483</v>
      </c>
      <c r="H46" s="58" t="n">
        <v>1504.602</v>
      </c>
      <c r="I46" s="58" t="n">
        <v>1.84</v>
      </c>
      <c r="J46" s="59" t="n">
        <f aca="false">H46/3600</f>
        <v>0.417945</v>
      </c>
      <c r="L46" s="57" t="n">
        <v>418.1842</v>
      </c>
      <c r="M46" s="58" t="n">
        <v>33.1831</v>
      </c>
      <c r="N46" s="58" t="n">
        <v>41.1044</v>
      </c>
      <c r="O46" s="58" t="n">
        <v>40.6483</v>
      </c>
      <c r="P46" s="58" t="n">
        <v>1509.044</v>
      </c>
      <c r="Q46" s="58" t="n">
        <v>1.84</v>
      </c>
      <c r="R46" s="59" t="n">
        <f aca="false">P46/3600</f>
        <v>0.419178888888889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752.4412</v>
      </c>
      <c r="E47" s="43" t="n">
        <v>39.689</v>
      </c>
      <c r="F47" s="43" t="n">
        <v>43.2935</v>
      </c>
      <c r="G47" s="43" t="n">
        <v>43.7765</v>
      </c>
      <c r="H47" s="43" t="n">
        <v>1672.881</v>
      </c>
      <c r="I47" s="43" t="n">
        <v>2.995</v>
      </c>
      <c r="J47" s="44" t="n">
        <f aca="false">H47/3600</f>
        <v>0.464689166666667</v>
      </c>
      <c r="L47" s="42" t="n">
        <v>6752.4412</v>
      </c>
      <c r="M47" s="43" t="n">
        <v>39.689</v>
      </c>
      <c r="N47" s="43" t="n">
        <v>43.2935</v>
      </c>
      <c r="O47" s="43" t="n">
        <v>43.7765</v>
      </c>
      <c r="P47" s="43" t="n">
        <v>1671.389</v>
      </c>
      <c r="Q47" s="43" t="n">
        <v>3.026</v>
      </c>
      <c r="R47" s="44" t="n">
        <f aca="false">P47/3600</f>
        <v>0.464274722222222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891.3361</v>
      </c>
      <c r="E48" s="50" t="n">
        <v>36.2044</v>
      </c>
      <c r="F48" s="50" t="n">
        <v>41.0909</v>
      </c>
      <c r="G48" s="50" t="n">
        <v>41.4752</v>
      </c>
      <c r="H48" s="50" t="n">
        <v>1375.835</v>
      </c>
      <c r="I48" s="50" t="n">
        <v>2.293</v>
      </c>
      <c r="J48" s="51" t="n">
        <f aca="false">H48/3600</f>
        <v>0.382176388888889</v>
      </c>
      <c r="L48" s="49" t="n">
        <v>2891.3361</v>
      </c>
      <c r="M48" s="50" t="n">
        <v>36.2044</v>
      </c>
      <c r="N48" s="50" t="n">
        <v>41.0909</v>
      </c>
      <c r="O48" s="50" t="n">
        <v>41.4752</v>
      </c>
      <c r="P48" s="50" t="n">
        <v>1380.562</v>
      </c>
      <c r="Q48" s="50" t="n">
        <v>2.278</v>
      </c>
      <c r="R48" s="51" t="n">
        <f aca="false">P48/3600</f>
        <v>0.383489444444444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278.1402</v>
      </c>
      <c r="E49" s="50" t="n">
        <v>33.1946</v>
      </c>
      <c r="F49" s="50" t="n">
        <v>39.5086</v>
      </c>
      <c r="G49" s="50" t="n">
        <v>39.7783</v>
      </c>
      <c r="H49" s="50" t="n">
        <v>1148.058</v>
      </c>
      <c r="I49" s="50" t="n">
        <v>1.825</v>
      </c>
      <c r="J49" s="51" t="n">
        <f aca="false">H49/3600</f>
        <v>0.318905</v>
      </c>
      <c r="L49" s="49" t="n">
        <v>1278.1402</v>
      </c>
      <c r="M49" s="50" t="n">
        <v>33.1946</v>
      </c>
      <c r="N49" s="50" t="n">
        <v>39.5086</v>
      </c>
      <c r="O49" s="50" t="n">
        <v>39.7783</v>
      </c>
      <c r="P49" s="50" t="n">
        <v>1150.834</v>
      </c>
      <c r="Q49" s="50" t="n">
        <v>1.809</v>
      </c>
      <c r="R49" s="51" t="n">
        <f aca="false">P49/3600</f>
        <v>0.319676111111111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569.2289</v>
      </c>
      <c r="E50" s="58" t="n">
        <v>30.511</v>
      </c>
      <c r="F50" s="58" t="n">
        <v>38.4421</v>
      </c>
      <c r="G50" s="58" t="n">
        <v>38.624</v>
      </c>
      <c r="H50" s="58" t="n">
        <v>982.722</v>
      </c>
      <c r="I50" s="58" t="n">
        <v>1.497</v>
      </c>
      <c r="J50" s="59" t="n">
        <f aca="false">H50/3600</f>
        <v>0.272978333333333</v>
      </c>
      <c r="L50" s="57" t="n">
        <v>569.2289</v>
      </c>
      <c r="M50" s="58" t="n">
        <v>30.511</v>
      </c>
      <c r="N50" s="58" t="n">
        <v>38.4421</v>
      </c>
      <c r="O50" s="58" t="n">
        <v>38.624</v>
      </c>
      <c r="P50" s="58" t="n">
        <v>984.388</v>
      </c>
      <c r="Q50" s="58" t="n">
        <v>1.482</v>
      </c>
      <c r="R50" s="59" t="n">
        <f aca="false">P50/3600</f>
        <v>0.27344111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148.8062</v>
      </c>
      <c r="E51" s="43" t="n">
        <v>40.997</v>
      </c>
      <c r="F51" s="43" t="n">
        <v>43.8607</v>
      </c>
      <c r="G51" s="43" t="n">
        <v>44.8438</v>
      </c>
      <c r="H51" s="43" t="n">
        <v>1805.013</v>
      </c>
      <c r="I51" s="43" t="n">
        <v>2.215</v>
      </c>
      <c r="J51" s="44" t="n">
        <f aca="false">H51/3600</f>
        <v>0.5013925</v>
      </c>
      <c r="L51" s="42" t="n">
        <v>4148.8062</v>
      </c>
      <c r="M51" s="43" t="n">
        <v>40.997</v>
      </c>
      <c r="N51" s="43" t="n">
        <v>43.8607</v>
      </c>
      <c r="O51" s="43" t="n">
        <v>44.8438</v>
      </c>
      <c r="P51" s="43" t="n">
        <v>1807.064</v>
      </c>
      <c r="Q51" s="43" t="n">
        <v>2.262</v>
      </c>
      <c r="R51" s="44" t="n">
        <f aca="false">P51/3600</f>
        <v>0.50196222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1724.4037</v>
      </c>
      <c r="E52" s="50" t="n">
        <v>37.325</v>
      </c>
      <c r="F52" s="50" t="n">
        <v>41.6242</v>
      </c>
      <c r="G52" s="50" t="n">
        <v>42.5319</v>
      </c>
      <c r="H52" s="50" t="n">
        <v>1539.111</v>
      </c>
      <c r="I52" s="50" t="n">
        <v>1.809</v>
      </c>
      <c r="J52" s="51" t="n">
        <f aca="false">H52/3600</f>
        <v>0.427530833333333</v>
      </c>
      <c r="L52" s="49" t="n">
        <v>1724.4037</v>
      </c>
      <c r="M52" s="50" t="n">
        <v>37.325</v>
      </c>
      <c r="N52" s="50" t="n">
        <v>41.6242</v>
      </c>
      <c r="O52" s="50" t="n">
        <v>42.5319</v>
      </c>
      <c r="P52" s="50" t="n">
        <v>1539.084</v>
      </c>
      <c r="Q52" s="50" t="n">
        <v>1.825</v>
      </c>
      <c r="R52" s="51" t="n">
        <f aca="false">P52/3600</f>
        <v>0.427523333333333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772.5748</v>
      </c>
      <c r="E53" s="50" t="n">
        <v>34.2928</v>
      </c>
      <c r="F53" s="50" t="n">
        <v>40.1234</v>
      </c>
      <c r="G53" s="50" t="n">
        <v>40.7874</v>
      </c>
      <c r="H53" s="50" t="n">
        <v>1298.902</v>
      </c>
      <c r="I53" s="50" t="n">
        <v>1.513</v>
      </c>
      <c r="J53" s="51" t="n">
        <f aca="false">H53/3600</f>
        <v>0.360806111111111</v>
      </c>
      <c r="L53" s="49" t="n">
        <v>772.5748</v>
      </c>
      <c r="M53" s="50" t="n">
        <v>34.2928</v>
      </c>
      <c r="N53" s="50" t="n">
        <v>40.1234</v>
      </c>
      <c r="O53" s="50" t="n">
        <v>40.7874</v>
      </c>
      <c r="P53" s="50" t="n">
        <v>1298.888</v>
      </c>
      <c r="Q53" s="50" t="n">
        <v>1.528</v>
      </c>
      <c r="R53" s="51" t="n">
        <f aca="false">P53/3600</f>
        <v>0.360802222222222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352.9957</v>
      </c>
      <c r="E54" s="58" t="n">
        <v>31.9092</v>
      </c>
      <c r="F54" s="58" t="n">
        <v>38.9457</v>
      </c>
      <c r="G54" s="58" t="n">
        <v>39.3744</v>
      </c>
      <c r="H54" s="58" t="n">
        <v>1096.555</v>
      </c>
      <c r="I54" s="58" t="n">
        <v>1.279</v>
      </c>
      <c r="J54" s="59" t="n">
        <f aca="false">H54/3600</f>
        <v>0.304598611111111</v>
      </c>
      <c r="L54" s="57" t="n">
        <v>352.9957</v>
      </c>
      <c r="M54" s="58" t="n">
        <v>31.9092</v>
      </c>
      <c r="N54" s="58" t="n">
        <v>38.9457</v>
      </c>
      <c r="O54" s="58" t="n">
        <v>39.3744</v>
      </c>
      <c r="P54" s="58" t="n">
        <v>1097.489</v>
      </c>
      <c r="Q54" s="58" t="n">
        <v>1.294</v>
      </c>
      <c r="R54" s="59" t="n">
        <f aca="false">P54/3600</f>
        <v>0.304858055555556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848.5196</v>
      </c>
      <c r="E55" s="43" t="n">
        <v>43.4705</v>
      </c>
      <c r="F55" s="43" t="n">
        <v>46.6339</v>
      </c>
      <c r="G55" s="43" t="n">
        <v>46.0025</v>
      </c>
      <c r="H55" s="43" t="n">
        <v>383.548</v>
      </c>
      <c r="I55" s="43" t="n">
        <v>0.577</v>
      </c>
      <c r="J55" s="44" t="n">
        <f aca="false">H55/3600</f>
        <v>0.106541111111111</v>
      </c>
      <c r="L55" s="42" t="n">
        <v>848.5196</v>
      </c>
      <c r="M55" s="43" t="n">
        <v>43.4705</v>
      </c>
      <c r="N55" s="43" t="n">
        <v>46.6339</v>
      </c>
      <c r="O55" s="43" t="n">
        <v>46.0025</v>
      </c>
      <c r="P55" s="43" t="n">
        <v>382.501</v>
      </c>
      <c r="Q55" s="43" t="n">
        <v>0.577</v>
      </c>
      <c r="R55" s="44" t="n">
        <f aca="false">P55/3600</f>
        <v>0.1062502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416.6021</v>
      </c>
      <c r="E56" s="50" t="n">
        <v>39.9492</v>
      </c>
      <c r="F56" s="50" t="n">
        <v>44.1151</v>
      </c>
      <c r="G56" s="50" t="n">
        <v>43.2559</v>
      </c>
      <c r="H56" s="50" t="n">
        <v>328.894</v>
      </c>
      <c r="I56" s="50" t="n">
        <v>0.468</v>
      </c>
      <c r="J56" s="51" t="n">
        <f aca="false">H56/3600</f>
        <v>0.0913594444444445</v>
      </c>
      <c r="L56" s="49" t="n">
        <v>416.6021</v>
      </c>
      <c r="M56" s="50" t="n">
        <v>39.9492</v>
      </c>
      <c r="N56" s="50" t="n">
        <v>44.1151</v>
      </c>
      <c r="O56" s="50" t="n">
        <v>43.2559</v>
      </c>
      <c r="P56" s="50" t="n">
        <v>329.201</v>
      </c>
      <c r="Q56" s="50" t="n">
        <v>0.451</v>
      </c>
      <c r="R56" s="51" t="n">
        <f aca="false">P56/3600</f>
        <v>0.0914447222222222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211.4598</v>
      </c>
      <c r="E57" s="50" t="n">
        <v>36.8423</v>
      </c>
      <c r="F57" s="50" t="n">
        <v>42.2769</v>
      </c>
      <c r="G57" s="50" t="n">
        <v>41.1733</v>
      </c>
      <c r="H57" s="50" t="n">
        <v>286.525</v>
      </c>
      <c r="I57" s="50" t="n">
        <v>0.39</v>
      </c>
      <c r="J57" s="51" t="n">
        <f aca="false">H57/3600</f>
        <v>0.0795902777777778</v>
      </c>
      <c r="L57" s="49" t="n">
        <v>211.4598</v>
      </c>
      <c r="M57" s="50" t="n">
        <v>36.8423</v>
      </c>
      <c r="N57" s="50" t="n">
        <v>42.2769</v>
      </c>
      <c r="O57" s="50" t="n">
        <v>41.1733</v>
      </c>
      <c r="P57" s="50" t="n">
        <v>286.138</v>
      </c>
      <c r="Q57" s="50" t="n">
        <v>0.39</v>
      </c>
      <c r="R57" s="51" t="n">
        <f aca="false">P57/3600</f>
        <v>0.0794827777777778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13.4433</v>
      </c>
      <c r="E58" s="58" t="n">
        <v>34.104</v>
      </c>
      <c r="F58" s="58" t="n">
        <v>40.9566</v>
      </c>
      <c r="G58" s="58" t="n">
        <v>39.5782</v>
      </c>
      <c r="H58" s="58" t="n">
        <v>249.256</v>
      </c>
      <c r="I58" s="58" t="n">
        <v>0.327</v>
      </c>
      <c r="J58" s="59" t="n">
        <f aca="false">H58/3600</f>
        <v>0.0692377777777778</v>
      </c>
      <c r="L58" s="57" t="n">
        <v>113.4433</v>
      </c>
      <c r="M58" s="58" t="n">
        <v>34.104</v>
      </c>
      <c r="N58" s="58" t="n">
        <v>40.9566</v>
      </c>
      <c r="O58" s="58" t="n">
        <v>39.5782</v>
      </c>
      <c r="P58" s="58" t="n">
        <v>249.462</v>
      </c>
      <c r="Q58" s="58" t="n">
        <v>0.327</v>
      </c>
      <c r="R58" s="59" t="n">
        <f aca="false">P58/3600</f>
        <v>0.06929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514.3144</v>
      </c>
      <c r="E59" s="43" t="n">
        <v>40.0806</v>
      </c>
      <c r="F59" s="43" t="n">
        <v>46.1459</v>
      </c>
      <c r="G59" s="43" t="n">
        <v>46.9915</v>
      </c>
      <c r="H59" s="43" t="n">
        <v>368.039</v>
      </c>
      <c r="I59" s="43" t="n">
        <v>0.826</v>
      </c>
      <c r="J59" s="44" t="n">
        <f aca="false">H59/3600</f>
        <v>0.102233055555556</v>
      </c>
      <c r="L59" s="42" t="n">
        <v>1514.3144</v>
      </c>
      <c r="M59" s="43" t="n">
        <v>40.0806</v>
      </c>
      <c r="N59" s="43" t="n">
        <v>46.1459</v>
      </c>
      <c r="O59" s="43" t="n">
        <v>46.9915</v>
      </c>
      <c r="P59" s="43" t="n">
        <v>366.536</v>
      </c>
      <c r="Q59" s="43" t="n">
        <v>0.826</v>
      </c>
      <c r="R59" s="44" t="n">
        <f aca="false">P59/3600</f>
        <v>0.1018155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567.3823</v>
      </c>
      <c r="E60" s="50" t="n">
        <v>36.6062</v>
      </c>
      <c r="F60" s="50" t="n">
        <v>44.3832</v>
      </c>
      <c r="G60" s="50" t="n">
        <v>45.1944</v>
      </c>
      <c r="H60" s="50" t="n">
        <v>295.734</v>
      </c>
      <c r="I60" s="50" t="n">
        <v>0.608</v>
      </c>
      <c r="J60" s="51" t="n">
        <f aca="false">H60/3600</f>
        <v>0.0821483333333333</v>
      </c>
      <c r="L60" s="49" t="n">
        <v>567.3823</v>
      </c>
      <c r="M60" s="50" t="n">
        <v>36.6062</v>
      </c>
      <c r="N60" s="50" t="n">
        <v>44.3832</v>
      </c>
      <c r="O60" s="50" t="n">
        <v>45.1944</v>
      </c>
      <c r="P60" s="50" t="n">
        <v>295.545</v>
      </c>
      <c r="Q60" s="50" t="n">
        <v>0.608</v>
      </c>
      <c r="R60" s="51" t="n">
        <f aca="false">P60/3600</f>
        <v>0.0820958333333333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54.7088</v>
      </c>
      <c r="E61" s="50" t="n">
        <v>33.7581</v>
      </c>
      <c r="F61" s="50" t="n">
        <v>42.9536</v>
      </c>
      <c r="G61" s="50" t="n">
        <v>43.7228</v>
      </c>
      <c r="H61" s="50" t="n">
        <v>255.907</v>
      </c>
      <c r="I61" s="50" t="n">
        <v>0.499</v>
      </c>
      <c r="J61" s="51" t="n">
        <f aca="false">H61/3600</f>
        <v>0.0710852777777778</v>
      </c>
      <c r="L61" s="49" t="n">
        <v>254.7088</v>
      </c>
      <c r="M61" s="50" t="n">
        <v>33.7581</v>
      </c>
      <c r="N61" s="50" t="n">
        <v>42.9536</v>
      </c>
      <c r="O61" s="50" t="n">
        <v>43.7228</v>
      </c>
      <c r="P61" s="50" t="n">
        <v>256.451</v>
      </c>
      <c r="Q61" s="50" t="n">
        <v>0.514</v>
      </c>
      <c r="R61" s="51" t="n">
        <f aca="false">P61/3600</f>
        <v>0.0712363888888889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9.9647</v>
      </c>
      <c r="E62" s="58" t="n">
        <v>31.033</v>
      </c>
      <c r="F62" s="58" t="n">
        <v>42.085</v>
      </c>
      <c r="G62" s="58" t="n">
        <v>42.566</v>
      </c>
      <c r="H62" s="58" t="n">
        <v>232.616</v>
      </c>
      <c r="I62" s="58" t="n">
        <v>0.421</v>
      </c>
      <c r="J62" s="59" t="n">
        <f aca="false">H62/3600</f>
        <v>0.0646155555555556</v>
      </c>
      <c r="L62" s="57" t="n">
        <v>129.9647</v>
      </c>
      <c r="M62" s="58" t="n">
        <v>31.033</v>
      </c>
      <c r="N62" s="58" t="n">
        <v>42.085</v>
      </c>
      <c r="O62" s="58" t="n">
        <v>42.566</v>
      </c>
      <c r="P62" s="58" t="n">
        <v>232.769</v>
      </c>
      <c r="Q62" s="58" t="n">
        <v>0.436</v>
      </c>
      <c r="R62" s="59" t="n">
        <f aca="false">P62/3600</f>
        <v>0.064658055555555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63.7773</v>
      </c>
      <c r="E63" s="43" t="n">
        <v>39.9511</v>
      </c>
      <c r="F63" s="43" t="n">
        <v>43.5534</v>
      </c>
      <c r="G63" s="43" t="n">
        <v>44.4913</v>
      </c>
      <c r="H63" s="43" t="n">
        <v>385.335</v>
      </c>
      <c r="I63" s="43" t="n">
        <v>0.655</v>
      </c>
      <c r="J63" s="44" t="n">
        <f aca="false">H63/3600</f>
        <v>0.1070375</v>
      </c>
      <c r="L63" s="42" t="n">
        <v>1163.7773</v>
      </c>
      <c r="M63" s="43" t="n">
        <v>39.9511</v>
      </c>
      <c r="N63" s="43" t="n">
        <v>43.5534</v>
      </c>
      <c r="O63" s="43" t="n">
        <v>44.4913</v>
      </c>
      <c r="P63" s="43" t="n">
        <v>385.293</v>
      </c>
      <c r="Q63" s="43" t="n">
        <v>0.639</v>
      </c>
      <c r="R63" s="44" t="n">
        <f aca="false">P63/3600</f>
        <v>0.1070258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501.4392</v>
      </c>
      <c r="E64" s="50" t="n">
        <v>36.7465</v>
      </c>
      <c r="F64" s="50" t="n">
        <v>41.2863</v>
      </c>
      <c r="G64" s="50" t="n">
        <v>42.149</v>
      </c>
      <c r="H64" s="50" t="n">
        <v>316.12</v>
      </c>
      <c r="I64" s="50" t="n">
        <v>0.499</v>
      </c>
      <c r="J64" s="51" t="n">
        <f aca="false">H64/3600</f>
        <v>0.0878111111111111</v>
      </c>
      <c r="L64" s="49" t="n">
        <v>501.4392</v>
      </c>
      <c r="M64" s="50" t="n">
        <v>36.7465</v>
      </c>
      <c r="N64" s="50" t="n">
        <v>41.2863</v>
      </c>
      <c r="O64" s="50" t="n">
        <v>42.149</v>
      </c>
      <c r="P64" s="50" t="n">
        <v>318.538</v>
      </c>
      <c r="Q64" s="50" t="n">
        <v>0.499</v>
      </c>
      <c r="R64" s="51" t="n">
        <f aca="false">P64/3600</f>
        <v>0.088482777777777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228.5897</v>
      </c>
      <c r="E65" s="50" t="n">
        <v>33.9339</v>
      </c>
      <c r="F65" s="50" t="n">
        <v>39.5794</v>
      </c>
      <c r="G65" s="50" t="n">
        <v>40.2918</v>
      </c>
      <c r="H65" s="50" t="n">
        <v>265.342</v>
      </c>
      <c r="I65" s="50" t="n">
        <v>0.39</v>
      </c>
      <c r="J65" s="51" t="n">
        <f aca="false">H65/3600</f>
        <v>0.0737061111111111</v>
      </c>
      <c r="L65" s="49" t="n">
        <v>228.5897</v>
      </c>
      <c r="M65" s="50" t="n">
        <v>33.9339</v>
      </c>
      <c r="N65" s="50" t="n">
        <v>39.5794</v>
      </c>
      <c r="O65" s="50" t="n">
        <v>40.2918</v>
      </c>
      <c r="P65" s="50" t="n">
        <v>265.622</v>
      </c>
      <c r="Q65" s="50" t="n">
        <v>0.405</v>
      </c>
      <c r="R65" s="51" t="n">
        <f aca="false">P65/3600</f>
        <v>0.0737838888888889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12.066</v>
      </c>
      <c r="E66" s="58" t="n">
        <v>31.5036</v>
      </c>
      <c r="F66" s="58" t="n">
        <v>38.2159</v>
      </c>
      <c r="G66" s="58" t="n">
        <v>39.0374</v>
      </c>
      <c r="H66" s="58" t="n">
        <v>228.945</v>
      </c>
      <c r="I66" s="58" t="n">
        <v>0.327</v>
      </c>
      <c r="J66" s="59" t="n">
        <f aca="false">H66/3600</f>
        <v>0.0635958333333333</v>
      </c>
      <c r="L66" s="57" t="n">
        <v>112.066</v>
      </c>
      <c r="M66" s="58" t="n">
        <v>31.5036</v>
      </c>
      <c r="N66" s="58" t="n">
        <v>38.2159</v>
      </c>
      <c r="O66" s="58" t="n">
        <v>39.0374</v>
      </c>
      <c r="P66" s="58" t="n">
        <v>228.48</v>
      </c>
      <c r="Q66" s="58" t="n">
        <v>0.343</v>
      </c>
      <c r="R66" s="59" t="n">
        <f aca="false">P66/3600</f>
        <v>0.0634666666666667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044.4505</v>
      </c>
      <c r="E67" s="43" t="n">
        <v>40.8899</v>
      </c>
      <c r="F67" s="43" t="n">
        <v>43.7737</v>
      </c>
      <c r="G67" s="43" t="n">
        <v>44.0267</v>
      </c>
      <c r="H67" s="43" t="n">
        <v>429.592</v>
      </c>
      <c r="I67" s="43" t="n">
        <v>0.577</v>
      </c>
      <c r="J67" s="44" t="n">
        <f aca="false">H67/3600</f>
        <v>0.119331111111111</v>
      </c>
      <c r="L67" s="42" t="n">
        <v>1044.4505</v>
      </c>
      <c r="M67" s="43" t="n">
        <v>40.8899</v>
      </c>
      <c r="N67" s="43" t="n">
        <v>43.7737</v>
      </c>
      <c r="O67" s="43" t="n">
        <v>44.0267</v>
      </c>
      <c r="P67" s="43" t="n">
        <v>429.769</v>
      </c>
      <c r="Q67" s="43" t="n">
        <v>0.592</v>
      </c>
      <c r="R67" s="44" t="n">
        <f aca="false">P67/3600</f>
        <v>0.1193802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493.8757</v>
      </c>
      <c r="E68" s="50" t="n">
        <v>37.1086</v>
      </c>
      <c r="F68" s="50" t="n">
        <v>41.32</v>
      </c>
      <c r="G68" s="50" t="n">
        <v>41.3948</v>
      </c>
      <c r="H68" s="50" t="n">
        <v>374.79</v>
      </c>
      <c r="I68" s="50" t="n">
        <v>0.468</v>
      </c>
      <c r="J68" s="51" t="n">
        <f aca="false">H68/3600</f>
        <v>0.104108333333333</v>
      </c>
      <c r="L68" s="49" t="n">
        <v>493.8757</v>
      </c>
      <c r="M68" s="50" t="n">
        <v>37.1086</v>
      </c>
      <c r="N68" s="50" t="n">
        <v>41.32</v>
      </c>
      <c r="O68" s="50" t="n">
        <v>41.3948</v>
      </c>
      <c r="P68" s="50" t="n">
        <v>375.2</v>
      </c>
      <c r="Q68" s="50" t="n">
        <v>0.468</v>
      </c>
      <c r="R68" s="51" t="n">
        <f aca="false">P68/3600</f>
        <v>0.104222222222222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37.2455</v>
      </c>
      <c r="E69" s="50" t="n">
        <v>34.0502</v>
      </c>
      <c r="F69" s="50" t="n">
        <v>39.4731</v>
      </c>
      <c r="G69" s="50" t="n">
        <v>39.3424</v>
      </c>
      <c r="H69" s="50" t="n">
        <v>311.048</v>
      </c>
      <c r="I69" s="50" t="n">
        <v>0.374</v>
      </c>
      <c r="J69" s="51" t="n">
        <f aca="false">H69/3600</f>
        <v>0.0864022222222222</v>
      </c>
      <c r="L69" s="49" t="n">
        <v>237.2455</v>
      </c>
      <c r="M69" s="50" t="n">
        <v>34.0502</v>
      </c>
      <c r="N69" s="50" t="n">
        <v>39.4731</v>
      </c>
      <c r="O69" s="50" t="n">
        <v>39.3424</v>
      </c>
      <c r="P69" s="50" t="n">
        <v>310.989</v>
      </c>
      <c r="Q69" s="50" t="n">
        <v>0.374</v>
      </c>
      <c r="R69" s="51" t="n">
        <f aca="false">P69/3600</f>
        <v>0.0863858333333333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21.1815</v>
      </c>
      <c r="E70" s="58" t="n">
        <v>31.5563</v>
      </c>
      <c r="F70" s="58" t="n">
        <v>38.0766</v>
      </c>
      <c r="G70" s="58" t="n">
        <v>37.726</v>
      </c>
      <c r="H70" s="58" t="n">
        <v>263.031</v>
      </c>
      <c r="I70" s="58" t="n">
        <v>0.312</v>
      </c>
      <c r="J70" s="59" t="n">
        <f aca="false">H70/3600</f>
        <v>0.0730641666666667</v>
      </c>
      <c r="L70" s="57" t="n">
        <v>121.1815</v>
      </c>
      <c r="M70" s="58" t="n">
        <v>31.5563</v>
      </c>
      <c r="N70" s="58" t="n">
        <v>38.0766</v>
      </c>
      <c r="O70" s="58" t="n">
        <v>37.726</v>
      </c>
      <c r="P70" s="58" t="n">
        <v>263.3</v>
      </c>
      <c r="Q70" s="58" t="n">
        <v>0.312</v>
      </c>
      <c r="R70" s="59" t="n">
        <f aca="false">P70/3600</f>
        <v>0.0731388888888889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1167.84</v>
      </c>
      <c r="E71" s="43" t="n">
        <v>46.6223</v>
      </c>
      <c r="F71" s="43" t="n">
        <v>50.0943</v>
      </c>
      <c r="G71" s="43" t="n">
        <v>51.0745</v>
      </c>
      <c r="H71" s="43" t="n">
        <v>2365.256</v>
      </c>
      <c r="I71" s="43" t="n">
        <v>4.321</v>
      </c>
      <c r="J71" s="44" t="n">
        <f aca="false">H71/3600</f>
        <v>0.657015555555556</v>
      </c>
      <c r="L71" s="42" t="n">
        <v>1167.84</v>
      </c>
      <c r="M71" s="43" t="n">
        <v>46.6223</v>
      </c>
      <c r="N71" s="43" t="n">
        <v>50.0943</v>
      </c>
      <c r="O71" s="43" t="n">
        <v>51.0745</v>
      </c>
      <c r="P71" s="43" t="n">
        <v>2366.223</v>
      </c>
      <c r="Q71" s="43" t="n">
        <v>4.305</v>
      </c>
      <c r="R71" s="44" t="n">
        <f aca="false">P71/3600</f>
        <v>0.657284166666667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484.8223</v>
      </c>
      <c r="E72" s="50" t="n">
        <v>44.579</v>
      </c>
      <c r="F72" s="50" t="n">
        <v>48.9552</v>
      </c>
      <c r="G72" s="50" t="n">
        <v>49.7038</v>
      </c>
      <c r="H72" s="50" t="n">
        <v>2145.266</v>
      </c>
      <c r="I72" s="50" t="n">
        <v>3.494</v>
      </c>
      <c r="J72" s="51" t="n">
        <f aca="false">H72/3600</f>
        <v>0.595907222222222</v>
      </c>
      <c r="L72" s="49" t="n">
        <v>484.8223</v>
      </c>
      <c r="M72" s="50" t="n">
        <v>44.579</v>
      </c>
      <c r="N72" s="50" t="n">
        <v>48.9552</v>
      </c>
      <c r="O72" s="50" t="n">
        <v>49.7038</v>
      </c>
      <c r="P72" s="50" t="n">
        <v>2148.958</v>
      </c>
      <c r="Q72" s="50" t="n">
        <v>3.463</v>
      </c>
      <c r="R72" s="51" t="n">
        <f aca="false">P72/3600</f>
        <v>0.596932777777778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255.4381</v>
      </c>
      <c r="E73" s="50" t="n">
        <v>42.2365</v>
      </c>
      <c r="F73" s="50" t="n">
        <v>47.8027</v>
      </c>
      <c r="G73" s="50" t="n">
        <v>48.3933</v>
      </c>
      <c r="H73" s="50" t="n">
        <v>2005.792</v>
      </c>
      <c r="I73" s="50" t="n">
        <v>3.135</v>
      </c>
      <c r="J73" s="51" t="n">
        <f aca="false">H73/3600</f>
        <v>0.557164444444445</v>
      </c>
      <c r="L73" s="49" t="n">
        <v>255.4381</v>
      </c>
      <c r="M73" s="50" t="n">
        <v>42.2365</v>
      </c>
      <c r="N73" s="50" t="n">
        <v>47.8027</v>
      </c>
      <c r="O73" s="50" t="n">
        <v>48.3933</v>
      </c>
      <c r="P73" s="50" t="n">
        <v>2011.645</v>
      </c>
      <c r="Q73" s="50" t="n">
        <v>3.213</v>
      </c>
      <c r="R73" s="51" t="n">
        <f aca="false">P73/3600</f>
        <v>0.558790277777778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48.346</v>
      </c>
      <c r="E74" s="58" t="n">
        <v>39.6501</v>
      </c>
      <c r="F74" s="58" t="n">
        <v>46.7682</v>
      </c>
      <c r="G74" s="58" t="n">
        <v>47.3293</v>
      </c>
      <c r="H74" s="58" t="n">
        <v>1918.254</v>
      </c>
      <c r="I74" s="58" t="n">
        <v>2.886</v>
      </c>
      <c r="J74" s="59" t="n">
        <f aca="false">H74/3600</f>
        <v>0.532848333333333</v>
      </c>
      <c r="L74" s="57" t="n">
        <v>148.346</v>
      </c>
      <c r="M74" s="58" t="n">
        <v>39.6501</v>
      </c>
      <c r="N74" s="58" t="n">
        <v>46.7682</v>
      </c>
      <c r="O74" s="58" t="n">
        <v>47.3293</v>
      </c>
      <c r="P74" s="58" t="n">
        <v>1918.772</v>
      </c>
      <c r="Q74" s="58" t="n">
        <v>2.901</v>
      </c>
      <c r="R74" s="59" t="n">
        <f aca="false">P74/3600</f>
        <v>0.532992222222222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1783.9777</v>
      </c>
      <c r="E75" s="43" t="n">
        <v>46.1132</v>
      </c>
      <c r="F75" s="43" t="n">
        <v>51.2037</v>
      </c>
      <c r="G75" s="43" t="n">
        <v>51.2701</v>
      </c>
      <c r="H75" s="43" t="n">
        <v>2486.796</v>
      </c>
      <c r="I75" s="43" t="n">
        <v>4.726</v>
      </c>
      <c r="J75" s="44" t="n">
        <f aca="false">H75/3600</f>
        <v>0.690776666666667</v>
      </c>
      <c r="L75" s="42" t="n">
        <v>1783.9777</v>
      </c>
      <c r="M75" s="43" t="n">
        <v>46.1132</v>
      </c>
      <c r="N75" s="43" t="n">
        <v>51.2037</v>
      </c>
      <c r="O75" s="43" t="n">
        <v>51.2701</v>
      </c>
      <c r="P75" s="43" t="n">
        <v>2493.099</v>
      </c>
      <c r="Q75" s="43" t="n">
        <v>4.695</v>
      </c>
      <c r="R75" s="44" t="n">
        <f aca="false">P75/3600</f>
        <v>0.6925275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706.2586</v>
      </c>
      <c r="E76" s="50" t="n">
        <v>43.7904</v>
      </c>
      <c r="F76" s="50" t="n">
        <v>49.9592</v>
      </c>
      <c r="G76" s="50" t="n">
        <v>49.6514</v>
      </c>
      <c r="H76" s="50" t="n">
        <v>2207.119</v>
      </c>
      <c r="I76" s="50" t="n">
        <v>3.853</v>
      </c>
      <c r="J76" s="51" t="n">
        <f aca="false">H76/3600</f>
        <v>0.613088611111111</v>
      </c>
      <c r="L76" s="49" t="n">
        <v>706.2586</v>
      </c>
      <c r="M76" s="50" t="n">
        <v>43.7904</v>
      </c>
      <c r="N76" s="50" t="n">
        <v>49.9592</v>
      </c>
      <c r="O76" s="50" t="n">
        <v>49.6514</v>
      </c>
      <c r="P76" s="50" t="n">
        <v>2209.113</v>
      </c>
      <c r="Q76" s="50" t="n">
        <v>3.868</v>
      </c>
      <c r="R76" s="51" t="n">
        <f aca="false">P76/3600</f>
        <v>0.6136425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364.4577</v>
      </c>
      <c r="E77" s="50" t="n">
        <v>41.1456</v>
      </c>
      <c r="F77" s="50" t="n">
        <v>48.9195</v>
      </c>
      <c r="G77" s="50" t="n">
        <v>48.0163</v>
      </c>
      <c r="H77" s="50" t="n">
        <v>2025.394</v>
      </c>
      <c r="I77" s="50" t="n">
        <v>3.369</v>
      </c>
      <c r="J77" s="51" t="n">
        <f aca="false">H77/3600</f>
        <v>0.562609444444445</v>
      </c>
      <c r="L77" s="49" t="n">
        <v>364.4577</v>
      </c>
      <c r="M77" s="50" t="n">
        <v>41.1456</v>
      </c>
      <c r="N77" s="50" t="n">
        <v>48.9195</v>
      </c>
      <c r="O77" s="50" t="n">
        <v>48.0163</v>
      </c>
      <c r="P77" s="50" t="n">
        <v>2028.681</v>
      </c>
      <c r="Q77" s="50" t="n">
        <v>3.4</v>
      </c>
      <c r="R77" s="51" t="n">
        <f aca="false">P77/3600</f>
        <v>0.5635225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05.6112</v>
      </c>
      <c r="E78" s="58" t="n">
        <v>38.2268</v>
      </c>
      <c r="F78" s="58" t="n">
        <v>48.1502</v>
      </c>
      <c r="G78" s="58" t="n">
        <v>46.7334</v>
      </c>
      <c r="H78" s="58" t="n">
        <v>1923.626</v>
      </c>
      <c r="I78" s="58" t="n">
        <v>3.104</v>
      </c>
      <c r="J78" s="59" t="n">
        <f aca="false">H78/3600</f>
        <v>0.534340555555556</v>
      </c>
      <c r="L78" s="57" t="n">
        <v>205.6112</v>
      </c>
      <c r="M78" s="58" t="n">
        <v>38.2268</v>
      </c>
      <c r="N78" s="58" t="n">
        <v>48.1502</v>
      </c>
      <c r="O78" s="58" t="n">
        <v>46.7334</v>
      </c>
      <c r="P78" s="58" t="n">
        <v>1919.37</v>
      </c>
      <c r="Q78" s="58" t="n">
        <v>3.088</v>
      </c>
      <c r="R78" s="59" t="n">
        <f aca="false">P78/3600</f>
        <v>0.533158333333333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1668.9005</v>
      </c>
      <c r="E79" s="43" t="n">
        <v>45.5189</v>
      </c>
      <c r="F79" s="43" t="n">
        <v>51.1178</v>
      </c>
      <c r="G79" s="43" t="n">
        <v>51.1017</v>
      </c>
      <c r="H79" s="43" t="n">
        <v>3344.593</v>
      </c>
      <c r="I79" s="43" t="n">
        <v>5.054</v>
      </c>
      <c r="J79" s="44" t="n">
        <f aca="false">H79/3600</f>
        <v>0.929053611111111</v>
      </c>
      <c r="L79" s="42" t="n">
        <v>1668.9005</v>
      </c>
      <c r="M79" s="43" t="n">
        <v>45.5189</v>
      </c>
      <c r="N79" s="43" t="n">
        <v>51.1178</v>
      </c>
      <c r="O79" s="43" t="n">
        <v>51.1017</v>
      </c>
      <c r="P79" s="43" t="n">
        <v>3348.52</v>
      </c>
      <c r="Q79" s="43" t="n">
        <v>5.007</v>
      </c>
      <c r="R79" s="44" t="n">
        <f aca="false">P79/3600</f>
        <v>0.930144444444444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651.1553</v>
      </c>
      <c r="E80" s="50" t="n">
        <v>43.2786</v>
      </c>
      <c r="F80" s="50" t="n">
        <v>49.5784</v>
      </c>
      <c r="G80" s="50" t="n">
        <v>49.5268</v>
      </c>
      <c r="H80" s="50" t="n">
        <v>2835.799</v>
      </c>
      <c r="I80" s="50" t="n">
        <v>4.149</v>
      </c>
      <c r="J80" s="51" t="n">
        <f aca="false">H80/3600</f>
        <v>0.787721944444444</v>
      </c>
      <c r="L80" s="49" t="n">
        <v>651.1553</v>
      </c>
      <c r="M80" s="50" t="n">
        <v>43.2786</v>
      </c>
      <c r="N80" s="50" t="n">
        <v>49.5784</v>
      </c>
      <c r="O80" s="50" t="n">
        <v>49.5268</v>
      </c>
      <c r="P80" s="50" t="n">
        <v>2839.969</v>
      </c>
      <c r="Q80" s="50" t="n">
        <v>4.18</v>
      </c>
      <c r="R80" s="51" t="n">
        <f aca="false">P80/3600</f>
        <v>0.788880277777778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0.2233</v>
      </c>
      <c r="E81" s="50" t="n">
        <v>40.8949</v>
      </c>
      <c r="F81" s="50" t="n">
        <v>48.2717</v>
      </c>
      <c r="G81" s="50" t="n">
        <v>48.1076</v>
      </c>
      <c r="H81" s="50" t="n">
        <v>2488.855</v>
      </c>
      <c r="I81" s="50" t="n">
        <v>3.416</v>
      </c>
      <c r="J81" s="51" t="n">
        <f aca="false">H81/3600</f>
        <v>0.691348611111111</v>
      </c>
      <c r="L81" s="49" t="n">
        <v>320.2233</v>
      </c>
      <c r="M81" s="50" t="n">
        <v>40.8949</v>
      </c>
      <c r="N81" s="50" t="n">
        <v>48.2717</v>
      </c>
      <c r="O81" s="50" t="n">
        <v>48.1076</v>
      </c>
      <c r="P81" s="50" t="n">
        <v>2499.419</v>
      </c>
      <c r="Q81" s="50" t="n">
        <v>3.477</v>
      </c>
      <c r="R81" s="51" t="n">
        <f aca="false">P81/3600</f>
        <v>0.694283055555556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79.04</v>
      </c>
      <c r="E82" s="58" t="n">
        <v>38.4083</v>
      </c>
      <c r="F82" s="58" t="n">
        <v>47.1298</v>
      </c>
      <c r="G82" s="58" t="n">
        <v>47.0871</v>
      </c>
      <c r="H82" s="58" t="n">
        <v>2277.511</v>
      </c>
      <c r="I82" s="58" t="n">
        <v>3.135</v>
      </c>
      <c r="J82" s="59" t="n">
        <f aca="false">H82/3600</f>
        <v>0.632641944444444</v>
      </c>
      <c r="L82" s="57" t="n">
        <v>179.04</v>
      </c>
      <c r="M82" s="58" t="n">
        <v>38.4083</v>
      </c>
      <c r="N82" s="58" t="n">
        <v>47.1298</v>
      </c>
      <c r="O82" s="58" t="n">
        <v>47.0871</v>
      </c>
      <c r="P82" s="58" t="n">
        <v>2278.159</v>
      </c>
      <c r="Q82" s="58" t="n">
        <v>3.12</v>
      </c>
      <c r="R82" s="59" t="n">
        <f aca="false">P82/3600</f>
        <v>0.632821944444445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.35978421004145</v>
      </c>
      <c r="J89" s="70" t="n">
        <f aca="false">GEOMEAN(J3:J82)</f>
        <v>0.452214412468731</v>
      </c>
      <c r="Q89" s="70" t="n">
        <f aca="false">GEOMEAN(Q3:Q82)</f>
        <v>2.36883583359637</v>
      </c>
      <c r="R89" s="70" t="n">
        <f aca="false">GEOMEAN(R3:R82)</f>
        <v>0.45260063043672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383578444012</v>
      </c>
      <c r="R90" s="71" t="n">
        <f aca="false">R89/J89</f>
        <v>1.00085405939603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0700858333333333</v>
      </c>
      <c r="J91" s="70" t="n">
        <f aca="false">SUM(J3:J82)</f>
        <v>49.7149452777778</v>
      </c>
      <c r="Q91" s="70" t="n">
        <f aca="false">SUM(Q3:Q82)/3600</f>
        <v>0.0702486111111111</v>
      </c>
      <c r="R91" s="70" t="n">
        <f aca="false">SUM(R3:R82)</f>
        <v>49.772828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. Tanizawa</cp:lastModifiedBy>
  <dcterms:modified xsi:type="dcterms:W3CDTF">2011-11-21T10:37:43Z</dcterms:modified>
  <cp:revision>0</cp:revision>
  <dc:subject/>
  <dc:title/>
</cp:coreProperties>
</file>