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ExplicitWP</t>
  </si>
  <si>
    <t xml:space="preserve">Y</t>
  </si>
  <si>
    <t xml:space="preserve">U</t>
  </si>
  <si>
    <t xml:space="preserve">V</t>
  </si>
  <si>
    <t xml:space="preserve">Tested:</t>
  </si>
  <si>
    <t xml:space="preserve">HM-4.0-dev-ExplicitWP(Proposal 1&amp;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45097"/>
        <c:axId val="75816753"/>
      </c:scatterChart>
      <c:valAx>
        <c:axId val="8434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753"/>
        <c:crossesAt val="0"/>
        <c:crossBetween val="midCat"/>
      </c:valAx>
      <c:valAx>
        <c:axId val="758167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077017"/>
        <c:axId val="48761151"/>
      </c:scatterChart>
      <c:valAx>
        <c:axId val="6307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151"/>
        <c:crossesAt val="0"/>
        <c:crossBetween val="midCat"/>
      </c:valAx>
      <c:valAx>
        <c:axId val="4876115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727341"/>
        <c:axId val="31643950"/>
      </c:scatterChart>
      <c:valAx>
        <c:axId val="7272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950"/>
        <c:crossesAt val="0"/>
        <c:crossBetween val="midCat"/>
      </c:valAx>
      <c:valAx>
        <c:axId val="3164395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&amp;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42545"/>
        <c:axId val="11825079"/>
      </c:scatterChart>
      <c:valAx>
        <c:axId val="588425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079"/>
        <c:crossesAt val="0"/>
        <c:crossBetween val="midCat"/>
      </c:valAx>
      <c:valAx>
        <c:axId val="118250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965411893979</v>
      </c>
      <c r="D23" s="19"/>
      <c r="E23" s="19"/>
      <c r="F23" s="19" t="n">
        <f aca="false">'RA-LC'!R90</f>
        <v>1.0013947084457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266756890352</v>
      </c>
      <c r="D24" s="20"/>
      <c r="E24" s="20"/>
      <c r="F24" s="20" t="n">
        <f aca="false">'RA-LC'!Q90</f>
        <v>1.002902124395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81747983223</v>
      </c>
      <c r="D35" s="19"/>
      <c r="E35" s="19"/>
      <c r="F35" s="19" t="n">
        <f aca="false">'LB-LC'!R90</f>
        <v>1.0020708708021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51910332577</v>
      </c>
      <c r="D36" s="20"/>
      <c r="E36" s="20"/>
      <c r="F36" s="20" t="n">
        <f aca="false">'LB-LC'!Q90</f>
        <v>0.99928496889847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979058892969</v>
      </c>
      <c r="D47" s="19"/>
      <c r="E47" s="19"/>
      <c r="F47" s="19" t="n">
        <f aca="false">'LP-LC'!R90</f>
        <v>1.0018270515102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9857656638128</v>
      </c>
      <c r="D48" s="20"/>
      <c r="E48" s="20"/>
      <c r="F48" s="20" t="n">
        <f aca="false">'LP-LC'!Q90</f>
        <v>1.0006105375206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5.7838</v>
      </c>
      <c r="E19" s="43" t="n">
        <v>44.5253</v>
      </c>
      <c r="F19" s="43" t="n">
        <v>45.97</v>
      </c>
      <c r="G19" s="43" t="n">
        <v>47.4137</v>
      </c>
      <c r="H19" s="43" t="n">
        <v>5659.961</v>
      </c>
      <c r="I19" s="43" t="n">
        <v>5.241</v>
      </c>
      <c r="J19" s="44" t="n">
        <f aca="false">H19/3600</f>
        <v>1.57221138888889</v>
      </c>
      <c r="L19" s="42" t="n">
        <v>5032.8842</v>
      </c>
      <c r="M19" s="43" t="n">
        <v>44.5253</v>
      </c>
      <c r="N19" s="43" t="n">
        <v>45.97</v>
      </c>
      <c r="O19" s="43" t="n">
        <v>47.4137</v>
      </c>
      <c r="P19" s="43" t="n">
        <v>5674.364</v>
      </c>
      <c r="Q19" s="43" t="n">
        <v>5.257</v>
      </c>
      <c r="R19" s="44" t="n">
        <f aca="false">P19/3600</f>
        <v>1.57621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2349</v>
      </c>
      <c r="E20" s="50" t="n">
        <v>42.2115</v>
      </c>
      <c r="F20" s="50" t="n">
        <v>44.5796</v>
      </c>
      <c r="G20" s="50" t="n">
        <v>46.0164</v>
      </c>
      <c r="H20" s="50" t="n">
        <v>4753.021</v>
      </c>
      <c r="I20" s="50" t="n">
        <v>4.602</v>
      </c>
      <c r="J20" s="51" t="n">
        <f aca="false">H20/3600</f>
        <v>1.32028361111111</v>
      </c>
      <c r="L20" s="49" t="n">
        <v>2402.3158</v>
      </c>
      <c r="M20" s="50" t="n">
        <v>42.2115</v>
      </c>
      <c r="N20" s="50" t="n">
        <v>44.5796</v>
      </c>
      <c r="O20" s="50" t="n">
        <v>46.0164</v>
      </c>
      <c r="P20" s="50" t="n">
        <v>4752.287</v>
      </c>
      <c r="Q20" s="50" t="n">
        <v>4.555</v>
      </c>
      <c r="R20" s="51" t="n">
        <f aca="false">P20/3600</f>
        <v>1.32007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1.4981</v>
      </c>
      <c r="E21" s="50" t="n">
        <v>39.5383</v>
      </c>
      <c r="F21" s="50" t="n">
        <v>43.4677</v>
      </c>
      <c r="G21" s="50" t="n">
        <v>45.0351</v>
      </c>
      <c r="H21" s="50" t="n">
        <v>3943.855</v>
      </c>
      <c r="I21" s="50" t="n">
        <v>3.9</v>
      </c>
      <c r="J21" s="51" t="n">
        <f aca="false">H21/3600</f>
        <v>1.09551527777778</v>
      </c>
      <c r="L21" s="49" t="n">
        <v>1158.6024</v>
      </c>
      <c r="M21" s="50" t="n">
        <v>39.5383</v>
      </c>
      <c r="N21" s="50" t="n">
        <v>43.4677</v>
      </c>
      <c r="O21" s="50" t="n">
        <v>45.0351</v>
      </c>
      <c r="P21" s="50" t="n">
        <v>3962.197</v>
      </c>
      <c r="Q21" s="50" t="n">
        <v>3.9</v>
      </c>
      <c r="R21" s="51" t="n">
        <f aca="false">P21/3600</f>
        <v>1.10061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712</v>
      </c>
      <c r="E22" s="58" t="n">
        <v>37.0198</v>
      </c>
      <c r="F22" s="58" t="n">
        <v>42.7626</v>
      </c>
      <c r="G22" s="58" t="n">
        <v>44.5155</v>
      </c>
      <c r="H22" s="58" t="n">
        <v>3311.875</v>
      </c>
      <c r="I22" s="58" t="n">
        <v>3.385</v>
      </c>
      <c r="J22" s="59" t="n">
        <f aca="false">H22/3600</f>
        <v>0.919965277777778</v>
      </c>
      <c r="L22" s="57" t="n">
        <v>572.3755</v>
      </c>
      <c r="M22" s="58" t="n">
        <v>37.0198</v>
      </c>
      <c r="N22" s="58" t="n">
        <v>42.7626</v>
      </c>
      <c r="O22" s="58" t="n">
        <v>44.5155</v>
      </c>
      <c r="P22" s="58" t="n">
        <v>3336.2</v>
      </c>
      <c r="Q22" s="58" t="n">
        <v>3.447</v>
      </c>
      <c r="R22" s="59" t="n">
        <f aca="false">P22/3600</f>
        <v>0.92672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4.0973</v>
      </c>
      <c r="E23" s="43" t="n">
        <v>42.0877</v>
      </c>
      <c r="F23" s="43" t="n">
        <v>44.6077</v>
      </c>
      <c r="G23" s="43" t="n">
        <v>46.0287</v>
      </c>
      <c r="H23" s="43" t="n">
        <v>3606.624</v>
      </c>
      <c r="I23" s="43" t="n">
        <v>4.805</v>
      </c>
      <c r="J23" s="44" t="n">
        <f aca="false">H23/3600</f>
        <v>1.00184</v>
      </c>
      <c r="L23" s="42" t="n">
        <v>6281.0253</v>
      </c>
      <c r="M23" s="43" t="n">
        <v>42.0877</v>
      </c>
      <c r="N23" s="43" t="n">
        <v>44.6077</v>
      </c>
      <c r="O23" s="43" t="n">
        <v>46.0287</v>
      </c>
      <c r="P23" s="43" t="n">
        <v>3645.673</v>
      </c>
      <c r="Q23" s="43" t="n">
        <v>4.851</v>
      </c>
      <c r="R23" s="44" t="n">
        <f aca="false">P23/3600</f>
        <v>1.012686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1569</v>
      </c>
      <c r="E24" s="50" t="n">
        <v>39.5502</v>
      </c>
      <c r="F24" s="50" t="n">
        <v>43.0385</v>
      </c>
      <c r="G24" s="50" t="n">
        <v>44.5458</v>
      </c>
      <c r="H24" s="50" t="n">
        <v>2977.161</v>
      </c>
      <c r="I24" s="50" t="n">
        <v>3.962</v>
      </c>
      <c r="J24" s="51" t="n">
        <f aca="false">H24/3600</f>
        <v>0.826989166666667</v>
      </c>
      <c r="L24" s="49" t="n">
        <v>2632.0692</v>
      </c>
      <c r="M24" s="50" t="n">
        <v>39.5502</v>
      </c>
      <c r="N24" s="50" t="n">
        <v>43.0385</v>
      </c>
      <c r="O24" s="50" t="n">
        <v>44.5458</v>
      </c>
      <c r="P24" s="50" t="n">
        <v>2988.249</v>
      </c>
      <c r="Q24" s="50" t="n">
        <v>3.884</v>
      </c>
      <c r="R24" s="51" t="n">
        <f aca="false">P24/3600</f>
        <v>0.83006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7.7518</v>
      </c>
      <c r="E25" s="50" t="n">
        <v>37.1388</v>
      </c>
      <c r="F25" s="50" t="n">
        <v>41.8823</v>
      </c>
      <c r="G25" s="50" t="n">
        <v>43.5524</v>
      </c>
      <c r="H25" s="50" t="n">
        <v>2534.892</v>
      </c>
      <c r="I25" s="50" t="n">
        <v>3.338</v>
      </c>
      <c r="J25" s="51" t="n">
        <f aca="false">H25/3600</f>
        <v>0.704136666666667</v>
      </c>
      <c r="L25" s="49" t="n">
        <v>1164.6602</v>
      </c>
      <c r="M25" s="50" t="n">
        <v>37.1388</v>
      </c>
      <c r="N25" s="50" t="n">
        <v>41.8823</v>
      </c>
      <c r="O25" s="50" t="n">
        <v>43.5524</v>
      </c>
      <c r="P25" s="50" t="n">
        <v>2548.594</v>
      </c>
      <c r="Q25" s="50" t="n">
        <v>3.322</v>
      </c>
      <c r="R25" s="51" t="n">
        <f aca="false">P25/3600</f>
        <v>0.70794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1466</v>
      </c>
      <c r="E26" s="58" t="n">
        <v>34.9244</v>
      </c>
      <c r="F26" s="58" t="n">
        <v>41.1018</v>
      </c>
      <c r="G26" s="58" t="n">
        <v>43.149</v>
      </c>
      <c r="H26" s="58" t="n">
        <v>2217.364</v>
      </c>
      <c r="I26" s="58" t="n">
        <v>2.948</v>
      </c>
      <c r="J26" s="59" t="n">
        <f aca="false">H26/3600</f>
        <v>0.615934444444445</v>
      </c>
      <c r="L26" s="57" t="n">
        <v>523.055</v>
      </c>
      <c r="M26" s="58" t="n">
        <v>34.9244</v>
      </c>
      <c r="N26" s="58" t="n">
        <v>41.1018</v>
      </c>
      <c r="O26" s="58" t="n">
        <v>43.149</v>
      </c>
      <c r="P26" s="58" t="n">
        <v>2224.151</v>
      </c>
      <c r="Q26" s="58" t="n">
        <v>2.995</v>
      </c>
      <c r="R26" s="59" t="n">
        <f aca="false">P26/3600</f>
        <v>0.61781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52.2969</v>
      </c>
      <c r="E27" s="43" t="n">
        <v>41.3093</v>
      </c>
      <c r="F27" s="43" t="n">
        <v>43.4173</v>
      </c>
      <c r="G27" s="43" t="n">
        <v>45.8851</v>
      </c>
      <c r="H27" s="43" t="n">
        <v>7278.658</v>
      </c>
      <c r="I27" s="43" t="n">
        <v>9.048</v>
      </c>
      <c r="J27" s="44" t="n">
        <f aca="false">H27/3600</f>
        <v>2.02184944444444</v>
      </c>
      <c r="L27" s="42" t="n">
        <v>12345.4351</v>
      </c>
      <c r="M27" s="43" t="n">
        <v>41.3093</v>
      </c>
      <c r="N27" s="43" t="n">
        <v>43.4173</v>
      </c>
      <c r="O27" s="43" t="n">
        <v>45.8851</v>
      </c>
      <c r="P27" s="43" t="n">
        <v>7285.402</v>
      </c>
      <c r="Q27" s="43" t="n">
        <v>8.985</v>
      </c>
      <c r="R27" s="44" t="n">
        <f aca="false">P27/3600</f>
        <v>2.02372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3.8021</v>
      </c>
      <c r="E28" s="50" t="n">
        <v>39.3996</v>
      </c>
      <c r="F28" s="50" t="n">
        <v>42.4125</v>
      </c>
      <c r="G28" s="50" t="n">
        <v>44.3275</v>
      </c>
      <c r="H28" s="50" t="n">
        <v>6154.933</v>
      </c>
      <c r="I28" s="50" t="n">
        <v>7.3</v>
      </c>
      <c r="J28" s="51" t="n">
        <f aca="false">H28/3600</f>
        <v>1.70970361111111</v>
      </c>
      <c r="L28" s="49" t="n">
        <v>4506.9196</v>
      </c>
      <c r="M28" s="50" t="n">
        <v>39.3996</v>
      </c>
      <c r="N28" s="50" t="n">
        <v>42.4125</v>
      </c>
      <c r="O28" s="50" t="n">
        <v>44.3275</v>
      </c>
      <c r="P28" s="50" t="n">
        <v>6144.996</v>
      </c>
      <c r="Q28" s="50" t="n">
        <v>7.238</v>
      </c>
      <c r="R28" s="51" t="n">
        <f aca="false">P28/3600</f>
        <v>1.70694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0.5443</v>
      </c>
      <c r="E29" s="50" t="n">
        <v>37.2789</v>
      </c>
      <c r="F29" s="50" t="n">
        <v>41.5046</v>
      </c>
      <c r="G29" s="50" t="n">
        <v>42.9051</v>
      </c>
      <c r="H29" s="50" t="n">
        <v>5265.345</v>
      </c>
      <c r="I29" s="50" t="n">
        <v>6.146</v>
      </c>
      <c r="J29" s="51" t="n">
        <f aca="false">H29/3600</f>
        <v>1.46259583333333</v>
      </c>
      <c r="L29" s="49" t="n">
        <v>2083.666</v>
      </c>
      <c r="M29" s="50" t="n">
        <v>37.2789</v>
      </c>
      <c r="N29" s="50" t="n">
        <v>41.5046</v>
      </c>
      <c r="O29" s="50" t="n">
        <v>42.9051</v>
      </c>
      <c r="P29" s="50" t="n">
        <v>5280.138</v>
      </c>
      <c r="Q29" s="50" t="n">
        <v>6.255</v>
      </c>
      <c r="R29" s="51" t="n">
        <f aca="false">P29/3600</f>
        <v>1.4667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8289</v>
      </c>
      <c r="E30" s="58" t="n">
        <v>35.0343</v>
      </c>
      <c r="F30" s="58" t="n">
        <v>40.8042</v>
      </c>
      <c r="G30" s="58" t="n">
        <v>41.8403</v>
      </c>
      <c r="H30" s="58" t="n">
        <v>4626.882</v>
      </c>
      <c r="I30" s="58" t="n">
        <v>5.444</v>
      </c>
      <c r="J30" s="59" t="n">
        <f aca="false">H30/3600</f>
        <v>1.285245</v>
      </c>
      <c r="L30" s="57" t="n">
        <v>1041.9505</v>
      </c>
      <c r="M30" s="58" t="n">
        <v>35.0343</v>
      </c>
      <c r="N30" s="58" t="n">
        <v>40.8042</v>
      </c>
      <c r="O30" s="58" t="n">
        <v>41.8403</v>
      </c>
      <c r="P30" s="58" t="n">
        <v>4635.459</v>
      </c>
      <c r="Q30" s="58" t="n">
        <v>5.413</v>
      </c>
      <c r="R30" s="59" t="n">
        <f aca="false">P30/3600</f>
        <v>1.28762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9.2825</v>
      </c>
      <c r="E31" s="43" t="n">
        <v>42.2881</v>
      </c>
      <c r="F31" s="43" t="n">
        <v>46.7808</v>
      </c>
      <c r="G31" s="43" t="n">
        <v>47.4608</v>
      </c>
      <c r="H31" s="43" t="n">
        <v>11534.893</v>
      </c>
      <c r="I31" s="43" t="n">
        <v>10.186</v>
      </c>
      <c r="J31" s="44" t="n">
        <f aca="false">H31/3600</f>
        <v>3.20413694444444</v>
      </c>
      <c r="L31" s="42" t="n">
        <v>11342.8289</v>
      </c>
      <c r="M31" s="43" t="n">
        <v>42.2881</v>
      </c>
      <c r="N31" s="43" t="n">
        <v>46.7808</v>
      </c>
      <c r="O31" s="43" t="n">
        <v>47.4608</v>
      </c>
      <c r="P31" s="43" t="n">
        <v>11537.705</v>
      </c>
      <c r="Q31" s="43" t="n">
        <v>10.249</v>
      </c>
      <c r="R31" s="44" t="n">
        <f aca="false">P31/3600</f>
        <v>3.20491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70.3464</v>
      </c>
      <c r="E32" s="50" t="n">
        <v>40.5152</v>
      </c>
      <c r="F32" s="50" t="n">
        <v>45.3939</v>
      </c>
      <c r="G32" s="50" t="n">
        <v>45.4519</v>
      </c>
      <c r="H32" s="50" t="n">
        <v>9475.247</v>
      </c>
      <c r="I32" s="50" t="n">
        <v>8.673</v>
      </c>
      <c r="J32" s="51" t="n">
        <f aca="false">H32/3600</f>
        <v>2.63201305555556</v>
      </c>
      <c r="L32" s="49" t="n">
        <v>4663.8763</v>
      </c>
      <c r="M32" s="50" t="n">
        <v>40.5152</v>
      </c>
      <c r="N32" s="50" t="n">
        <v>45.3939</v>
      </c>
      <c r="O32" s="50" t="n">
        <v>45.4519</v>
      </c>
      <c r="P32" s="50" t="n">
        <v>9487.336</v>
      </c>
      <c r="Q32" s="50" t="n">
        <v>8.689</v>
      </c>
      <c r="R32" s="51" t="n">
        <f aca="false">P32/3600</f>
        <v>2.63537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9.9918</v>
      </c>
      <c r="E33" s="50" t="n">
        <v>38.4825</v>
      </c>
      <c r="F33" s="50" t="n">
        <v>44.0853</v>
      </c>
      <c r="G33" s="50" t="n">
        <v>43.6034</v>
      </c>
      <c r="H33" s="50" t="n">
        <v>7824.424</v>
      </c>
      <c r="I33" s="50" t="n">
        <v>7.363</v>
      </c>
      <c r="J33" s="51" t="n">
        <f aca="false">H33/3600</f>
        <v>2.17345111111111</v>
      </c>
      <c r="L33" s="49" t="n">
        <v>2213.5052</v>
      </c>
      <c r="M33" s="50" t="n">
        <v>38.4825</v>
      </c>
      <c r="N33" s="50" t="n">
        <v>44.0853</v>
      </c>
      <c r="O33" s="50" t="n">
        <v>43.6034</v>
      </c>
      <c r="P33" s="50" t="n">
        <v>7850.254</v>
      </c>
      <c r="Q33" s="50" t="n">
        <v>7.41</v>
      </c>
      <c r="R33" s="51" t="n">
        <f aca="false">P33/3600</f>
        <v>2.18062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3278</v>
      </c>
      <c r="E34" s="58" t="n">
        <v>36.377</v>
      </c>
      <c r="F34" s="58" t="n">
        <v>43.123</v>
      </c>
      <c r="G34" s="58" t="n">
        <v>42.2916</v>
      </c>
      <c r="H34" s="58" t="n">
        <v>6554.152</v>
      </c>
      <c r="I34" s="58" t="n">
        <v>6.505</v>
      </c>
      <c r="J34" s="59" t="n">
        <f aca="false">H34/3600</f>
        <v>1.82059777777778</v>
      </c>
      <c r="L34" s="57" t="n">
        <v>1138.7918</v>
      </c>
      <c r="M34" s="58" t="n">
        <v>36.377</v>
      </c>
      <c r="N34" s="58" t="n">
        <v>43.123</v>
      </c>
      <c r="O34" s="58" t="n">
        <v>42.2916</v>
      </c>
      <c r="P34" s="58" t="n">
        <v>6558.553</v>
      </c>
      <c r="Q34" s="58" t="n">
        <v>6.474</v>
      </c>
      <c r="R34" s="59" t="n">
        <f aca="false">P34/3600</f>
        <v>1.82182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81.4958</v>
      </c>
      <c r="E35" s="43" t="n">
        <v>40.5214</v>
      </c>
      <c r="F35" s="43" t="n">
        <v>45.1532</v>
      </c>
      <c r="G35" s="43" t="n">
        <v>47.4043</v>
      </c>
      <c r="H35" s="43" t="n">
        <v>9718.316</v>
      </c>
      <c r="I35" s="43" t="n">
        <v>13.369</v>
      </c>
      <c r="J35" s="44" t="n">
        <f aca="false">H35/3600</f>
        <v>2.69953222222222</v>
      </c>
      <c r="L35" s="42" t="n">
        <v>23773.2837</v>
      </c>
      <c r="M35" s="43" t="n">
        <v>40.5214</v>
      </c>
      <c r="N35" s="43" t="n">
        <v>45.1532</v>
      </c>
      <c r="O35" s="43" t="n">
        <v>47.4043</v>
      </c>
      <c r="P35" s="43" t="n">
        <v>9740.322</v>
      </c>
      <c r="Q35" s="43" t="n">
        <v>13.416</v>
      </c>
      <c r="R35" s="44" t="n">
        <f aca="false">P35/3600</f>
        <v>2.7056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55.2186</v>
      </c>
      <c r="E36" s="50" t="n">
        <v>38.4419</v>
      </c>
      <c r="F36" s="50" t="n">
        <v>43.9338</v>
      </c>
      <c r="G36" s="50" t="n">
        <v>46.2754</v>
      </c>
      <c r="H36" s="50" t="n">
        <v>7477.294</v>
      </c>
      <c r="I36" s="50" t="n">
        <v>9.984</v>
      </c>
      <c r="J36" s="51" t="n">
        <f aca="false">H36/3600</f>
        <v>2.07702611111111</v>
      </c>
      <c r="L36" s="49" t="n">
        <v>5546.9842</v>
      </c>
      <c r="M36" s="50" t="n">
        <v>38.4419</v>
      </c>
      <c r="N36" s="50" t="n">
        <v>43.9338</v>
      </c>
      <c r="O36" s="50" t="n">
        <v>46.2754</v>
      </c>
      <c r="P36" s="50" t="n">
        <v>7492.19</v>
      </c>
      <c r="Q36" s="50" t="n">
        <v>9.609</v>
      </c>
      <c r="R36" s="51" t="n">
        <f aca="false">P36/3600</f>
        <v>2.0811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61.4995</v>
      </c>
      <c r="E37" s="50" t="n">
        <v>36.6788</v>
      </c>
      <c r="F37" s="50" t="n">
        <v>42.9552</v>
      </c>
      <c r="G37" s="50" t="n">
        <v>45.3205</v>
      </c>
      <c r="H37" s="50" t="n">
        <v>6322.667</v>
      </c>
      <c r="I37" s="50" t="n">
        <v>7.862</v>
      </c>
      <c r="J37" s="51" t="n">
        <f aca="false">H37/3600</f>
        <v>1.75629638888889</v>
      </c>
      <c r="L37" s="49" t="n">
        <v>1853.2279</v>
      </c>
      <c r="M37" s="50" t="n">
        <v>36.6788</v>
      </c>
      <c r="N37" s="50" t="n">
        <v>42.9552</v>
      </c>
      <c r="O37" s="50" t="n">
        <v>45.3205</v>
      </c>
      <c r="P37" s="50" t="n">
        <v>6328.728</v>
      </c>
      <c r="Q37" s="50" t="n">
        <v>7.862</v>
      </c>
      <c r="R37" s="51" t="n">
        <f aca="false">P37/3600</f>
        <v>1.7579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7.3767</v>
      </c>
      <c r="E38" s="58" t="n">
        <v>34.8032</v>
      </c>
      <c r="F38" s="58" t="n">
        <v>42.2699</v>
      </c>
      <c r="G38" s="58" t="n">
        <v>44.6396</v>
      </c>
      <c r="H38" s="58" t="n">
        <v>5583.019</v>
      </c>
      <c r="I38" s="58" t="n">
        <v>7.035</v>
      </c>
      <c r="J38" s="59" t="n">
        <f aca="false">H38/3600</f>
        <v>1.55083861111111</v>
      </c>
      <c r="L38" s="57" t="n">
        <v>769.0902</v>
      </c>
      <c r="M38" s="58" t="n">
        <v>34.8032</v>
      </c>
      <c r="N38" s="58" t="n">
        <v>42.2699</v>
      </c>
      <c r="O38" s="58" t="n">
        <v>44.6396</v>
      </c>
      <c r="P38" s="58" t="n">
        <v>5600.424</v>
      </c>
      <c r="Q38" s="58" t="n">
        <v>7.02</v>
      </c>
      <c r="R38" s="59" t="n">
        <f aca="false">P38/3600</f>
        <v>1.55567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62.8206</v>
      </c>
      <c r="E39" s="43" t="n">
        <v>42.3138</v>
      </c>
      <c r="F39" s="43" t="n">
        <v>45.5209</v>
      </c>
      <c r="G39" s="43" t="n">
        <v>45.6444</v>
      </c>
      <c r="H39" s="43" t="n">
        <v>1523.79</v>
      </c>
      <c r="I39" s="43" t="n">
        <v>2.012</v>
      </c>
      <c r="J39" s="44" t="n">
        <f aca="false">H39/3600</f>
        <v>0.423275</v>
      </c>
      <c r="L39" s="42" t="n">
        <v>2556.5608</v>
      </c>
      <c r="M39" s="43" t="n">
        <v>42.3138</v>
      </c>
      <c r="N39" s="43" t="n">
        <v>45.5209</v>
      </c>
      <c r="O39" s="43" t="n">
        <v>45.6444</v>
      </c>
      <c r="P39" s="43" t="n">
        <v>1527.817</v>
      </c>
      <c r="Q39" s="43" t="n">
        <v>2.012</v>
      </c>
      <c r="R39" s="44" t="n">
        <f aca="false">P39/3600</f>
        <v>0.42439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8.2804</v>
      </c>
      <c r="E40" s="50" t="n">
        <v>39.6007</v>
      </c>
      <c r="F40" s="50" t="n">
        <v>43.4659</v>
      </c>
      <c r="G40" s="50" t="n">
        <v>43.2873</v>
      </c>
      <c r="H40" s="50" t="n">
        <v>1316.4</v>
      </c>
      <c r="I40" s="50" t="n">
        <v>1.669</v>
      </c>
      <c r="J40" s="51" t="n">
        <f aca="false">H40/3600</f>
        <v>0.365666666666667</v>
      </c>
      <c r="L40" s="49" t="n">
        <v>1142.0825</v>
      </c>
      <c r="M40" s="50" t="n">
        <v>39.6007</v>
      </c>
      <c r="N40" s="50" t="n">
        <v>43.4659</v>
      </c>
      <c r="O40" s="50" t="n">
        <v>43.2873</v>
      </c>
      <c r="P40" s="50" t="n">
        <v>1318.466</v>
      </c>
      <c r="Q40" s="50" t="n">
        <v>1.684</v>
      </c>
      <c r="R40" s="51" t="n">
        <f aca="false">P40/3600</f>
        <v>0.36624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4021</v>
      </c>
      <c r="E41" s="50" t="n">
        <v>37.1085</v>
      </c>
      <c r="F41" s="50" t="n">
        <v>41.7442</v>
      </c>
      <c r="G41" s="50" t="n">
        <v>41.3367</v>
      </c>
      <c r="H41" s="50" t="n">
        <v>1130.74</v>
      </c>
      <c r="I41" s="50" t="n">
        <v>1.372</v>
      </c>
      <c r="J41" s="51" t="n">
        <f aca="false">H41/3600</f>
        <v>0.314094444444444</v>
      </c>
      <c r="L41" s="49" t="n">
        <v>537.2742</v>
      </c>
      <c r="M41" s="50" t="n">
        <v>37.1085</v>
      </c>
      <c r="N41" s="50" t="n">
        <v>41.7442</v>
      </c>
      <c r="O41" s="50" t="n">
        <v>41.3367</v>
      </c>
      <c r="P41" s="50" t="n">
        <v>1135.273</v>
      </c>
      <c r="Q41" s="50" t="n">
        <v>1.388</v>
      </c>
      <c r="R41" s="51" t="n">
        <f aca="false">P41/3600</f>
        <v>0.31535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3.332</v>
      </c>
      <c r="E42" s="58" t="n">
        <v>34.8597</v>
      </c>
      <c r="F42" s="58" t="n">
        <v>40.3694</v>
      </c>
      <c r="G42" s="58" t="n">
        <v>39.7936</v>
      </c>
      <c r="H42" s="58" t="n">
        <v>981.96</v>
      </c>
      <c r="I42" s="58" t="n">
        <v>1.17</v>
      </c>
      <c r="J42" s="59" t="n">
        <f aca="false">H42/3600</f>
        <v>0.272766666666667</v>
      </c>
      <c r="L42" s="57" t="n">
        <v>277.3072</v>
      </c>
      <c r="M42" s="58" t="n">
        <v>34.8597</v>
      </c>
      <c r="N42" s="58" t="n">
        <v>40.3694</v>
      </c>
      <c r="O42" s="58" t="n">
        <v>39.7936</v>
      </c>
      <c r="P42" s="58" t="n">
        <v>981.361</v>
      </c>
      <c r="Q42" s="58" t="n">
        <v>1.17</v>
      </c>
      <c r="R42" s="59" t="n">
        <f aca="false">P42/3600</f>
        <v>0.27260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4.5172</v>
      </c>
      <c r="E43" s="43" t="n">
        <v>41.3903</v>
      </c>
      <c r="F43" s="43" t="n">
        <v>45.394</v>
      </c>
      <c r="G43" s="43" t="n">
        <v>45.7976</v>
      </c>
      <c r="H43" s="43" t="n">
        <v>2319.031</v>
      </c>
      <c r="I43" s="43" t="n">
        <v>2.62</v>
      </c>
      <c r="J43" s="44" t="n">
        <f aca="false">H43/3600</f>
        <v>0.644175277777778</v>
      </c>
      <c r="L43" s="42" t="n">
        <v>3956.7665</v>
      </c>
      <c r="M43" s="43" t="n">
        <v>41.3903</v>
      </c>
      <c r="N43" s="43" t="n">
        <v>45.394</v>
      </c>
      <c r="O43" s="43" t="n">
        <v>45.7976</v>
      </c>
      <c r="P43" s="43" t="n">
        <v>2323.198</v>
      </c>
      <c r="Q43" s="43" t="n">
        <v>2.605</v>
      </c>
      <c r="R43" s="44" t="n">
        <f aca="false">P43/3600</f>
        <v>0.64533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2.8037</v>
      </c>
      <c r="E44" s="50" t="n">
        <v>38.5076</v>
      </c>
      <c r="F44" s="50" t="n">
        <v>43.6329</v>
      </c>
      <c r="G44" s="50" t="n">
        <v>43.6406</v>
      </c>
      <c r="H44" s="50" t="n">
        <v>1983.078</v>
      </c>
      <c r="I44" s="50" t="n">
        <v>2.168</v>
      </c>
      <c r="J44" s="51" t="n">
        <f aca="false">H44/3600</f>
        <v>0.550855</v>
      </c>
      <c r="L44" s="49" t="n">
        <v>1785.094</v>
      </c>
      <c r="M44" s="50" t="n">
        <v>38.5076</v>
      </c>
      <c r="N44" s="50" t="n">
        <v>43.6329</v>
      </c>
      <c r="O44" s="50" t="n">
        <v>43.6406</v>
      </c>
      <c r="P44" s="50" t="n">
        <v>1982.117</v>
      </c>
      <c r="Q44" s="50" t="n">
        <v>2.199</v>
      </c>
      <c r="R44" s="51" t="n">
        <f aca="false">P44/3600</f>
        <v>0.55058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1609</v>
      </c>
      <c r="E45" s="50" t="n">
        <v>35.694</v>
      </c>
      <c r="F45" s="50" t="n">
        <v>42.1243</v>
      </c>
      <c r="G45" s="50" t="n">
        <v>41.9146</v>
      </c>
      <c r="H45" s="50" t="n">
        <v>1674.895</v>
      </c>
      <c r="I45" s="50" t="n">
        <v>1.809</v>
      </c>
      <c r="J45" s="51" t="n">
        <f aca="false">H45/3600</f>
        <v>0.465248611111111</v>
      </c>
      <c r="L45" s="49" t="n">
        <v>861.4958</v>
      </c>
      <c r="M45" s="50" t="n">
        <v>35.694</v>
      </c>
      <c r="N45" s="50" t="n">
        <v>42.1243</v>
      </c>
      <c r="O45" s="50" t="n">
        <v>41.9146</v>
      </c>
      <c r="P45" s="50" t="n">
        <v>1675.653</v>
      </c>
      <c r="Q45" s="50" t="n">
        <v>1.809</v>
      </c>
      <c r="R45" s="51" t="n">
        <f aca="false">P45/3600</f>
        <v>0.46545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5377</v>
      </c>
      <c r="E46" s="58" t="n">
        <v>32.9983</v>
      </c>
      <c r="F46" s="58" t="n">
        <v>41.1077</v>
      </c>
      <c r="G46" s="58" t="n">
        <v>40.6184</v>
      </c>
      <c r="H46" s="58" t="n">
        <v>1442.163</v>
      </c>
      <c r="I46" s="58" t="n">
        <v>1.528</v>
      </c>
      <c r="J46" s="59" t="n">
        <f aca="false">H46/3600</f>
        <v>0.400600833333333</v>
      </c>
      <c r="L46" s="57" t="n">
        <v>435.0065</v>
      </c>
      <c r="M46" s="58" t="n">
        <v>32.9983</v>
      </c>
      <c r="N46" s="58" t="n">
        <v>41.1077</v>
      </c>
      <c r="O46" s="58" t="n">
        <v>40.6184</v>
      </c>
      <c r="P46" s="58" t="n">
        <v>1442.088</v>
      </c>
      <c r="Q46" s="58" t="n">
        <v>1.528</v>
      </c>
      <c r="R46" s="59" t="n">
        <f aca="false">P46/3600</f>
        <v>0.4005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2.2268</v>
      </c>
      <c r="E47" s="43" t="n">
        <v>39.4264</v>
      </c>
      <c r="F47" s="43" t="n">
        <v>43.0893</v>
      </c>
      <c r="G47" s="43" t="n">
        <v>43.5737</v>
      </c>
      <c r="H47" s="43" t="n">
        <v>1591.075</v>
      </c>
      <c r="I47" s="43" t="n">
        <v>2.589</v>
      </c>
      <c r="J47" s="44" t="n">
        <f aca="false">H47/3600</f>
        <v>0.441965277777778</v>
      </c>
      <c r="L47" s="42" t="n">
        <v>7105.6412</v>
      </c>
      <c r="M47" s="43" t="n">
        <v>39.4264</v>
      </c>
      <c r="N47" s="43" t="n">
        <v>43.0893</v>
      </c>
      <c r="O47" s="43" t="n">
        <v>43.5737</v>
      </c>
      <c r="P47" s="43" t="n">
        <v>1590.58</v>
      </c>
      <c r="Q47" s="43" t="n">
        <v>2.558</v>
      </c>
      <c r="R47" s="44" t="n">
        <f aca="false">P47/3600</f>
        <v>0.4418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6577</v>
      </c>
      <c r="E48" s="50" t="n">
        <v>36.0247</v>
      </c>
      <c r="F48" s="50" t="n">
        <v>40.9752</v>
      </c>
      <c r="G48" s="50" t="n">
        <v>41.3569</v>
      </c>
      <c r="H48" s="50" t="n">
        <v>1323.045</v>
      </c>
      <c r="I48" s="50" t="n">
        <v>1.981</v>
      </c>
      <c r="J48" s="51" t="n">
        <f aca="false">H48/3600</f>
        <v>0.3675125</v>
      </c>
      <c r="L48" s="49" t="n">
        <v>3021.0598</v>
      </c>
      <c r="M48" s="50" t="n">
        <v>36.0247</v>
      </c>
      <c r="N48" s="50" t="n">
        <v>40.9752</v>
      </c>
      <c r="O48" s="50" t="n">
        <v>41.3569</v>
      </c>
      <c r="P48" s="50" t="n">
        <v>1317.452</v>
      </c>
      <c r="Q48" s="50" t="n">
        <v>1.965</v>
      </c>
      <c r="R48" s="51" t="n">
        <f aca="false">P48/3600</f>
        <v>0.36595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7.0144</v>
      </c>
      <c r="E49" s="50" t="n">
        <v>33.0617</v>
      </c>
      <c r="F49" s="50" t="n">
        <v>39.3977</v>
      </c>
      <c r="G49" s="50" t="n">
        <v>39.701</v>
      </c>
      <c r="H49" s="50" t="n">
        <v>1105.438</v>
      </c>
      <c r="I49" s="50" t="n">
        <v>1.544</v>
      </c>
      <c r="J49" s="51" t="n">
        <f aca="false">H49/3600</f>
        <v>0.307066111111111</v>
      </c>
      <c r="L49" s="49" t="n">
        <v>1330.5938</v>
      </c>
      <c r="M49" s="50" t="n">
        <v>33.0617</v>
      </c>
      <c r="N49" s="50" t="n">
        <v>39.3977</v>
      </c>
      <c r="O49" s="50" t="n">
        <v>39.701</v>
      </c>
      <c r="P49" s="50" t="n">
        <v>1105.017</v>
      </c>
      <c r="Q49" s="50" t="n">
        <v>1.56</v>
      </c>
      <c r="R49" s="51" t="n">
        <f aca="false">P49/3600</f>
        <v>0.30694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6</v>
      </c>
      <c r="E50" s="58" t="n">
        <v>30.3993</v>
      </c>
      <c r="F50" s="58" t="n">
        <v>38.3683</v>
      </c>
      <c r="G50" s="58" t="n">
        <v>38.4745</v>
      </c>
      <c r="H50" s="58" t="n">
        <v>944.757</v>
      </c>
      <c r="I50" s="58" t="n">
        <v>1.263</v>
      </c>
      <c r="J50" s="59" t="n">
        <f aca="false">H50/3600</f>
        <v>0.2624325</v>
      </c>
      <c r="L50" s="57" t="n">
        <v>589.233</v>
      </c>
      <c r="M50" s="58" t="n">
        <v>30.3993</v>
      </c>
      <c r="N50" s="58" t="n">
        <v>38.3683</v>
      </c>
      <c r="O50" s="58" t="n">
        <v>38.4745</v>
      </c>
      <c r="P50" s="58" t="n">
        <v>943.791</v>
      </c>
      <c r="Q50" s="58" t="n">
        <v>1.263</v>
      </c>
      <c r="R50" s="59" t="n">
        <f aca="false">P50/3600</f>
        <v>0.26216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6.784</v>
      </c>
      <c r="E51" s="43" t="n">
        <v>40.5696</v>
      </c>
      <c r="F51" s="43" t="n">
        <v>43.6692</v>
      </c>
      <c r="G51" s="43" t="n">
        <v>44.6024</v>
      </c>
      <c r="H51" s="43" t="n">
        <v>1737.726</v>
      </c>
      <c r="I51" s="43" t="n">
        <v>1.794</v>
      </c>
      <c r="J51" s="44" t="n">
        <f aca="false">H51/3600</f>
        <v>0.482701666666667</v>
      </c>
      <c r="L51" s="42" t="n">
        <v>4313.904</v>
      </c>
      <c r="M51" s="43" t="n">
        <v>40.5696</v>
      </c>
      <c r="N51" s="43" t="n">
        <v>43.6692</v>
      </c>
      <c r="O51" s="43" t="n">
        <v>44.6024</v>
      </c>
      <c r="P51" s="43" t="n">
        <v>1740.705</v>
      </c>
      <c r="Q51" s="43" t="n">
        <v>1.794</v>
      </c>
      <c r="R51" s="44" t="n">
        <f aca="false">P51/3600</f>
        <v>0.48352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5.4548</v>
      </c>
      <c r="E52" s="50" t="n">
        <v>37.0937</v>
      </c>
      <c r="F52" s="50" t="n">
        <v>41.5588</v>
      </c>
      <c r="G52" s="50" t="n">
        <v>42.4882</v>
      </c>
      <c r="H52" s="50" t="n">
        <v>1496.305</v>
      </c>
      <c r="I52" s="50" t="n">
        <v>1.497</v>
      </c>
      <c r="J52" s="51" t="n">
        <f aca="false">H52/3600</f>
        <v>0.415640277777778</v>
      </c>
      <c r="L52" s="49" t="n">
        <v>1822.5378</v>
      </c>
      <c r="M52" s="50" t="n">
        <v>37.0937</v>
      </c>
      <c r="N52" s="50" t="n">
        <v>41.5588</v>
      </c>
      <c r="O52" s="50" t="n">
        <v>42.4882</v>
      </c>
      <c r="P52" s="50" t="n">
        <v>1497.182</v>
      </c>
      <c r="Q52" s="50" t="n">
        <v>1.482</v>
      </c>
      <c r="R52" s="51" t="n">
        <f aca="false">P52/3600</f>
        <v>0.41588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0.6228</v>
      </c>
      <c r="E53" s="50" t="n">
        <v>34.1542</v>
      </c>
      <c r="F53" s="50" t="n">
        <v>40.0366</v>
      </c>
      <c r="G53" s="50" t="n">
        <v>40.7631</v>
      </c>
      <c r="H53" s="50" t="n">
        <v>1250.572</v>
      </c>
      <c r="I53" s="50" t="n">
        <v>1.232</v>
      </c>
      <c r="J53" s="51" t="n">
        <f aca="false">H53/3600</f>
        <v>0.347381111111111</v>
      </c>
      <c r="L53" s="49" t="n">
        <v>817.6172</v>
      </c>
      <c r="M53" s="50" t="n">
        <v>34.1542</v>
      </c>
      <c r="N53" s="50" t="n">
        <v>40.0366</v>
      </c>
      <c r="O53" s="50" t="n">
        <v>40.7631</v>
      </c>
      <c r="P53" s="50" t="n">
        <v>1252.672</v>
      </c>
      <c r="Q53" s="50" t="n">
        <v>1.248</v>
      </c>
      <c r="R53" s="51" t="n">
        <f aca="false">P53/3600</f>
        <v>0.34796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0.1095</v>
      </c>
      <c r="E54" s="58" t="n">
        <v>31.8046</v>
      </c>
      <c r="F54" s="58" t="n">
        <v>38.9347</v>
      </c>
      <c r="G54" s="58" t="n">
        <v>39.4406</v>
      </c>
      <c r="H54" s="58" t="n">
        <v>1051.226</v>
      </c>
      <c r="I54" s="58" t="n">
        <v>1.045</v>
      </c>
      <c r="J54" s="59" t="n">
        <f aca="false">H54/3600</f>
        <v>0.292007222222222</v>
      </c>
      <c r="L54" s="57" t="n">
        <v>366.9858</v>
      </c>
      <c r="M54" s="58" t="n">
        <v>31.8046</v>
      </c>
      <c r="N54" s="58" t="n">
        <v>38.9347</v>
      </c>
      <c r="O54" s="58" t="n">
        <v>39.4406</v>
      </c>
      <c r="P54" s="58" t="n">
        <v>1057.098</v>
      </c>
      <c r="Q54" s="58" t="n">
        <v>1.045</v>
      </c>
      <c r="R54" s="59" t="n">
        <f aca="false">P54/3600</f>
        <v>0.29363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454</v>
      </c>
      <c r="E55" s="43" t="n">
        <v>42.9779</v>
      </c>
      <c r="F55" s="43" t="n">
        <v>46.088</v>
      </c>
      <c r="G55" s="43" t="n">
        <v>45.6077</v>
      </c>
      <c r="H55" s="43" t="n">
        <v>369.961</v>
      </c>
      <c r="I55" s="43" t="n">
        <v>0.499</v>
      </c>
      <c r="J55" s="44" t="n">
        <f aca="false">H55/3600</f>
        <v>0.102766944444444</v>
      </c>
      <c r="L55" s="42" t="n">
        <v>906.5814</v>
      </c>
      <c r="M55" s="43" t="n">
        <v>42.9779</v>
      </c>
      <c r="N55" s="43" t="n">
        <v>46.088</v>
      </c>
      <c r="O55" s="43" t="n">
        <v>45.6077</v>
      </c>
      <c r="P55" s="43" t="n">
        <v>370.268</v>
      </c>
      <c r="Q55" s="43" t="n">
        <v>0.483</v>
      </c>
      <c r="R55" s="44" t="n">
        <f aca="false">P55/3600</f>
        <v>0.10285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0227</v>
      </c>
      <c r="E56" s="50" t="n">
        <v>39.6476</v>
      </c>
      <c r="F56" s="50" t="n">
        <v>43.8415</v>
      </c>
      <c r="G56" s="50" t="n">
        <v>43.097</v>
      </c>
      <c r="H56" s="50" t="n">
        <v>316.982</v>
      </c>
      <c r="I56" s="50" t="n">
        <v>0.421</v>
      </c>
      <c r="J56" s="51" t="n">
        <f aca="false">H56/3600</f>
        <v>0.0880505555555556</v>
      </c>
      <c r="L56" s="49" t="n">
        <v>436.6763</v>
      </c>
      <c r="M56" s="50" t="n">
        <v>39.6476</v>
      </c>
      <c r="N56" s="50" t="n">
        <v>43.8415</v>
      </c>
      <c r="O56" s="50" t="n">
        <v>43.097</v>
      </c>
      <c r="P56" s="50" t="n">
        <v>317.68</v>
      </c>
      <c r="Q56" s="50" t="n">
        <v>0.421</v>
      </c>
      <c r="R56" s="51" t="n">
        <f aca="false">P56/3600</f>
        <v>0.08824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1.1876</v>
      </c>
      <c r="E57" s="50" t="n">
        <v>36.6523</v>
      </c>
      <c r="F57" s="50" t="n">
        <v>42.0905</v>
      </c>
      <c r="G57" s="50" t="n">
        <v>41.1061</v>
      </c>
      <c r="H57" s="50" t="n">
        <v>272.459</v>
      </c>
      <c r="I57" s="50" t="n">
        <v>0.343</v>
      </c>
      <c r="J57" s="51" t="n">
        <f aca="false">H57/3600</f>
        <v>0.0756830555555556</v>
      </c>
      <c r="L57" s="49" t="n">
        <v>214.8784</v>
      </c>
      <c r="M57" s="50" t="n">
        <v>36.6523</v>
      </c>
      <c r="N57" s="50" t="n">
        <v>42.0905</v>
      </c>
      <c r="O57" s="50" t="n">
        <v>41.1061</v>
      </c>
      <c r="P57" s="50" t="n">
        <v>273.452</v>
      </c>
      <c r="Q57" s="50" t="n">
        <v>0.343</v>
      </c>
      <c r="R57" s="51" t="n">
        <f aca="false">P57/3600</f>
        <v>0.07595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3072</v>
      </c>
      <c r="E58" s="58" t="n">
        <v>33.9985</v>
      </c>
      <c r="F58" s="58" t="n">
        <v>40.8126</v>
      </c>
      <c r="G58" s="58" t="n">
        <v>39.6282</v>
      </c>
      <c r="H58" s="58" t="n">
        <v>235.08</v>
      </c>
      <c r="I58" s="58" t="n">
        <v>0.312</v>
      </c>
      <c r="J58" s="59" t="n">
        <f aca="false">H58/3600</f>
        <v>0.0653</v>
      </c>
      <c r="L58" s="57" t="n">
        <v>113.0062</v>
      </c>
      <c r="M58" s="58" t="n">
        <v>33.9985</v>
      </c>
      <c r="N58" s="58" t="n">
        <v>40.8126</v>
      </c>
      <c r="O58" s="58" t="n">
        <v>39.6282</v>
      </c>
      <c r="P58" s="58" t="n">
        <v>236.077</v>
      </c>
      <c r="Q58" s="58" t="n">
        <v>0.296</v>
      </c>
      <c r="R58" s="59" t="n">
        <f aca="false">P58/3600</f>
        <v>0.06557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0.3237</v>
      </c>
      <c r="E59" s="43" t="n">
        <v>39.7891</v>
      </c>
      <c r="F59" s="43" t="n">
        <v>45.6359</v>
      </c>
      <c r="G59" s="43" t="n">
        <v>46.2722</v>
      </c>
      <c r="H59" s="43" t="n">
        <v>336.681</v>
      </c>
      <c r="I59" s="43" t="n">
        <v>0.733</v>
      </c>
      <c r="J59" s="44" t="n">
        <f aca="false">H59/3600</f>
        <v>0.0935225</v>
      </c>
      <c r="L59" s="42" t="n">
        <v>1571.7284</v>
      </c>
      <c r="M59" s="43" t="n">
        <v>39.7891</v>
      </c>
      <c r="N59" s="43" t="n">
        <v>45.6359</v>
      </c>
      <c r="O59" s="43" t="n">
        <v>46.2722</v>
      </c>
      <c r="P59" s="43" t="n">
        <v>337.352</v>
      </c>
      <c r="Q59" s="43" t="n">
        <v>0.717</v>
      </c>
      <c r="R59" s="44" t="n">
        <f aca="false">P59/3600</f>
        <v>0.09370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3907</v>
      </c>
      <c r="E60" s="50" t="n">
        <v>36.4282</v>
      </c>
      <c r="F60" s="50" t="n">
        <v>43.9277</v>
      </c>
      <c r="G60" s="50" t="n">
        <v>44.5816</v>
      </c>
      <c r="H60" s="50" t="n">
        <v>274.575</v>
      </c>
      <c r="I60" s="50" t="n">
        <v>0.546</v>
      </c>
      <c r="J60" s="51" t="n">
        <f aca="false">H60/3600</f>
        <v>0.0762708333333333</v>
      </c>
      <c r="L60" s="49" t="n">
        <v>579.7953</v>
      </c>
      <c r="M60" s="50" t="n">
        <v>36.4282</v>
      </c>
      <c r="N60" s="50" t="n">
        <v>43.9277</v>
      </c>
      <c r="O60" s="50" t="n">
        <v>44.5816</v>
      </c>
      <c r="P60" s="50" t="n">
        <v>276.029</v>
      </c>
      <c r="Q60" s="50" t="n">
        <v>0.546</v>
      </c>
      <c r="R60" s="51" t="n">
        <f aca="false">P60/3600</f>
        <v>0.07667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1.6186</v>
      </c>
      <c r="E61" s="50" t="n">
        <v>33.6423</v>
      </c>
      <c r="F61" s="50" t="n">
        <v>42.7983</v>
      </c>
      <c r="G61" s="50" t="n">
        <v>43.3491</v>
      </c>
      <c r="H61" s="50" t="n">
        <v>234.254</v>
      </c>
      <c r="I61" s="50" t="n">
        <v>0.421</v>
      </c>
      <c r="J61" s="51" t="n">
        <f aca="false">H61/3600</f>
        <v>0.0650705555555556</v>
      </c>
      <c r="L61" s="49" t="n">
        <v>253.1126</v>
      </c>
      <c r="M61" s="50" t="n">
        <v>33.6423</v>
      </c>
      <c r="N61" s="50" t="n">
        <v>42.7983</v>
      </c>
      <c r="O61" s="50" t="n">
        <v>43.3491</v>
      </c>
      <c r="P61" s="50" t="n">
        <v>234.438</v>
      </c>
      <c r="Q61" s="50" t="n">
        <v>0.436</v>
      </c>
      <c r="R61" s="51" t="n">
        <f aca="false">P61/3600</f>
        <v>0.06512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8642</v>
      </c>
      <c r="E62" s="58" t="n">
        <v>30.9365</v>
      </c>
      <c r="F62" s="58" t="n">
        <v>41.9691</v>
      </c>
      <c r="G62" s="58" t="n">
        <v>42.4888</v>
      </c>
      <c r="H62" s="58" t="n">
        <v>211.852</v>
      </c>
      <c r="I62" s="58" t="n">
        <v>0.374</v>
      </c>
      <c r="J62" s="59" t="n">
        <f aca="false">H62/3600</f>
        <v>0.0588477777777778</v>
      </c>
      <c r="L62" s="57" t="n">
        <v>125.4251</v>
      </c>
      <c r="M62" s="58" t="n">
        <v>30.9365</v>
      </c>
      <c r="N62" s="58" t="n">
        <v>41.9691</v>
      </c>
      <c r="O62" s="58" t="n">
        <v>42.4888</v>
      </c>
      <c r="P62" s="58" t="n">
        <v>212.067</v>
      </c>
      <c r="Q62" s="58" t="n">
        <v>0.374</v>
      </c>
      <c r="R62" s="59" t="n">
        <f aca="false">P62/3600</f>
        <v>0.05890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40.9856</v>
      </c>
      <c r="E63" s="43" t="n">
        <v>39.6895</v>
      </c>
      <c r="F63" s="43" t="n">
        <v>43.399</v>
      </c>
      <c r="G63" s="43" t="n">
        <v>44.215</v>
      </c>
      <c r="H63" s="43" t="n">
        <v>368.011</v>
      </c>
      <c r="I63" s="43" t="n">
        <v>0.577</v>
      </c>
      <c r="J63" s="44" t="n">
        <f aca="false">H63/3600</f>
        <v>0.102225277777778</v>
      </c>
      <c r="L63" s="42" t="n">
        <v>1234.7464</v>
      </c>
      <c r="M63" s="43" t="n">
        <v>39.6895</v>
      </c>
      <c r="N63" s="43" t="n">
        <v>43.399</v>
      </c>
      <c r="O63" s="43" t="n">
        <v>44.215</v>
      </c>
      <c r="P63" s="43" t="n">
        <v>369.443</v>
      </c>
      <c r="Q63" s="43" t="n">
        <v>0.592</v>
      </c>
      <c r="R63" s="44" t="n">
        <f aca="false">P63/3600</f>
        <v>0.10262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8.0082</v>
      </c>
      <c r="E64" s="50" t="n">
        <v>36.5814</v>
      </c>
      <c r="F64" s="50" t="n">
        <v>41.2361</v>
      </c>
      <c r="G64" s="50" t="n">
        <v>41.9853</v>
      </c>
      <c r="H64" s="50" t="n">
        <v>302.63</v>
      </c>
      <c r="I64" s="50" t="n">
        <v>0.483</v>
      </c>
      <c r="J64" s="51" t="n">
        <f aca="false">H64/3600</f>
        <v>0.0840638888888889</v>
      </c>
      <c r="L64" s="49" t="n">
        <v>521.7938</v>
      </c>
      <c r="M64" s="50" t="n">
        <v>36.5814</v>
      </c>
      <c r="N64" s="50" t="n">
        <v>41.2361</v>
      </c>
      <c r="O64" s="50" t="n">
        <v>41.9853</v>
      </c>
      <c r="P64" s="50" t="n">
        <v>303.143</v>
      </c>
      <c r="Q64" s="50" t="n">
        <v>0.483</v>
      </c>
      <c r="R64" s="51" t="n">
        <f aca="false">P64/3600</f>
        <v>0.08420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0.0206</v>
      </c>
      <c r="E65" s="50" t="n">
        <v>33.8428</v>
      </c>
      <c r="F65" s="50" t="n">
        <v>39.542</v>
      </c>
      <c r="G65" s="50" t="n">
        <v>40.2558</v>
      </c>
      <c r="H65" s="50" t="n">
        <v>250.848</v>
      </c>
      <c r="I65" s="50" t="n">
        <v>0.374</v>
      </c>
      <c r="J65" s="51" t="n">
        <f aca="false">H65/3600</f>
        <v>0.06968</v>
      </c>
      <c r="L65" s="49" t="n">
        <v>233.8392</v>
      </c>
      <c r="M65" s="50" t="n">
        <v>33.8428</v>
      </c>
      <c r="N65" s="50" t="n">
        <v>39.542</v>
      </c>
      <c r="O65" s="50" t="n">
        <v>40.2558</v>
      </c>
      <c r="P65" s="50" t="n">
        <v>252.317</v>
      </c>
      <c r="Q65" s="50" t="n">
        <v>0.374</v>
      </c>
      <c r="R65" s="51" t="n">
        <f aca="false">P65/3600</f>
        <v>0.07008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6.9649</v>
      </c>
      <c r="E66" s="58" t="n">
        <v>31.4309</v>
      </c>
      <c r="F66" s="58" t="n">
        <v>38.2624</v>
      </c>
      <c r="G66" s="58" t="n">
        <v>38.9242</v>
      </c>
      <c r="H66" s="58" t="n">
        <v>214.819</v>
      </c>
      <c r="I66" s="58" t="n">
        <v>0.312</v>
      </c>
      <c r="J66" s="59" t="n">
        <f aca="false">H66/3600</f>
        <v>0.0596719444444444</v>
      </c>
      <c r="L66" s="57" t="n">
        <v>110.8041</v>
      </c>
      <c r="M66" s="58" t="n">
        <v>31.4309</v>
      </c>
      <c r="N66" s="58" t="n">
        <v>38.2624</v>
      </c>
      <c r="O66" s="58" t="n">
        <v>38.9242</v>
      </c>
      <c r="P66" s="58" t="n">
        <v>214.939</v>
      </c>
      <c r="Q66" s="58" t="n">
        <v>0.312</v>
      </c>
      <c r="R66" s="59" t="n">
        <f aca="false">P66/3600</f>
        <v>0.05970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9914</v>
      </c>
      <c r="E67" s="43" t="n">
        <v>40.5523</v>
      </c>
      <c r="F67" s="43" t="n">
        <v>43.5308</v>
      </c>
      <c r="G67" s="43" t="n">
        <v>43.8572</v>
      </c>
      <c r="H67" s="43" t="n">
        <v>409.097</v>
      </c>
      <c r="I67" s="43" t="n">
        <v>0.468</v>
      </c>
      <c r="J67" s="44" t="n">
        <f aca="false">H67/3600</f>
        <v>0.113638055555556</v>
      </c>
      <c r="L67" s="42" t="n">
        <v>1092.8492</v>
      </c>
      <c r="M67" s="43" t="n">
        <v>40.5523</v>
      </c>
      <c r="N67" s="43" t="n">
        <v>43.5308</v>
      </c>
      <c r="O67" s="43" t="n">
        <v>43.8572</v>
      </c>
      <c r="P67" s="43" t="n">
        <v>410.36</v>
      </c>
      <c r="Q67" s="43" t="n">
        <v>0.483</v>
      </c>
      <c r="R67" s="44" t="n">
        <f aca="false">P67/3600</f>
        <v>0.113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0.8</v>
      </c>
      <c r="E68" s="50" t="n">
        <v>36.9214</v>
      </c>
      <c r="F68" s="50" t="n">
        <v>41.2171</v>
      </c>
      <c r="G68" s="50" t="n">
        <v>41.2998</v>
      </c>
      <c r="H68" s="50" t="n">
        <v>358.521</v>
      </c>
      <c r="I68" s="50" t="n">
        <v>0.39</v>
      </c>
      <c r="J68" s="51" t="n">
        <f aca="false">H68/3600</f>
        <v>0.0995891666666667</v>
      </c>
      <c r="L68" s="49" t="n">
        <v>517.5618</v>
      </c>
      <c r="M68" s="50" t="n">
        <v>36.9214</v>
      </c>
      <c r="N68" s="50" t="n">
        <v>41.2171</v>
      </c>
      <c r="O68" s="50" t="n">
        <v>41.2998</v>
      </c>
      <c r="P68" s="50" t="n">
        <v>359.629</v>
      </c>
      <c r="Q68" s="50" t="n">
        <v>0.39</v>
      </c>
      <c r="R68" s="51" t="n">
        <f aca="false">P68/3600</f>
        <v>0.099896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7.4769</v>
      </c>
      <c r="E69" s="50" t="n">
        <v>33.9077</v>
      </c>
      <c r="F69" s="50" t="n">
        <v>39.4327</v>
      </c>
      <c r="G69" s="50" t="n">
        <v>39.3622</v>
      </c>
      <c r="H69" s="50" t="n">
        <v>298.039</v>
      </c>
      <c r="I69" s="50" t="n">
        <v>0.312</v>
      </c>
      <c r="J69" s="51" t="n">
        <f aca="false">H69/3600</f>
        <v>0.0827886111111111</v>
      </c>
      <c r="L69" s="49" t="n">
        <v>244.176</v>
      </c>
      <c r="M69" s="50" t="n">
        <v>33.9077</v>
      </c>
      <c r="N69" s="50" t="n">
        <v>39.4327</v>
      </c>
      <c r="O69" s="50" t="n">
        <v>39.3622</v>
      </c>
      <c r="P69" s="50" t="n">
        <v>299.053</v>
      </c>
      <c r="Q69" s="50" t="n">
        <v>0.327</v>
      </c>
      <c r="R69" s="51" t="n">
        <f aca="false">P69/3600</f>
        <v>0.08307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9889</v>
      </c>
      <c r="E70" s="58" t="n">
        <v>31.4651</v>
      </c>
      <c r="F70" s="58" t="n">
        <v>38.0674</v>
      </c>
      <c r="G70" s="58" t="n">
        <v>37.762</v>
      </c>
      <c r="H70" s="58" t="n">
        <v>251.05</v>
      </c>
      <c r="I70" s="58" t="n">
        <v>0.265</v>
      </c>
      <c r="J70" s="59" t="n">
        <f aca="false">H70/3600</f>
        <v>0.0697361111111111</v>
      </c>
      <c r="L70" s="57" t="n">
        <v>122.592</v>
      </c>
      <c r="M70" s="58" t="n">
        <v>31.4651</v>
      </c>
      <c r="N70" s="58" t="n">
        <v>38.0674</v>
      </c>
      <c r="O70" s="58" t="n">
        <v>37.762</v>
      </c>
      <c r="P70" s="58" t="n">
        <v>251.88</v>
      </c>
      <c r="Q70" s="58" t="n">
        <v>0.265</v>
      </c>
      <c r="R70" s="59" t="n">
        <f aca="false">P70/3600</f>
        <v>0.0699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9581</v>
      </c>
      <c r="E71" s="43" t="n">
        <v>45.78</v>
      </c>
      <c r="F71" s="43" t="n">
        <v>49.1736</v>
      </c>
      <c r="G71" s="43" t="n">
        <v>50.1313</v>
      </c>
      <c r="H71" s="43" t="n">
        <v>2570.96</v>
      </c>
      <c r="I71" s="43" t="n">
        <v>3.619</v>
      </c>
      <c r="J71" s="44" t="n">
        <f aca="false">H71/3600</f>
        <v>0.714155555555556</v>
      </c>
      <c r="L71" s="42" t="n">
        <v>1478.7274</v>
      </c>
      <c r="M71" s="43" t="n">
        <v>45.78</v>
      </c>
      <c r="N71" s="43" t="n">
        <v>49.1736</v>
      </c>
      <c r="O71" s="43" t="n">
        <v>50.1313</v>
      </c>
      <c r="P71" s="43" t="n">
        <v>2574.189</v>
      </c>
      <c r="Q71" s="43" t="n">
        <v>3.65</v>
      </c>
      <c r="R71" s="44" t="n">
        <f aca="false">P71/3600</f>
        <v>0.71505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5.4009</v>
      </c>
      <c r="E72" s="50" t="n">
        <v>43.8965</v>
      </c>
      <c r="F72" s="50" t="n">
        <v>47.9967</v>
      </c>
      <c r="G72" s="50" t="n">
        <v>48.6814</v>
      </c>
      <c r="H72" s="50" t="n">
        <v>2225.371</v>
      </c>
      <c r="I72" s="50" t="n">
        <v>3.073</v>
      </c>
      <c r="J72" s="51" t="n">
        <f aca="false">H72/3600</f>
        <v>0.618158611111111</v>
      </c>
      <c r="L72" s="49" t="n">
        <v>587.1293</v>
      </c>
      <c r="M72" s="50" t="n">
        <v>43.8965</v>
      </c>
      <c r="N72" s="50" t="n">
        <v>47.9967</v>
      </c>
      <c r="O72" s="50" t="n">
        <v>48.6814</v>
      </c>
      <c r="P72" s="50" t="n">
        <v>2227.739</v>
      </c>
      <c r="Q72" s="50" t="n">
        <v>3.088</v>
      </c>
      <c r="R72" s="51" t="n">
        <f aca="false">P72/3600</f>
        <v>0.61881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2.4</v>
      </c>
      <c r="E73" s="50" t="n">
        <v>41.7106</v>
      </c>
      <c r="F73" s="50" t="n">
        <v>46.8705</v>
      </c>
      <c r="G73" s="50" t="n">
        <v>47.4488</v>
      </c>
      <c r="H73" s="50" t="n">
        <v>1996.901</v>
      </c>
      <c r="I73" s="50" t="n">
        <v>2.714</v>
      </c>
      <c r="J73" s="51" t="n">
        <f aca="false">H73/3600</f>
        <v>0.554694722222222</v>
      </c>
      <c r="L73" s="49" t="n">
        <v>294.1433</v>
      </c>
      <c r="M73" s="50" t="n">
        <v>41.7106</v>
      </c>
      <c r="N73" s="50" t="n">
        <v>46.8705</v>
      </c>
      <c r="O73" s="50" t="n">
        <v>47.4488</v>
      </c>
      <c r="P73" s="50" t="n">
        <v>1997.059</v>
      </c>
      <c r="Q73" s="50" t="n">
        <v>2.714</v>
      </c>
      <c r="R73" s="51" t="n">
        <f aca="false">P73/3600</f>
        <v>0.55473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7749</v>
      </c>
      <c r="E74" s="58" t="n">
        <v>39.2634</v>
      </c>
      <c r="F74" s="58" t="n">
        <v>46.0308</v>
      </c>
      <c r="G74" s="58" t="n">
        <v>46.4345</v>
      </c>
      <c r="H74" s="58" t="n">
        <v>1854.824</v>
      </c>
      <c r="I74" s="58" t="n">
        <v>2.48</v>
      </c>
      <c r="J74" s="59" t="n">
        <f aca="false">H74/3600</f>
        <v>0.515228888888889</v>
      </c>
      <c r="L74" s="57" t="n">
        <v>173.5256</v>
      </c>
      <c r="M74" s="58" t="n">
        <v>39.2634</v>
      </c>
      <c r="N74" s="58" t="n">
        <v>46.0308</v>
      </c>
      <c r="O74" s="58" t="n">
        <v>46.4345</v>
      </c>
      <c r="P74" s="58" t="n">
        <v>1839.201</v>
      </c>
      <c r="Q74" s="58" t="n">
        <v>2.464</v>
      </c>
      <c r="R74" s="59" t="n">
        <f aca="false">P74/3600</f>
        <v>0.51088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1.1684</v>
      </c>
      <c r="E75" s="43" t="n">
        <v>45.2387</v>
      </c>
      <c r="F75" s="43" t="n">
        <v>50.3884</v>
      </c>
      <c r="G75" s="43" t="n">
        <v>50.248</v>
      </c>
      <c r="H75" s="43" t="n">
        <v>2781.7</v>
      </c>
      <c r="I75" s="43" t="n">
        <v>3.946</v>
      </c>
      <c r="J75" s="44" t="n">
        <f aca="false">H75/3600</f>
        <v>0.772694444444444</v>
      </c>
      <c r="L75" s="42" t="n">
        <v>2192.5209</v>
      </c>
      <c r="M75" s="43" t="n">
        <v>45.2387</v>
      </c>
      <c r="N75" s="43" t="n">
        <v>50.3884</v>
      </c>
      <c r="O75" s="43" t="n">
        <v>50.248</v>
      </c>
      <c r="P75" s="43" t="n">
        <v>2774.103</v>
      </c>
      <c r="Q75" s="43" t="n">
        <v>3.9</v>
      </c>
      <c r="R75" s="44" t="n">
        <f aca="false">P75/3600</f>
        <v>0.77058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3.414</v>
      </c>
      <c r="E76" s="50" t="n">
        <v>43.0248</v>
      </c>
      <c r="F76" s="50" t="n">
        <v>49.1721</v>
      </c>
      <c r="G76" s="50" t="n">
        <v>48.7199</v>
      </c>
      <c r="H76" s="50" t="n">
        <v>2335.304</v>
      </c>
      <c r="I76" s="50" t="n">
        <v>3.338</v>
      </c>
      <c r="J76" s="51" t="n">
        <f aca="false">H76/3600</f>
        <v>0.648695555555556</v>
      </c>
      <c r="L76" s="49" t="n">
        <v>844.7665</v>
      </c>
      <c r="M76" s="50" t="n">
        <v>43.0248</v>
      </c>
      <c r="N76" s="50" t="n">
        <v>49.1721</v>
      </c>
      <c r="O76" s="50" t="n">
        <v>48.7199</v>
      </c>
      <c r="P76" s="50" t="n">
        <v>2325.194</v>
      </c>
      <c r="Q76" s="50" t="n">
        <v>3.291</v>
      </c>
      <c r="R76" s="51" t="n">
        <f aca="false">P76/3600</f>
        <v>0.64588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2.8056</v>
      </c>
      <c r="E77" s="50" t="n">
        <v>40.5409</v>
      </c>
      <c r="F77" s="50" t="n">
        <v>48.0362</v>
      </c>
      <c r="G77" s="50" t="n">
        <v>47.2548</v>
      </c>
      <c r="H77" s="50" t="n">
        <v>2001.003</v>
      </c>
      <c r="I77" s="50" t="n">
        <v>2.745</v>
      </c>
      <c r="J77" s="51" t="n">
        <f aca="false">H77/3600</f>
        <v>0.555834166666667</v>
      </c>
      <c r="L77" s="49" t="n">
        <v>414.1395</v>
      </c>
      <c r="M77" s="50" t="n">
        <v>40.5409</v>
      </c>
      <c r="N77" s="50" t="n">
        <v>48.0362</v>
      </c>
      <c r="O77" s="50" t="n">
        <v>47.2548</v>
      </c>
      <c r="P77" s="50" t="n">
        <v>2006.391</v>
      </c>
      <c r="Q77" s="50" t="n">
        <v>2.745</v>
      </c>
      <c r="R77" s="51" t="n">
        <f aca="false">P77/3600</f>
        <v>0.55733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747</v>
      </c>
      <c r="E78" s="58" t="n">
        <v>37.8116</v>
      </c>
      <c r="F78" s="58" t="n">
        <v>47.3256</v>
      </c>
      <c r="G78" s="58" t="n">
        <v>46.391</v>
      </c>
      <c r="H78" s="58" t="n">
        <v>1820.024</v>
      </c>
      <c r="I78" s="58" t="n">
        <v>2.511</v>
      </c>
      <c r="J78" s="59" t="n">
        <f aca="false">H78/3600</f>
        <v>0.505562222222222</v>
      </c>
      <c r="L78" s="57" t="n">
        <v>231.0995</v>
      </c>
      <c r="M78" s="58" t="n">
        <v>37.8116</v>
      </c>
      <c r="N78" s="58" t="n">
        <v>47.3256</v>
      </c>
      <c r="O78" s="58" t="n">
        <v>46.391</v>
      </c>
      <c r="P78" s="58" t="n">
        <v>1822.43</v>
      </c>
      <c r="Q78" s="58" t="n">
        <v>2.542</v>
      </c>
      <c r="R78" s="59" t="n">
        <f aca="false">P78/3600</f>
        <v>0.5062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2.9805</v>
      </c>
      <c r="E79" s="43" t="n">
        <v>44.8606</v>
      </c>
      <c r="F79" s="43" t="n">
        <v>50.3233</v>
      </c>
      <c r="G79" s="43" t="n">
        <v>50.2583</v>
      </c>
      <c r="H79" s="43" t="n">
        <v>3417.972</v>
      </c>
      <c r="I79" s="43" t="n">
        <v>4.134</v>
      </c>
      <c r="J79" s="44" t="n">
        <f aca="false">H79/3600</f>
        <v>0.949436666666667</v>
      </c>
      <c r="L79" s="42" t="n">
        <v>2034.5191</v>
      </c>
      <c r="M79" s="43" t="n">
        <v>44.8606</v>
      </c>
      <c r="N79" s="43" t="n">
        <v>50.3233</v>
      </c>
      <c r="O79" s="43" t="n">
        <v>50.2583</v>
      </c>
      <c r="P79" s="43" t="n">
        <v>3425.073</v>
      </c>
      <c r="Q79" s="43" t="n">
        <v>4.118</v>
      </c>
      <c r="R79" s="44" t="n">
        <f aca="false">P79/3600</f>
        <v>0.95140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7302</v>
      </c>
      <c r="E80" s="50" t="n">
        <v>42.762</v>
      </c>
      <c r="F80" s="50" t="n">
        <v>48.8438</v>
      </c>
      <c r="G80" s="50" t="n">
        <v>48.7942</v>
      </c>
      <c r="H80" s="50" t="n">
        <v>2834.291</v>
      </c>
      <c r="I80" s="50" t="n">
        <v>3.478</v>
      </c>
      <c r="J80" s="51" t="n">
        <f aca="false">H80/3600</f>
        <v>0.787303055555556</v>
      </c>
      <c r="L80" s="49" t="n">
        <v>777.2502</v>
      </c>
      <c r="M80" s="50" t="n">
        <v>42.762</v>
      </c>
      <c r="N80" s="50" t="n">
        <v>48.8438</v>
      </c>
      <c r="O80" s="50" t="n">
        <v>48.7942</v>
      </c>
      <c r="P80" s="50" t="n">
        <v>2849.886</v>
      </c>
      <c r="Q80" s="50" t="n">
        <v>3.494</v>
      </c>
      <c r="R80" s="51" t="n">
        <f aca="false">P80/3600</f>
        <v>0.79163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6828</v>
      </c>
      <c r="E81" s="50" t="n">
        <v>40.5491</v>
      </c>
      <c r="F81" s="50" t="n">
        <v>47.2809</v>
      </c>
      <c r="G81" s="50" t="n">
        <v>47.2593</v>
      </c>
      <c r="H81" s="50" t="n">
        <v>2428.509</v>
      </c>
      <c r="I81" s="50" t="n">
        <v>2.917</v>
      </c>
      <c r="J81" s="51" t="n">
        <f aca="false">H81/3600</f>
        <v>0.674585833333333</v>
      </c>
      <c r="L81" s="49" t="n">
        <v>362.24</v>
      </c>
      <c r="M81" s="50" t="n">
        <v>40.5491</v>
      </c>
      <c r="N81" s="50" t="n">
        <v>47.2809</v>
      </c>
      <c r="O81" s="50" t="n">
        <v>47.2593</v>
      </c>
      <c r="P81" s="50" t="n">
        <v>2432.773</v>
      </c>
      <c r="Q81" s="50" t="n">
        <v>2.948</v>
      </c>
      <c r="R81" s="51" t="n">
        <f aca="false">P81/3600</f>
        <v>0.67577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0.2772</v>
      </c>
      <c r="E82" s="58" t="n">
        <v>38.186</v>
      </c>
      <c r="F82" s="58" t="n">
        <v>46.4612</v>
      </c>
      <c r="G82" s="58" t="n">
        <v>46.3155</v>
      </c>
      <c r="H82" s="58" t="n">
        <v>2169.83</v>
      </c>
      <c r="I82" s="58" t="n">
        <v>2.636</v>
      </c>
      <c r="J82" s="59" t="n">
        <f aca="false">H82/3600</f>
        <v>0.602730555555556</v>
      </c>
      <c r="L82" s="57" t="n">
        <v>201.853</v>
      </c>
      <c r="M82" s="58" t="n">
        <v>38.186</v>
      </c>
      <c r="N82" s="58" t="n">
        <v>46.4612</v>
      </c>
      <c r="O82" s="58" t="n">
        <v>46.3155</v>
      </c>
      <c r="P82" s="58" t="n">
        <v>2178.224</v>
      </c>
      <c r="Q82" s="58" t="n">
        <v>2.636</v>
      </c>
      <c r="R82" s="59" t="n">
        <f aca="false">P82/3600</f>
        <v>0.60506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66684576599</v>
      </c>
      <c r="J89" s="70" t="n">
        <f aca="false">GEOMEAN(J3:J82)</f>
        <v>0.436393038167851</v>
      </c>
      <c r="Q89" s="70" t="n">
        <f aca="false">GEOMEAN(Q3:Q82)</f>
        <v>1.96788531132436</v>
      </c>
      <c r="R89" s="70" t="n">
        <f aca="false">GEOMEAN(R3:R82)</f>
        <v>0.4371903507272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61053752068</v>
      </c>
      <c r="R90" s="71" t="n">
        <f aca="false">R89/J89</f>
        <v>1.001827051510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3361111111111</v>
      </c>
      <c r="J91" s="70" t="n">
        <f aca="false">SUM(J3:J82)</f>
        <v>48.0095366666667</v>
      </c>
      <c r="Q91" s="70" t="n">
        <f aca="false">SUM(Q3:Q82)/3600</f>
        <v>0.0562702777777778</v>
      </c>
      <c r="R91" s="70" t="n">
        <f aca="false">SUM(R3:R82)</f>
        <v>48.09280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2.9415</v>
      </c>
      <c r="E3" s="43" t="n">
        <v>44.3338</v>
      </c>
      <c r="F3" s="43" t="n">
        <v>44.7314</v>
      </c>
      <c r="G3" s="43" t="n">
        <v>47.0758</v>
      </c>
      <c r="H3" s="43" t="n">
        <v>8010.74</v>
      </c>
      <c r="I3" s="43" t="n">
        <v>15.366</v>
      </c>
      <c r="J3" s="44" t="n">
        <f aca="false">H3/3600</f>
        <v>2.22520555555556</v>
      </c>
      <c r="L3" s="45" t="n">
        <v>9009.8991</v>
      </c>
      <c r="M3" s="46" t="n">
        <v>44.3338</v>
      </c>
      <c r="N3" s="46" t="n">
        <v>44.7314</v>
      </c>
      <c r="O3" s="46" t="n">
        <v>47.0758</v>
      </c>
      <c r="P3" s="46" t="n">
        <v>8021.247</v>
      </c>
      <c r="Q3" s="46" t="n">
        <v>15.412</v>
      </c>
      <c r="R3" s="47" t="n">
        <f aca="false">P3/3600</f>
        <v>2.228124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53.7231</v>
      </c>
      <c r="E4" s="50" t="n">
        <v>41.8335</v>
      </c>
      <c r="F4" s="50" t="n">
        <v>43.2141</v>
      </c>
      <c r="G4" s="50" t="n">
        <v>45.3888</v>
      </c>
      <c r="H4" s="50" t="n">
        <v>7322.468</v>
      </c>
      <c r="I4" s="50" t="n">
        <v>13.681</v>
      </c>
      <c r="J4" s="51" t="n">
        <f aca="false">H4/3600</f>
        <v>2.03401888888889</v>
      </c>
      <c r="L4" s="52" t="n">
        <v>4250.6806</v>
      </c>
      <c r="M4" s="53" t="n">
        <v>41.8335</v>
      </c>
      <c r="N4" s="53" t="n">
        <v>43.2141</v>
      </c>
      <c r="O4" s="53" t="n">
        <v>45.3888</v>
      </c>
      <c r="P4" s="53" t="n">
        <v>7313.623</v>
      </c>
      <c r="Q4" s="53" t="n">
        <v>13.915</v>
      </c>
      <c r="R4" s="54" t="n">
        <f aca="false">P4/3600</f>
        <v>2.0315619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8.0652</v>
      </c>
      <c r="E5" s="50" t="n">
        <v>39.2034</v>
      </c>
      <c r="F5" s="50" t="n">
        <v>41.9949</v>
      </c>
      <c r="G5" s="50" t="n">
        <v>44.0755</v>
      </c>
      <c r="H5" s="50" t="n">
        <v>6850.83</v>
      </c>
      <c r="I5" s="50" t="n">
        <v>12.121</v>
      </c>
      <c r="J5" s="51" t="n">
        <f aca="false">H5/3600</f>
        <v>1.90300833333333</v>
      </c>
      <c r="L5" s="52" t="n">
        <v>2215.0412</v>
      </c>
      <c r="M5" s="53" t="n">
        <v>39.2034</v>
      </c>
      <c r="N5" s="53" t="n">
        <v>41.9949</v>
      </c>
      <c r="O5" s="53" t="n">
        <v>44.0755</v>
      </c>
      <c r="P5" s="53" t="n">
        <v>6859.41</v>
      </c>
      <c r="Q5" s="53" t="n">
        <v>12.183</v>
      </c>
      <c r="R5" s="54" t="n">
        <f aca="false">P5/3600</f>
        <v>1.9053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4.2018</v>
      </c>
      <c r="E6" s="58" t="n">
        <v>36.5559</v>
      </c>
      <c r="F6" s="58" t="n">
        <v>41.0713</v>
      </c>
      <c r="G6" s="58" t="n">
        <v>43.1146</v>
      </c>
      <c r="H6" s="58" t="n">
        <v>6587.458</v>
      </c>
      <c r="I6" s="58" t="n">
        <v>10.904</v>
      </c>
      <c r="J6" s="59" t="n">
        <f aca="false">H6/3600</f>
        <v>1.82984944444444</v>
      </c>
      <c r="L6" s="60" t="n">
        <v>1201.1778</v>
      </c>
      <c r="M6" s="61" t="n">
        <v>36.5559</v>
      </c>
      <c r="N6" s="61" t="n">
        <v>41.0713</v>
      </c>
      <c r="O6" s="61" t="n">
        <v>43.1146</v>
      </c>
      <c r="P6" s="61" t="n">
        <v>6606.279</v>
      </c>
      <c r="Q6" s="61" t="n">
        <v>10.873</v>
      </c>
      <c r="R6" s="62" t="n">
        <f aca="false">P6/3600</f>
        <v>1.83507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2.48</v>
      </c>
      <c r="E7" s="43" t="n">
        <v>42.7265</v>
      </c>
      <c r="F7" s="43" t="n">
        <v>47.8555</v>
      </c>
      <c r="G7" s="43" t="n">
        <v>47.8339</v>
      </c>
      <c r="H7" s="43" t="n">
        <v>13031.295</v>
      </c>
      <c r="I7" s="43" t="n">
        <v>19.593</v>
      </c>
      <c r="J7" s="44" t="n">
        <f aca="false">H7/3600</f>
        <v>3.61980416666667</v>
      </c>
      <c r="L7" s="45" t="n">
        <v>21159.4043</v>
      </c>
      <c r="M7" s="46" t="n">
        <v>42.7265</v>
      </c>
      <c r="N7" s="46" t="n">
        <v>47.8555</v>
      </c>
      <c r="O7" s="46" t="n">
        <v>47.8339</v>
      </c>
      <c r="P7" s="46" t="n">
        <v>13066.726</v>
      </c>
      <c r="Q7" s="46" t="n">
        <v>19.625</v>
      </c>
      <c r="R7" s="47" t="n">
        <f aca="false">P7/3600</f>
        <v>3.62964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27.7563</v>
      </c>
      <c r="E8" s="50" t="n">
        <v>39.7559</v>
      </c>
      <c r="F8" s="50" t="n">
        <v>45.9849</v>
      </c>
      <c r="G8" s="50" t="n">
        <v>46.3827</v>
      </c>
      <c r="H8" s="50" t="n">
        <v>11745.668</v>
      </c>
      <c r="I8" s="50" t="n">
        <v>17.004</v>
      </c>
      <c r="J8" s="51" t="n">
        <f aca="false">H8/3600</f>
        <v>3.26268555555556</v>
      </c>
      <c r="L8" s="52" t="n">
        <v>10724.6806</v>
      </c>
      <c r="M8" s="53" t="n">
        <v>39.7559</v>
      </c>
      <c r="N8" s="53" t="n">
        <v>45.9849</v>
      </c>
      <c r="O8" s="53" t="n">
        <v>46.3827</v>
      </c>
      <c r="P8" s="53" t="n">
        <v>11783.733</v>
      </c>
      <c r="Q8" s="53" t="n">
        <v>17.004</v>
      </c>
      <c r="R8" s="54" t="n">
        <f aca="false">P8/3600</f>
        <v>3.273259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697.2345</v>
      </c>
      <c r="E9" s="50" t="n">
        <v>36.7091</v>
      </c>
      <c r="F9" s="50" t="n">
        <v>44.4352</v>
      </c>
      <c r="G9" s="50" t="n">
        <v>45.0582</v>
      </c>
      <c r="H9" s="50" t="n">
        <v>10662.912</v>
      </c>
      <c r="I9" s="50" t="n">
        <v>15.522</v>
      </c>
      <c r="J9" s="51" t="n">
        <f aca="false">H9/3600</f>
        <v>2.96192</v>
      </c>
      <c r="L9" s="52" t="n">
        <v>5694.1957</v>
      </c>
      <c r="M9" s="53" t="n">
        <v>36.7091</v>
      </c>
      <c r="N9" s="53" t="n">
        <v>44.4352</v>
      </c>
      <c r="O9" s="53" t="n">
        <v>45.0582</v>
      </c>
      <c r="P9" s="53" t="n">
        <v>10713.749</v>
      </c>
      <c r="Q9" s="53" t="n">
        <v>15.256</v>
      </c>
      <c r="R9" s="54" t="n">
        <f aca="false">P9/3600</f>
        <v>2.9760413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39.3403</v>
      </c>
      <c r="E10" s="58" t="n">
        <v>33.8825</v>
      </c>
      <c r="F10" s="58" t="n">
        <v>43.2909</v>
      </c>
      <c r="G10" s="58" t="n">
        <v>44.0952</v>
      </c>
      <c r="H10" s="58" t="n">
        <v>9814.825</v>
      </c>
      <c r="I10" s="58" t="n">
        <v>14.071</v>
      </c>
      <c r="J10" s="59" t="n">
        <f aca="false">H10/3600</f>
        <v>2.72634027777778</v>
      </c>
      <c r="L10" s="60" t="n">
        <v>3136.3015</v>
      </c>
      <c r="M10" s="61" t="n">
        <v>33.8825</v>
      </c>
      <c r="N10" s="61" t="n">
        <v>43.2909</v>
      </c>
      <c r="O10" s="61" t="n">
        <v>44.0952</v>
      </c>
      <c r="P10" s="61" t="n">
        <v>9835.128</v>
      </c>
      <c r="Q10" s="61" t="n">
        <v>14.008</v>
      </c>
      <c r="R10" s="62" t="n">
        <f aca="false">P10/3600</f>
        <v>2.7319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281.2167</v>
      </c>
      <c r="E11" s="43" t="n">
        <v>40.2648</v>
      </c>
      <c r="F11" s="43" t="n">
        <v>43.0607</v>
      </c>
      <c r="G11" s="43" t="n">
        <v>41.3637</v>
      </c>
      <c r="H11" s="43" t="n">
        <v>29212.975</v>
      </c>
      <c r="I11" s="43" t="n">
        <v>49.983</v>
      </c>
      <c r="J11" s="44" t="n">
        <f aca="false">H11/3600</f>
        <v>8.11471527777778</v>
      </c>
      <c r="L11" s="45" t="n">
        <v>135276.6586</v>
      </c>
      <c r="M11" s="46" t="n">
        <v>40.2648</v>
      </c>
      <c r="N11" s="46" t="n">
        <v>43.0607</v>
      </c>
      <c r="O11" s="46" t="n">
        <v>41.3637</v>
      </c>
      <c r="P11" s="46" t="n">
        <v>29123.802</v>
      </c>
      <c r="Q11" s="46" t="n">
        <v>50.185</v>
      </c>
      <c r="R11" s="47" t="n">
        <f aca="false">P11/3600</f>
        <v>8.0899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370.6753</v>
      </c>
      <c r="E12" s="50" t="n">
        <v>35.3984</v>
      </c>
      <c r="F12" s="50" t="n">
        <v>41.7429</v>
      </c>
      <c r="G12" s="50" t="n">
        <v>39.996</v>
      </c>
      <c r="H12" s="50" t="n">
        <v>22754.118</v>
      </c>
      <c r="I12" s="50" t="n">
        <v>40.607</v>
      </c>
      <c r="J12" s="51" t="n">
        <f aca="false">H12/3600</f>
        <v>6.32058833333333</v>
      </c>
      <c r="L12" s="52" t="n">
        <v>48366.054</v>
      </c>
      <c r="M12" s="53" t="n">
        <v>35.3984</v>
      </c>
      <c r="N12" s="53" t="n">
        <v>41.7429</v>
      </c>
      <c r="O12" s="53" t="n">
        <v>39.996</v>
      </c>
      <c r="P12" s="53" t="n">
        <v>22775.772</v>
      </c>
      <c r="Q12" s="53" t="n">
        <v>40.373</v>
      </c>
      <c r="R12" s="54" t="n">
        <f aca="false">P12/3600</f>
        <v>6.32660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45.9274</v>
      </c>
      <c r="E13" s="50" t="n">
        <v>32.8565</v>
      </c>
      <c r="F13" s="50" t="n">
        <v>40.5547</v>
      </c>
      <c r="G13" s="50" t="n">
        <v>38.8485</v>
      </c>
      <c r="H13" s="50" t="n">
        <v>17716.589</v>
      </c>
      <c r="I13" s="50" t="n">
        <v>29.936</v>
      </c>
      <c r="J13" s="51" t="n">
        <f aca="false">H13/3600</f>
        <v>4.92127472222222</v>
      </c>
      <c r="L13" s="52" t="n">
        <v>12441.2726</v>
      </c>
      <c r="M13" s="53" t="n">
        <v>32.8565</v>
      </c>
      <c r="N13" s="53" t="n">
        <v>40.5547</v>
      </c>
      <c r="O13" s="53" t="n">
        <v>38.8485</v>
      </c>
      <c r="P13" s="53" t="n">
        <v>17752.43</v>
      </c>
      <c r="Q13" s="53" t="n">
        <v>30.545</v>
      </c>
      <c r="R13" s="54" t="n">
        <f aca="false">P13/3600</f>
        <v>4.9312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86.0949</v>
      </c>
      <c r="E14" s="58" t="n">
        <v>31.6572</v>
      </c>
      <c r="F14" s="58" t="n">
        <v>39.6197</v>
      </c>
      <c r="G14" s="58" t="n">
        <v>38.0091</v>
      </c>
      <c r="H14" s="58" t="n">
        <v>16036.343</v>
      </c>
      <c r="I14" s="58" t="n">
        <v>27.331</v>
      </c>
      <c r="J14" s="59" t="n">
        <f aca="false">H14/3600</f>
        <v>4.45453972222222</v>
      </c>
      <c r="L14" s="60" t="n">
        <v>4081.414</v>
      </c>
      <c r="M14" s="61" t="n">
        <v>31.6572</v>
      </c>
      <c r="N14" s="61" t="n">
        <v>39.6197</v>
      </c>
      <c r="O14" s="61" t="n">
        <v>38.0091</v>
      </c>
      <c r="P14" s="61" t="n">
        <v>16041.759</v>
      </c>
      <c r="Q14" s="61" t="n">
        <v>26.894</v>
      </c>
      <c r="R14" s="62" t="n">
        <f aca="false">P14/3600</f>
        <v>4.456044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954.2326</v>
      </c>
      <c r="E15" s="43" t="n">
        <v>43.3565</v>
      </c>
      <c r="F15" s="43" t="n">
        <v>49.0302</v>
      </c>
      <c r="G15" s="43" t="n">
        <v>48.7745</v>
      </c>
      <c r="H15" s="43" t="n">
        <v>21449.726</v>
      </c>
      <c r="I15" s="43" t="n">
        <v>30.638</v>
      </c>
      <c r="J15" s="44" t="n">
        <f aca="false">H15/3600</f>
        <v>5.95825722222222</v>
      </c>
      <c r="L15" s="45" t="n">
        <v>16948.9898</v>
      </c>
      <c r="M15" s="46" t="n">
        <v>43.3565</v>
      </c>
      <c r="N15" s="46" t="n">
        <v>49.0302</v>
      </c>
      <c r="O15" s="46" t="n">
        <v>48.7745</v>
      </c>
      <c r="P15" s="46" t="n">
        <v>21336.605</v>
      </c>
      <c r="Q15" s="46" t="n">
        <v>30.42</v>
      </c>
      <c r="R15" s="47" t="n">
        <f aca="false">P15/3600</f>
        <v>5.92683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79.4419</v>
      </c>
      <c r="E16" s="50" t="n">
        <v>41.5877</v>
      </c>
      <c r="F16" s="50" t="n">
        <v>47.9524</v>
      </c>
      <c r="G16" s="50" t="n">
        <v>47.9416</v>
      </c>
      <c r="H16" s="50" t="n">
        <v>18566.714</v>
      </c>
      <c r="I16" s="50" t="n">
        <v>25.88</v>
      </c>
      <c r="J16" s="51" t="n">
        <f aca="false">H16/3600</f>
        <v>5.15742055555556</v>
      </c>
      <c r="L16" s="52" t="n">
        <v>5074.1544</v>
      </c>
      <c r="M16" s="53" t="n">
        <v>41.5877</v>
      </c>
      <c r="N16" s="53" t="n">
        <v>47.9524</v>
      </c>
      <c r="O16" s="53" t="n">
        <v>47.9416</v>
      </c>
      <c r="P16" s="53" t="n">
        <v>18473.194</v>
      </c>
      <c r="Q16" s="53" t="n">
        <v>25.303</v>
      </c>
      <c r="R16" s="54" t="n">
        <f aca="false">P16/3600</f>
        <v>5.13144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05.5553</v>
      </c>
      <c r="E17" s="50" t="n">
        <v>39.6221</v>
      </c>
      <c r="F17" s="50" t="n">
        <v>47.1308</v>
      </c>
      <c r="G17" s="50" t="n">
        <v>47.2762</v>
      </c>
      <c r="H17" s="50" t="n">
        <v>16905.633</v>
      </c>
      <c r="I17" s="50" t="n">
        <v>22.105</v>
      </c>
      <c r="J17" s="51" t="n">
        <f aca="false">H17/3600</f>
        <v>4.69600916666667</v>
      </c>
      <c r="L17" s="52" t="n">
        <v>2200.294</v>
      </c>
      <c r="M17" s="53" t="n">
        <v>39.6221</v>
      </c>
      <c r="N17" s="53" t="n">
        <v>47.1308</v>
      </c>
      <c r="O17" s="53" t="n">
        <v>47.2762</v>
      </c>
      <c r="P17" s="53" t="n">
        <v>16887.043</v>
      </c>
      <c r="Q17" s="53" t="n">
        <v>21.949</v>
      </c>
      <c r="R17" s="54" t="n">
        <f aca="false">P17/3600</f>
        <v>4.690845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8.6921</v>
      </c>
      <c r="E18" s="58" t="n">
        <v>37.3917</v>
      </c>
      <c r="F18" s="58" t="n">
        <v>46.5751</v>
      </c>
      <c r="G18" s="58" t="n">
        <v>46.8212</v>
      </c>
      <c r="H18" s="58" t="n">
        <v>15743.84</v>
      </c>
      <c r="I18" s="58" t="n">
        <v>19.936</v>
      </c>
      <c r="J18" s="59" t="n">
        <f aca="false">H18/3600</f>
        <v>4.37328888888889</v>
      </c>
      <c r="L18" s="60" t="n">
        <v>1083.4307</v>
      </c>
      <c r="M18" s="61" t="n">
        <v>37.3917</v>
      </c>
      <c r="N18" s="61" t="n">
        <v>46.5751</v>
      </c>
      <c r="O18" s="61" t="n">
        <v>46.8212</v>
      </c>
      <c r="P18" s="61" t="n">
        <v>15695.704</v>
      </c>
      <c r="Q18" s="61" t="n">
        <v>19.874</v>
      </c>
      <c r="R18" s="62" t="n">
        <f aca="false">P18/3600</f>
        <v>4.35991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0.2452</v>
      </c>
      <c r="E19" s="43" t="n">
        <v>44.9973</v>
      </c>
      <c r="F19" s="43" t="n">
        <v>46.577</v>
      </c>
      <c r="G19" s="43" t="n">
        <v>48.1107</v>
      </c>
      <c r="H19" s="43" t="n">
        <v>4658.236</v>
      </c>
      <c r="I19" s="43" t="n">
        <v>6.52</v>
      </c>
      <c r="J19" s="44" t="n">
        <f aca="false">H19/3600</f>
        <v>1.29395444444444</v>
      </c>
      <c r="L19" s="42" t="n">
        <v>3888.0509</v>
      </c>
      <c r="M19" s="43" t="n">
        <v>44.9973</v>
      </c>
      <c r="N19" s="43" t="n">
        <v>46.577</v>
      </c>
      <c r="O19" s="43" t="n">
        <v>48.1107</v>
      </c>
      <c r="P19" s="43" t="n">
        <v>4692.838</v>
      </c>
      <c r="Q19" s="43" t="n">
        <v>6.52</v>
      </c>
      <c r="R19" s="44" t="n">
        <f aca="false">P19/3600</f>
        <v>1.30356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6.2789</v>
      </c>
      <c r="E20" s="50" t="n">
        <v>42.6312</v>
      </c>
      <c r="F20" s="50" t="n">
        <v>45.1871</v>
      </c>
      <c r="G20" s="50" t="n">
        <v>46.5704</v>
      </c>
      <c r="H20" s="50" t="n">
        <v>4153.531</v>
      </c>
      <c r="I20" s="50" t="n">
        <v>5.787</v>
      </c>
      <c r="J20" s="51" t="n">
        <f aca="false">H20/3600</f>
        <v>1.15375861111111</v>
      </c>
      <c r="L20" s="49" t="n">
        <v>1874.0846</v>
      </c>
      <c r="M20" s="50" t="n">
        <v>42.6312</v>
      </c>
      <c r="N20" s="50" t="n">
        <v>45.1871</v>
      </c>
      <c r="O20" s="50" t="n">
        <v>46.5704</v>
      </c>
      <c r="P20" s="50" t="n">
        <v>4150.777</v>
      </c>
      <c r="Q20" s="50" t="n">
        <v>5.772</v>
      </c>
      <c r="R20" s="51" t="n">
        <f aca="false">P20/3600</f>
        <v>1.15299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2.2152</v>
      </c>
      <c r="E21" s="50" t="n">
        <v>39.9384</v>
      </c>
      <c r="F21" s="50" t="n">
        <v>44.0619</v>
      </c>
      <c r="G21" s="50" t="n">
        <v>45.5591</v>
      </c>
      <c r="H21" s="50" t="n">
        <v>3698.16</v>
      </c>
      <c r="I21" s="50" t="n">
        <v>5.148</v>
      </c>
      <c r="J21" s="51" t="n">
        <f aca="false">H21/3600</f>
        <v>1.02726666666667</v>
      </c>
      <c r="L21" s="49" t="n">
        <v>920.0366</v>
      </c>
      <c r="M21" s="50" t="n">
        <v>39.9384</v>
      </c>
      <c r="N21" s="50" t="n">
        <v>44.0619</v>
      </c>
      <c r="O21" s="50" t="n">
        <v>45.5591</v>
      </c>
      <c r="P21" s="50" t="n">
        <v>3704.836</v>
      </c>
      <c r="Q21" s="50" t="n">
        <v>5.194</v>
      </c>
      <c r="R21" s="51" t="n">
        <f aca="false">P21/3600</f>
        <v>1.02912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69.9416</v>
      </c>
      <c r="E22" s="58" t="n">
        <v>37.4543</v>
      </c>
      <c r="F22" s="58" t="n">
        <v>43.2618</v>
      </c>
      <c r="G22" s="58" t="n">
        <v>44.9023</v>
      </c>
      <c r="H22" s="58" t="n">
        <v>3359.056</v>
      </c>
      <c r="I22" s="58" t="n">
        <v>4.461</v>
      </c>
      <c r="J22" s="59" t="n">
        <f aca="false">H22/3600</f>
        <v>0.933071111111111</v>
      </c>
      <c r="L22" s="57" t="n">
        <v>467.7629</v>
      </c>
      <c r="M22" s="58" t="n">
        <v>37.4543</v>
      </c>
      <c r="N22" s="58" t="n">
        <v>43.2618</v>
      </c>
      <c r="O22" s="58" t="n">
        <v>44.9023</v>
      </c>
      <c r="P22" s="58" t="n">
        <v>3363.569</v>
      </c>
      <c r="Q22" s="58" t="n">
        <v>4.446</v>
      </c>
      <c r="R22" s="59" t="n">
        <f aca="false">P22/3600</f>
        <v>0.93432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9.8903</v>
      </c>
      <c r="E23" s="43" t="n">
        <v>42.7132</v>
      </c>
      <c r="F23" s="43" t="n">
        <v>45.4317</v>
      </c>
      <c r="G23" s="43" t="n">
        <v>46.823</v>
      </c>
      <c r="H23" s="43" t="n">
        <v>3346.201</v>
      </c>
      <c r="I23" s="43" t="n">
        <v>6.489</v>
      </c>
      <c r="J23" s="44" t="n">
        <f aca="false">H23/3600</f>
        <v>0.929500277777778</v>
      </c>
      <c r="L23" s="42" t="n">
        <v>5757.7744</v>
      </c>
      <c r="M23" s="43" t="n">
        <v>42.7132</v>
      </c>
      <c r="N23" s="43" t="n">
        <v>45.4317</v>
      </c>
      <c r="O23" s="43" t="n">
        <v>46.823</v>
      </c>
      <c r="P23" s="43" t="n">
        <v>3347.079</v>
      </c>
      <c r="Q23" s="43" t="n">
        <v>6.505</v>
      </c>
      <c r="R23" s="44" t="n">
        <f aca="false">P23/3600</f>
        <v>0.92974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9.5478</v>
      </c>
      <c r="E24" s="50" t="n">
        <v>40.2049</v>
      </c>
      <c r="F24" s="50" t="n">
        <v>43.7285</v>
      </c>
      <c r="G24" s="50" t="n">
        <v>45.0489</v>
      </c>
      <c r="H24" s="50" t="n">
        <v>2993.12</v>
      </c>
      <c r="I24" s="50" t="n">
        <v>5.678</v>
      </c>
      <c r="J24" s="51" t="n">
        <f aca="false">H24/3600</f>
        <v>0.831422222222222</v>
      </c>
      <c r="L24" s="49" t="n">
        <v>2687.4318</v>
      </c>
      <c r="M24" s="50" t="n">
        <v>40.2049</v>
      </c>
      <c r="N24" s="50" t="n">
        <v>43.7285</v>
      </c>
      <c r="O24" s="50" t="n">
        <v>45.0489</v>
      </c>
      <c r="P24" s="50" t="n">
        <v>2996.451</v>
      </c>
      <c r="Q24" s="50" t="n">
        <v>5.616</v>
      </c>
      <c r="R24" s="51" t="n">
        <f aca="false">P24/3600</f>
        <v>0.83234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7.4309</v>
      </c>
      <c r="E25" s="50" t="n">
        <v>37.7044</v>
      </c>
      <c r="F25" s="50" t="n">
        <v>42.4389</v>
      </c>
      <c r="G25" s="50" t="n">
        <v>43.9675</v>
      </c>
      <c r="H25" s="50" t="n">
        <v>2766.186</v>
      </c>
      <c r="I25" s="50" t="n">
        <v>4.914</v>
      </c>
      <c r="J25" s="51" t="n">
        <f aca="false">H25/3600</f>
        <v>0.768385</v>
      </c>
      <c r="L25" s="49" t="n">
        <v>1275.3032</v>
      </c>
      <c r="M25" s="50" t="n">
        <v>37.7044</v>
      </c>
      <c r="N25" s="50" t="n">
        <v>42.4389</v>
      </c>
      <c r="O25" s="50" t="n">
        <v>43.9675</v>
      </c>
      <c r="P25" s="50" t="n">
        <v>2778.999</v>
      </c>
      <c r="Q25" s="50" t="n">
        <v>4.929</v>
      </c>
      <c r="R25" s="51" t="n">
        <f aca="false">P25/3600</f>
        <v>0.77194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3.2993</v>
      </c>
      <c r="E26" s="58" t="n">
        <v>35.4009</v>
      </c>
      <c r="F26" s="58" t="n">
        <v>41.5361</v>
      </c>
      <c r="G26" s="58" t="n">
        <v>43.3508</v>
      </c>
      <c r="H26" s="58" t="n">
        <v>2611.256</v>
      </c>
      <c r="I26" s="58" t="n">
        <v>4.305</v>
      </c>
      <c r="J26" s="59" t="n">
        <f aca="false">H26/3600</f>
        <v>0.725348888888889</v>
      </c>
      <c r="L26" s="57" t="n">
        <v>601.1716</v>
      </c>
      <c r="M26" s="58" t="n">
        <v>35.4009</v>
      </c>
      <c r="N26" s="58" t="n">
        <v>41.5361</v>
      </c>
      <c r="O26" s="58" t="n">
        <v>43.3508</v>
      </c>
      <c r="P26" s="58" t="n">
        <v>2618.818</v>
      </c>
      <c r="Q26" s="58" t="n">
        <v>4.305</v>
      </c>
      <c r="R26" s="59" t="n">
        <f aca="false">P26/3600</f>
        <v>0.72744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2.3093</v>
      </c>
      <c r="E27" s="43" t="n">
        <v>41.7263</v>
      </c>
      <c r="F27" s="43" t="n">
        <v>43.7327</v>
      </c>
      <c r="G27" s="43" t="n">
        <v>46.4931</v>
      </c>
      <c r="H27" s="43" t="n">
        <v>7352.587</v>
      </c>
      <c r="I27" s="43" t="n">
        <v>11.284</v>
      </c>
      <c r="J27" s="44" t="n">
        <f aca="false">H27/3600</f>
        <v>2.04238527777778</v>
      </c>
      <c r="L27" s="42" t="n">
        <v>10366.6392</v>
      </c>
      <c r="M27" s="43" t="n">
        <v>41.7263</v>
      </c>
      <c r="N27" s="43" t="n">
        <v>43.7327</v>
      </c>
      <c r="O27" s="43" t="n">
        <v>46.4931</v>
      </c>
      <c r="P27" s="43" t="n">
        <v>7353.559</v>
      </c>
      <c r="Q27" s="43" t="n">
        <v>11.341</v>
      </c>
      <c r="R27" s="44" t="n">
        <f aca="false">P27/3600</f>
        <v>2.04265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3.1052</v>
      </c>
      <c r="E28" s="50" t="n">
        <v>39.8274</v>
      </c>
      <c r="F28" s="50" t="n">
        <v>42.727</v>
      </c>
      <c r="G28" s="50" t="n">
        <v>44.7896</v>
      </c>
      <c r="H28" s="50" t="n">
        <v>6509.1</v>
      </c>
      <c r="I28" s="50" t="n">
        <v>9.562</v>
      </c>
      <c r="J28" s="51" t="n">
        <f aca="false">H28/3600</f>
        <v>1.80808333333333</v>
      </c>
      <c r="L28" s="49" t="n">
        <v>4187.4351</v>
      </c>
      <c r="M28" s="50" t="n">
        <v>39.8274</v>
      </c>
      <c r="N28" s="50" t="n">
        <v>42.727</v>
      </c>
      <c r="O28" s="50" t="n">
        <v>44.7896</v>
      </c>
      <c r="P28" s="50" t="n">
        <v>6516.437</v>
      </c>
      <c r="Q28" s="50" t="n">
        <v>9.547</v>
      </c>
      <c r="R28" s="51" t="n">
        <f aca="false">P28/3600</f>
        <v>1.81012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4.2598</v>
      </c>
      <c r="E29" s="50" t="n">
        <v>37.6189</v>
      </c>
      <c r="F29" s="50" t="n">
        <v>41.8211</v>
      </c>
      <c r="G29" s="50" t="n">
        <v>43.2567</v>
      </c>
      <c r="H29" s="50" t="n">
        <v>5981.297</v>
      </c>
      <c r="I29" s="50" t="n">
        <v>8.642</v>
      </c>
      <c r="J29" s="51" t="n">
        <f aca="false">H29/3600</f>
        <v>1.66147138888889</v>
      </c>
      <c r="L29" s="49" t="n">
        <v>2058.5938</v>
      </c>
      <c r="M29" s="50" t="n">
        <v>37.6189</v>
      </c>
      <c r="N29" s="50" t="n">
        <v>41.8211</v>
      </c>
      <c r="O29" s="50" t="n">
        <v>43.2567</v>
      </c>
      <c r="P29" s="50" t="n">
        <v>5985.5</v>
      </c>
      <c r="Q29" s="50" t="n">
        <v>8.658</v>
      </c>
      <c r="R29" s="51" t="n">
        <f aca="false">P29/3600</f>
        <v>1.6626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9.9835</v>
      </c>
      <c r="E30" s="58" t="n">
        <v>35.2932</v>
      </c>
      <c r="F30" s="58" t="n">
        <v>41.0086</v>
      </c>
      <c r="G30" s="58" t="n">
        <v>42.0815</v>
      </c>
      <c r="H30" s="58" t="n">
        <v>5579.324</v>
      </c>
      <c r="I30" s="58" t="n">
        <v>7.753</v>
      </c>
      <c r="J30" s="59" t="n">
        <f aca="false">H30/3600</f>
        <v>1.54981222222222</v>
      </c>
      <c r="L30" s="57" t="n">
        <v>1054.3175</v>
      </c>
      <c r="M30" s="58" t="n">
        <v>35.2932</v>
      </c>
      <c r="N30" s="58" t="n">
        <v>41.0086</v>
      </c>
      <c r="O30" s="58" t="n">
        <v>42.0815</v>
      </c>
      <c r="P30" s="58" t="n">
        <v>5560.769</v>
      </c>
      <c r="Q30" s="58" t="n">
        <v>7.503</v>
      </c>
      <c r="R30" s="59" t="n">
        <f aca="false">P30/3600</f>
        <v>1.54465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3.2082</v>
      </c>
      <c r="E31" s="43" t="n">
        <v>42.6373</v>
      </c>
      <c r="F31" s="43" t="n">
        <v>47.3993</v>
      </c>
      <c r="G31" s="43" t="n">
        <v>48.1031</v>
      </c>
      <c r="H31" s="43" t="n">
        <v>10602.883</v>
      </c>
      <c r="I31" s="43" t="n">
        <v>12.901</v>
      </c>
      <c r="J31" s="44" t="n">
        <f aca="false">H31/3600</f>
        <v>2.94524527777778</v>
      </c>
      <c r="L31" s="42" t="n">
        <v>8907.3031</v>
      </c>
      <c r="M31" s="43" t="n">
        <v>42.6373</v>
      </c>
      <c r="N31" s="43" t="n">
        <v>47.3993</v>
      </c>
      <c r="O31" s="43" t="n">
        <v>48.1031</v>
      </c>
      <c r="P31" s="43" t="n">
        <v>10638.322</v>
      </c>
      <c r="Q31" s="43" t="n">
        <v>12.838</v>
      </c>
      <c r="R31" s="44" t="n">
        <f aca="false">P31/3600</f>
        <v>2.95508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2.0784</v>
      </c>
      <c r="E32" s="50" t="n">
        <v>40.8871</v>
      </c>
      <c r="F32" s="50" t="n">
        <v>46.014</v>
      </c>
      <c r="G32" s="50" t="n">
        <v>46.0527</v>
      </c>
      <c r="H32" s="50" t="n">
        <v>9282.084</v>
      </c>
      <c r="I32" s="50" t="n">
        <v>11.45</v>
      </c>
      <c r="J32" s="51" t="n">
        <f aca="false">H32/3600</f>
        <v>2.57835666666667</v>
      </c>
      <c r="L32" s="49" t="n">
        <v>3646.1485</v>
      </c>
      <c r="M32" s="50" t="n">
        <v>40.8871</v>
      </c>
      <c r="N32" s="50" t="n">
        <v>46.014</v>
      </c>
      <c r="O32" s="50" t="n">
        <v>46.0527</v>
      </c>
      <c r="P32" s="50" t="n">
        <v>9270.872</v>
      </c>
      <c r="Q32" s="50" t="n">
        <v>11.294</v>
      </c>
      <c r="R32" s="51" t="n">
        <f aca="false">P32/3600</f>
        <v>2.57524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8.0289</v>
      </c>
      <c r="E33" s="50" t="n">
        <v>38.8503</v>
      </c>
      <c r="F33" s="50" t="n">
        <v>44.7176</v>
      </c>
      <c r="G33" s="50" t="n">
        <v>44.1641</v>
      </c>
      <c r="H33" s="50" t="n">
        <v>8251.602</v>
      </c>
      <c r="I33" s="50" t="n">
        <v>10.233</v>
      </c>
      <c r="J33" s="51" t="n">
        <f aca="false">H33/3600</f>
        <v>2.29211166666667</v>
      </c>
      <c r="L33" s="49" t="n">
        <v>1782.1773</v>
      </c>
      <c r="M33" s="50" t="n">
        <v>38.8503</v>
      </c>
      <c r="N33" s="50" t="n">
        <v>44.7176</v>
      </c>
      <c r="O33" s="50" t="n">
        <v>44.1641</v>
      </c>
      <c r="P33" s="50" t="n">
        <v>8229.153</v>
      </c>
      <c r="Q33" s="50" t="n">
        <v>10.155</v>
      </c>
      <c r="R33" s="51" t="n">
        <f aca="false">P33/3600</f>
        <v>2.28587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2.2515</v>
      </c>
      <c r="E34" s="58" t="n">
        <v>36.758</v>
      </c>
      <c r="F34" s="58" t="n">
        <v>43.645</v>
      </c>
      <c r="G34" s="58" t="n">
        <v>42.7728</v>
      </c>
      <c r="H34" s="58" t="n">
        <v>7405.477</v>
      </c>
      <c r="I34" s="58" t="n">
        <v>9.297</v>
      </c>
      <c r="J34" s="59" t="n">
        <f aca="false">H34/3600</f>
        <v>2.05707694444444</v>
      </c>
      <c r="L34" s="57" t="n">
        <v>946.433</v>
      </c>
      <c r="M34" s="58" t="n">
        <v>36.758</v>
      </c>
      <c r="N34" s="58" t="n">
        <v>43.645</v>
      </c>
      <c r="O34" s="58" t="n">
        <v>42.7728</v>
      </c>
      <c r="P34" s="58" t="n">
        <v>7429.593</v>
      </c>
      <c r="Q34" s="58" t="n">
        <v>9.36</v>
      </c>
      <c r="R34" s="59" t="n">
        <f aca="false">P34/3600</f>
        <v>2.06377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57.4437</v>
      </c>
      <c r="E35" s="43" t="n">
        <v>40.7566</v>
      </c>
      <c r="F35" s="43" t="n">
        <v>45.7535</v>
      </c>
      <c r="G35" s="43" t="n">
        <v>47.8984</v>
      </c>
      <c r="H35" s="43" t="n">
        <v>10026.423</v>
      </c>
      <c r="I35" s="43" t="n">
        <v>17.129</v>
      </c>
      <c r="J35" s="44" t="n">
        <f aca="false">H35/3600</f>
        <v>2.7851175</v>
      </c>
      <c r="L35" s="42" t="n">
        <v>16049.6521</v>
      </c>
      <c r="M35" s="43" t="n">
        <v>40.7566</v>
      </c>
      <c r="N35" s="43" t="n">
        <v>45.7535</v>
      </c>
      <c r="O35" s="43" t="n">
        <v>47.8984</v>
      </c>
      <c r="P35" s="43" t="n">
        <v>10055.514</v>
      </c>
      <c r="Q35" s="43" t="n">
        <v>16.988</v>
      </c>
      <c r="R35" s="44" t="n">
        <f aca="false">P35/3600</f>
        <v>2.79319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65.2726</v>
      </c>
      <c r="E36" s="50" t="n">
        <v>38.8701</v>
      </c>
      <c r="F36" s="50" t="n">
        <v>44.3036</v>
      </c>
      <c r="G36" s="50" t="n">
        <v>46.5727</v>
      </c>
      <c r="H36" s="50" t="n">
        <v>8519.027</v>
      </c>
      <c r="I36" s="50" t="n">
        <v>13.322</v>
      </c>
      <c r="J36" s="51" t="n">
        <f aca="false">H36/3600</f>
        <v>2.36639638888889</v>
      </c>
      <c r="L36" s="49" t="n">
        <v>4457.4512</v>
      </c>
      <c r="M36" s="50" t="n">
        <v>38.8701</v>
      </c>
      <c r="N36" s="50" t="n">
        <v>44.3036</v>
      </c>
      <c r="O36" s="50" t="n">
        <v>46.5727</v>
      </c>
      <c r="P36" s="50" t="n">
        <v>8542.903</v>
      </c>
      <c r="Q36" s="50" t="n">
        <v>13.494</v>
      </c>
      <c r="R36" s="51" t="n">
        <f aca="false">P36/3600</f>
        <v>2.37302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546</v>
      </c>
      <c r="E37" s="50" t="n">
        <v>36.9834</v>
      </c>
      <c r="F37" s="50" t="n">
        <v>43.1031</v>
      </c>
      <c r="G37" s="50" t="n">
        <v>45.4566</v>
      </c>
      <c r="H37" s="50" t="n">
        <v>7788.284</v>
      </c>
      <c r="I37" s="50" t="n">
        <v>12.168</v>
      </c>
      <c r="J37" s="51" t="n">
        <f aca="false">H37/3600</f>
        <v>2.16341222222222</v>
      </c>
      <c r="L37" s="49" t="n">
        <v>1767.7767</v>
      </c>
      <c r="M37" s="50" t="n">
        <v>36.9834</v>
      </c>
      <c r="N37" s="50" t="n">
        <v>43.1031</v>
      </c>
      <c r="O37" s="50" t="n">
        <v>45.4566</v>
      </c>
      <c r="P37" s="50" t="n">
        <v>7778.634</v>
      </c>
      <c r="Q37" s="50" t="n">
        <v>11.918</v>
      </c>
      <c r="R37" s="51" t="n">
        <f aca="false">P37/3600</f>
        <v>2.16073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7.8065</v>
      </c>
      <c r="E38" s="58" t="n">
        <v>34.8637</v>
      </c>
      <c r="F38" s="58" t="n">
        <v>42.2499</v>
      </c>
      <c r="G38" s="58" t="n">
        <v>44.5848</v>
      </c>
      <c r="H38" s="58" t="n">
        <v>7327.086</v>
      </c>
      <c r="I38" s="58" t="n">
        <v>11.372</v>
      </c>
      <c r="J38" s="59" t="n">
        <f aca="false">H38/3600</f>
        <v>2.03530166666667</v>
      </c>
      <c r="L38" s="57" t="n">
        <v>839.9814</v>
      </c>
      <c r="M38" s="58" t="n">
        <v>34.8637</v>
      </c>
      <c r="N38" s="58" t="n">
        <v>42.2499</v>
      </c>
      <c r="O38" s="58" t="n">
        <v>44.5848</v>
      </c>
      <c r="P38" s="58" t="n">
        <v>7330.112</v>
      </c>
      <c r="Q38" s="58" t="n">
        <v>11.356</v>
      </c>
      <c r="R38" s="59" t="n">
        <f aca="false">P38/3600</f>
        <v>2.03614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1.1629</v>
      </c>
      <c r="E39" s="43" t="n">
        <v>42.8831</v>
      </c>
      <c r="F39" s="43" t="n">
        <v>46.0052</v>
      </c>
      <c r="G39" s="43" t="n">
        <v>46.1459</v>
      </c>
      <c r="H39" s="43" t="n">
        <v>1617.179</v>
      </c>
      <c r="I39" s="43" t="n">
        <v>2.34</v>
      </c>
      <c r="J39" s="44" t="n">
        <f aca="false">H39/3600</f>
        <v>0.449216388888889</v>
      </c>
      <c r="L39" s="42" t="n">
        <v>2185.2577</v>
      </c>
      <c r="M39" s="43" t="n">
        <v>42.8831</v>
      </c>
      <c r="N39" s="43" t="n">
        <v>46.0052</v>
      </c>
      <c r="O39" s="43" t="n">
        <v>46.1459</v>
      </c>
      <c r="P39" s="43" t="n">
        <v>1612.291</v>
      </c>
      <c r="Q39" s="43" t="n">
        <v>2.34</v>
      </c>
      <c r="R39" s="44" t="n">
        <f aca="false">P39/3600</f>
        <v>0.44785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0.3794</v>
      </c>
      <c r="E40" s="50" t="n">
        <v>39.9702</v>
      </c>
      <c r="F40" s="50" t="n">
        <v>43.7025</v>
      </c>
      <c r="G40" s="50" t="n">
        <v>43.5706</v>
      </c>
      <c r="H40" s="50" t="n">
        <v>1441.498</v>
      </c>
      <c r="I40" s="50" t="n">
        <v>1.903</v>
      </c>
      <c r="J40" s="51" t="n">
        <f aca="false">H40/3600</f>
        <v>0.400416111111111</v>
      </c>
      <c r="L40" s="49" t="n">
        <v>1054.4866</v>
      </c>
      <c r="M40" s="50" t="n">
        <v>39.9702</v>
      </c>
      <c r="N40" s="50" t="n">
        <v>43.7025</v>
      </c>
      <c r="O40" s="50" t="n">
        <v>43.5706</v>
      </c>
      <c r="P40" s="50" t="n">
        <v>1449.476</v>
      </c>
      <c r="Q40" s="50" t="n">
        <v>1.918</v>
      </c>
      <c r="R40" s="51" t="n">
        <f aca="false">P40/3600</f>
        <v>0.40263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7979</v>
      </c>
      <c r="E41" s="50" t="n">
        <v>37.25</v>
      </c>
      <c r="F41" s="50" t="n">
        <v>41.7833</v>
      </c>
      <c r="G41" s="50" t="n">
        <v>41.4676</v>
      </c>
      <c r="H41" s="50" t="n">
        <v>1305.589</v>
      </c>
      <c r="I41" s="50" t="n">
        <v>1.622</v>
      </c>
      <c r="J41" s="51" t="n">
        <f aca="false">H41/3600</f>
        <v>0.362663611111111</v>
      </c>
      <c r="L41" s="49" t="n">
        <v>525.8928</v>
      </c>
      <c r="M41" s="50" t="n">
        <v>37.25</v>
      </c>
      <c r="N41" s="50" t="n">
        <v>41.7833</v>
      </c>
      <c r="O41" s="50" t="n">
        <v>41.4676</v>
      </c>
      <c r="P41" s="50" t="n">
        <v>1309.215</v>
      </c>
      <c r="Q41" s="50" t="n">
        <v>1.638</v>
      </c>
      <c r="R41" s="51" t="n">
        <f aca="false">P41/3600</f>
        <v>0.36367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5876</v>
      </c>
      <c r="E42" s="58" t="n">
        <v>34.82</v>
      </c>
      <c r="F42" s="58" t="n">
        <v>40.416</v>
      </c>
      <c r="G42" s="58" t="n">
        <v>39.8826</v>
      </c>
      <c r="H42" s="58" t="n">
        <v>1196.948</v>
      </c>
      <c r="I42" s="58" t="n">
        <v>1.404</v>
      </c>
      <c r="J42" s="59" t="n">
        <f aca="false">H42/3600</f>
        <v>0.332485555555556</v>
      </c>
      <c r="L42" s="57" t="n">
        <v>283.6825</v>
      </c>
      <c r="M42" s="58" t="n">
        <v>34.82</v>
      </c>
      <c r="N42" s="58" t="n">
        <v>40.416</v>
      </c>
      <c r="O42" s="58" t="n">
        <v>39.8826</v>
      </c>
      <c r="P42" s="58" t="n">
        <v>1194.585</v>
      </c>
      <c r="Q42" s="58" t="n">
        <v>1.404</v>
      </c>
      <c r="R42" s="59" t="n">
        <f aca="false">P42/3600</f>
        <v>0.33182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8958</v>
      </c>
      <c r="E43" s="43" t="n">
        <v>42.0463</v>
      </c>
      <c r="F43" s="43" t="n">
        <v>46.15</v>
      </c>
      <c r="G43" s="43" t="n">
        <v>46.5987</v>
      </c>
      <c r="H43" s="43" t="n">
        <v>2169.315</v>
      </c>
      <c r="I43" s="43" t="n">
        <v>3.026</v>
      </c>
      <c r="J43" s="44" t="n">
        <f aca="false">H43/3600</f>
        <v>0.6025875</v>
      </c>
      <c r="L43" s="42" t="n">
        <v>3104.2605</v>
      </c>
      <c r="M43" s="43" t="n">
        <v>42.0463</v>
      </c>
      <c r="N43" s="43" t="n">
        <v>46.15</v>
      </c>
      <c r="O43" s="43" t="n">
        <v>46.5987</v>
      </c>
      <c r="P43" s="43" t="n">
        <v>2164.699</v>
      </c>
      <c r="Q43" s="43" t="n">
        <v>3.026</v>
      </c>
      <c r="R43" s="44" t="n">
        <f aca="false">P43/3600</f>
        <v>0.60130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5.0456</v>
      </c>
      <c r="E44" s="50" t="n">
        <v>39.2176</v>
      </c>
      <c r="F44" s="50" t="n">
        <v>44.2594</v>
      </c>
      <c r="G44" s="50" t="n">
        <v>44.3226</v>
      </c>
      <c r="H44" s="50" t="n">
        <v>1927.646</v>
      </c>
      <c r="I44" s="50" t="n">
        <v>2.542</v>
      </c>
      <c r="J44" s="51" t="n">
        <f aca="false">H44/3600</f>
        <v>0.535457222222222</v>
      </c>
      <c r="L44" s="49" t="n">
        <v>1517.4251</v>
      </c>
      <c r="M44" s="50" t="n">
        <v>39.2176</v>
      </c>
      <c r="N44" s="50" t="n">
        <v>44.2594</v>
      </c>
      <c r="O44" s="50" t="n">
        <v>44.3226</v>
      </c>
      <c r="P44" s="50" t="n">
        <v>1933.401</v>
      </c>
      <c r="Q44" s="50" t="n">
        <v>2.526</v>
      </c>
      <c r="R44" s="51" t="n">
        <f aca="false">P44/3600</f>
        <v>0.53705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3.0437</v>
      </c>
      <c r="E45" s="50" t="n">
        <v>36.3223</v>
      </c>
      <c r="F45" s="50" t="n">
        <v>42.6925</v>
      </c>
      <c r="G45" s="50" t="n">
        <v>42.4587</v>
      </c>
      <c r="H45" s="50" t="n">
        <v>1744.877</v>
      </c>
      <c r="I45" s="50" t="n">
        <v>2.152</v>
      </c>
      <c r="J45" s="51" t="n">
        <f aca="false">H45/3600</f>
        <v>0.484688055555556</v>
      </c>
      <c r="L45" s="49" t="n">
        <v>775.5274</v>
      </c>
      <c r="M45" s="50" t="n">
        <v>36.3223</v>
      </c>
      <c r="N45" s="50" t="n">
        <v>42.6925</v>
      </c>
      <c r="O45" s="50" t="n">
        <v>42.4587</v>
      </c>
      <c r="P45" s="50" t="n">
        <v>1751.434</v>
      </c>
      <c r="Q45" s="50" t="n">
        <v>2.152</v>
      </c>
      <c r="R45" s="51" t="n">
        <f aca="false">P45/3600</f>
        <v>0.48650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3.9795</v>
      </c>
      <c r="E46" s="58" t="n">
        <v>33.5852</v>
      </c>
      <c r="F46" s="58" t="n">
        <v>41.5249</v>
      </c>
      <c r="G46" s="58" t="n">
        <v>41.088</v>
      </c>
      <c r="H46" s="58" t="n">
        <v>1605.744</v>
      </c>
      <c r="I46" s="58" t="n">
        <v>1.887</v>
      </c>
      <c r="J46" s="59" t="n">
        <f aca="false">H46/3600</f>
        <v>0.44604</v>
      </c>
      <c r="L46" s="57" t="n">
        <v>406.5079</v>
      </c>
      <c r="M46" s="58" t="n">
        <v>33.5852</v>
      </c>
      <c r="N46" s="58" t="n">
        <v>41.5249</v>
      </c>
      <c r="O46" s="58" t="n">
        <v>41.088</v>
      </c>
      <c r="P46" s="58" t="n">
        <v>1602.073</v>
      </c>
      <c r="Q46" s="58" t="n">
        <v>1.887</v>
      </c>
      <c r="R46" s="59" t="n">
        <f aca="false">P46/3600</f>
        <v>0.44502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5.9381</v>
      </c>
      <c r="E47" s="43" t="n">
        <v>39.9806</v>
      </c>
      <c r="F47" s="43" t="n">
        <v>43.6432</v>
      </c>
      <c r="G47" s="43" t="n">
        <v>44.1846</v>
      </c>
      <c r="H47" s="43" t="n">
        <v>1680.899</v>
      </c>
      <c r="I47" s="43" t="n">
        <v>2.854</v>
      </c>
      <c r="J47" s="44" t="n">
        <f aca="false">H47/3600</f>
        <v>0.466916388888889</v>
      </c>
      <c r="L47" s="42" t="n">
        <v>5490.132</v>
      </c>
      <c r="M47" s="43" t="n">
        <v>39.9806</v>
      </c>
      <c r="N47" s="43" t="n">
        <v>43.6432</v>
      </c>
      <c r="O47" s="43" t="n">
        <v>44.1846</v>
      </c>
      <c r="P47" s="43" t="n">
        <v>1673.324</v>
      </c>
      <c r="Q47" s="43" t="n">
        <v>2.854</v>
      </c>
      <c r="R47" s="44" t="n">
        <f aca="false">P47/3600</f>
        <v>0.46481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70.6392</v>
      </c>
      <c r="E48" s="50" t="n">
        <v>36.5072</v>
      </c>
      <c r="F48" s="50" t="n">
        <v>41.3335</v>
      </c>
      <c r="G48" s="50" t="n">
        <v>41.6955</v>
      </c>
      <c r="H48" s="50" t="n">
        <v>1467.897</v>
      </c>
      <c r="I48" s="50" t="n">
        <v>2.34</v>
      </c>
      <c r="J48" s="51" t="n">
        <f aca="false">H48/3600</f>
        <v>0.407749166666667</v>
      </c>
      <c r="L48" s="49" t="n">
        <v>2664.833</v>
      </c>
      <c r="M48" s="50" t="n">
        <v>36.5072</v>
      </c>
      <c r="N48" s="50" t="n">
        <v>41.3335</v>
      </c>
      <c r="O48" s="50" t="n">
        <v>41.6955</v>
      </c>
      <c r="P48" s="50" t="n">
        <v>1467.682</v>
      </c>
      <c r="Q48" s="50" t="n">
        <v>2.324</v>
      </c>
      <c r="R48" s="51" t="n">
        <f aca="false">P48/3600</f>
        <v>0.40768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1.7031</v>
      </c>
      <c r="E49" s="50" t="n">
        <v>33.3382</v>
      </c>
      <c r="F49" s="50" t="n">
        <v>39.6436</v>
      </c>
      <c r="G49" s="50" t="n">
        <v>39.8477</v>
      </c>
      <c r="H49" s="50" t="n">
        <v>1307.288</v>
      </c>
      <c r="I49" s="50" t="n">
        <v>1.981</v>
      </c>
      <c r="J49" s="51" t="n">
        <f aca="false">H49/3600</f>
        <v>0.363135555555556</v>
      </c>
      <c r="L49" s="49" t="n">
        <v>1305.8845</v>
      </c>
      <c r="M49" s="50" t="n">
        <v>33.3382</v>
      </c>
      <c r="N49" s="50" t="n">
        <v>39.6436</v>
      </c>
      <c r="O49" s="50" t="n">
        <v>39.8477</v>
      </c>
      <c r="P49" s="50" t="n">
        <v>1304.043</v>
      </c>
      <c r="Q49" s="50" t="n">
        <v>1.965</v>
      </c>
      <c r="R49" s="51" t="n">
        <f aca="false">P49/3600</f>
        <v>0.36223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0206</v>
      </c>
      <c r="E50" s="58" t="n">
        <v>30.5732</v>
      </c>
      <c r="F50" s="58" t="n">
        <v>38.5723</v>
      </c>
      <c r="G50" s="58" t="n">
        <v>38.6637</v>
      </c>
      <c r="H50" s="58" t="n">
        <v>1191.403</v>
      </c>
      <c r="I50" s="58" t="n">
        <v>1.638</v>
      </c>
      <c r="J50" s="59" t="n">
        <f aca="false">H50/3600</f>
        <v>0.330945277777778</v>
      </c>
      <c r="L50" s="57" t="n">
        <v>634.2103</v>
      </c>
      <c r="M50" s="58" t="n">
        <v>30.5732</v>
      </c>
      <c r="N50" s="58" t="n">
        <v>38.5723</v>
      </c>
      <c r="O50" s="58" t="n">
        <v>38.6637</v>
      </c>
      <c r="P50" s="58" t="n">
        <v>1191.558</v>
      </c>
      <c r="Q50" s="58" t="n">
        <v>1.622</v>
      </c>
      <c r="R50" s="59" t="n">
        <f aca="false">P50/3600</f>
        <v>0.33098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33.2357</v>
      </c>
      <c r="E51" s="43" t="n">
        <v>40.5319</v>
      </c>
      <c r="F51" s="43" t="n">
        <v>44.0643</v>
      </c>
      <c r="G51" s="43" t="n">
        <v>45.0964</v>
      </c>
      <c r="H51" s="43" t="n">
        <v>1667.079</v>
      </c>
      <c r="I51" s="43" t="n">
        <v>2.215</v>
      </c>
      <c r="J51" s="44" t="n">
        <f aca="false">H51/3600</f>
        <v>0.4630775</v>
      </c>
      <c r="L51" s="42" t="n">
        <v>3531.1975</v>
      </c>
      <c r="M51" s="43" t="n">
        <v>40.5319</v>
      </c>
      <c r="N51" s="43" t="n">
        <v>44.0643</v>
      </c>
      <c r="O51" s="43" t="n">
        <v>45.0964</v>
      </c>
      <c r="P51" s="43" t="n">
        <v>1665.461</v>
      </c>
      <c r="Q51" s="43" t="n">
        <v>2.215</v>
      </c>
      <c r="R51" s="44" t="n">
        <f aca="false">P51/3600</f>
        <v>0.46262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94.2129</v>
      </c>
      <c r="E52" s="50" t="n">
        <v>37.2864</v>
      </c>
      <c r="F52" s="50" t="n">
        <v>41.9831</v>
      </c>
      <c r="G52" s="50" t="n">
        <v>42.9518</v>
      </c>
      <c r="H52" s="50" t="n">
        <v>1441.046</v>
      </c>
      <c r="I52" s="50" t="n">
        <v>1.794</v>
      </c>
      <c r="J52" s="51" t="n">
        <f aca="false">H52/3600</f>
        <v>0.400290555555556</v>
      </c>
      <c r="L52" s="49" t="n">
        <v>1592.1305</v>
      </c>
      <c r="M52" s="50" t="n">
        <v>37.2864</v>
      </c>
      <c r="N52" s="50" t="n">
        <v>41.9831</v>
      </c>
      <c r="O52" s="50" t="n">
        <v>42.9518</v>
      </c>
      <c r="P52" s="50" t="n">
        <v>1443.065</v>
      </c>
      <c r="Q52" s="50" t="n">
        <v>1.809</v>
      </c>
      <c r="R52" s="51" t="n">
        <f aca="false">P52/3600</f>
        <v>0.40085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3157</v>
      </c>
      <c r="E53" s="50" t="n">
        <v>34.395</v>
      </c>
      <c r="F53" s="50" t="n">
        <v>40.3527</v>
      </c>
      <c r="G53" s="50" t="n">
        <v>41.0955</v>
      </c>
      <c r="H53" s="50" t="n">
        <v>1274.411</v>
      </c>
      <c r="I53" s="50" t="n">
        <v>1.482</v>
      </c>
      <c r="J53" s="51" t="n">
        <f aca="false">H53/3600</f>
        <v>0.354003055555556</v>
      </c>
      <c r="L53" s="49" t="n">
        <v>763.1483</v>
      </c>
      <c r="M53" s="50" t="n">
        <v>34.395</v>
      </c>
      <c r="N53" s="50" t="n">
        <v>40.3527</v>
      </c>
      <c r="O53" s="50" t="n">
        <v>41.0955</v>
      </c>
      <c r="P53" s="50" t="n">
        <v>1277.905</v>
      </c>
      <c r="Q53" s="50" t="n">
        <v>1.497</v>
      </c>
      <c r="R53" s="51" t="n">
        <f aca="false">P53/3600</f>
        <v>0.35497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7.296</v>
      </c>
      <c r="E54" s="58" t="n">
        <v>31.9758</v>
      </c>
      <c r="F54" s="58" t="n">
        <v>39.2154</v>
      </c>
      <c r="G54" s="58" t="n">
        <v>39.7173</v>
      </c>
      <c r="H54" s="58" t="n">
        <v>1114.251</v>
      </c>
      <c r="I54" s="58" t="n">
        <v>1.232</v>
      </c>
      <c r="J54" s="59" t="n">
        <f aca="false">H54/3600</f>
        <v>0.309514166666667</v>
      </c>
      <c r="L54" s="57" t="n">
        <v>365.0732</v>
      </c>
      <c r="M54" s="58" t="n">
        <v>31.9758</v>
      </c>
      <c r="N54" s="58" t="n">
        <v>39.2154</v>
      </c>
      <c r="O54" s="58" t="n">
        <v>39.7173</v>
      </c>
      <c r="P54" s="58" t="n">
        <v>1116.49</v>
      </c>
      <c r="Q54" s="58" t="n">
        <v>1.232</v>
      </c>
      <c r="R54" s="59" t="n">
        <f aca="false">P54/3600</f>
        <v>0.3101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8.8495</v>
      </c>
      <c r="E55" s="43" t="n">
        <v>43.5068</v>
      </c>
      <c r="F55" s="43" t="n">
        <v>47.1695</v>
      </c>
      <c r="G55" s="43" t="n">
        <v>46.4863</v>
      </c>
      <c r="H55" s="43" t="n">
        <v>375.468</v>
      </c>
      <c r="I55" s="43" t="n">
        <v>0.561</v>
      </c>
      <c r="J55" s="44" t="n">
        <f aca="false">H55/3600</f>
        <v>0.104296666666667</v>
      </c>
      <c r="L55" s="42" t="n">
        <v>753.2412</v>
      </c>
      <c r="M55" s="43" t="n">
        <v>43.5068</v>
      </c>
      <c r="N55" s="43" t="n">
        <v>47.1695</v>
      </c>
      <c r="O55" s="43" t="n">
        <v>46.4863</v>
      </c>
      <c r="P55" s="43" t="n">
        <v>374.545</v>
      </c>
      <c r="Q55" s="43" t="n">
        <v>0.577</v>
      </c>
      <c r="R55" s="44" t="n">
        <f aca="false">P55/3600</f>
        <v>0.10404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4.7093</v>
      </c>
      <c r="E56" s="50" t="n">
        <v>40.0898</v>
      </c>
      <c r="F56" s="50" t="n">
        <v>44.5722</v>
      </c>
      <c r="G56" s="50" t="n">
        <v>43.7621</v>
      </c>
      <c r="H56" s="50" t="n">
        <v>338.37</v>
      </c>
      <c r="I56" s="50" t="n">
        <v>0.468</v>
      </c>
      <c r="J56" s="51" t="n">
        <f aca="false">H56/3600</f>
        <v>0.0939916666666667</v>
      </c>
      <c r="L56" s="49" t="n">
        <v>379.0515</v>
      </c>
      <c r="M56" s="50" t="n">
        <v>40.0898</v>
      </c>
      <c r="N56" s="50" t="n">
        <v>44.5722</v>
      </c>
      <c r="O56" s="50" t="n">
        <v>43.7621</v>
      </c>
      <c r="P56" s="50" t="n">
        <v>336.636</v>
      </c>
      <c r="Q56" s="50" t="n">
        <v>0.468</v>
      </c>
      <c r="R56" s="51" t="n">
        <f aca="false">P56/3600</f>
        <v>0.0935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5402</v>
      </c>
      <c r="E57" s="50" t="n">
        <v>36.9707</v>
      </c>
      <c r="F57" s="50" t="n">
        <v>42.6223</v>
      </c>
      <c r="G57" s="50" t="n">
        <v>41.6431</v>
      </c>
      <c r="H57" s="50" t="n">
        <v>308.261</v>
      </c>
      <c r="I57" s="50" t="n">
        <v>0.39</v>
      </c>
      <c r="J57" s="51" t="n">
        <f aca="false">H57/3600</f>
        <v>0.0856280555555556</v>
      </c>
      <c r="L57" s="49" t="n">
        <v>192.9155</v>
      </c>
      <c r="M57" s="50" t="n">
        <v>36.9707</v>
      </c>
      <c r="N57" s="50" t="n">
        <v>42.6223</v>
      </c>
      <c r="O57" s="50" t="n">
        <v>41.6431</v>
      </c>
      <c r="P57" s="50" t="n">
        <v>306.575</v>
      </c>
      <c r="Q57" s="50" t="n">
        <v>0.39</v>
      </c>
      <c r="R57" s="51" t="n">
        <f aca="false">P57/3600</f>
        <v>0.08515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7072</v>
      </c>
      <c r="E58" s="58" t="n">
        <v>34.3413</v>
      </c>
      <c r="F58" s="58" t="n">
        <v>41.337</v>
      </c>
      <c r="G58" s="58" t="n">
        <v>40.1802</v>
      </c>
      <c r="H58" s="58" t="n">
        <v>287.149</v>
      </c>
      <c r="I58" s="58" t="n">
        <v>0.343</v>
      </c>
      <c r="J58" s="59" t="n">
        <f aca="false">H58/3600</f>
        <v>0.0797636111111111</v>
      </c>
      <c r="L58" s="57" t="n">
        <v>104.1031</v>
      </c>
      <c r="M58" s="58" t="n">
        <v>34.3413</v>
      </c>
      <c r="N58" s="58" t="n">
        <v>41.337</v>
      </c>
      <c r="O58" s="58" t="n">
        <v>40.1802</v>
      </c>
      <c r="P58" s="58" t="n">
        <v>282.145</v>
      </c>
      <c r="Q58" s="58" t="n">
        <v>0.358</v>
      </c>
      <c r="R58" s="59" t="n">
        <f aca="false">P58/3600</f>
        <v>0.07837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8.733</v>
      </c>
      <c r="E59" s="43" t="n">
        <v>40.5362</v>
      </c>
      <c r="F59" s="43" t="n">
        <v>46.2272</v>
      </c>
      <c r="G59" s="43" t="n">
        <v>47.0864</v>
      </c>
      <c r="H59" s="43" t="n">
        <v>406.325</v>
      </c>
      <c r="I59" s="43" t="n">
        <v>0.826</v>
      </c>
      <c r="J59" s="44" t="n">
        <f aca="false">H59/3600</f>
        <v>0.112868055555556</v>
      </c>
      <c r="L59" s="42" t="n">
        <v>1001.1349</v>
      </c>
      <c r="M59" s="43" t="n">
        <v>40.5362</v>
      </c>
      <c r="N59" s="43" t="n">
        <v>46.2272</v>
      </c>
      <c r="O59" s="43" t="n">
        <v>47.0864</v>
      </c>
      <c r="P59" s="43" t="n">
        <v>406.497</v>
      </c>
      <c r="Q59" s="43" t="n">
        <v>0.811</v>
      </c>
      <c r="R59" s="44" t="n">
        <f aca="false">P59/3600</f>
        <v>0.11291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0902</v>
      </c>
      <c r="E60" s="50" t="n">
        <v>37.273</v>
      </c>
      <c r="F60" s="50" t="n">
        <v>44.1951</v>
      </c>
      <c r="G60" s="50" t="n">
        <v>44.9343</v>
      </c>
      <c r="H60" s="50" t="n">
        <v>358.398</v>
      </c>
      <c r="I60" s="50" t="n">
        <v>0.686</v>
      </c>
      <c r="J60" s="51" t="n">
        <f aca="false">H60/3600</f>
        <v>0.099555</v>
      </c>
      <c r="L60" s="49" t="n">
        <v>469.4921</v>
      </c>
      <c r="M60" s="50" t="n">
        <v>37.273</v>
      </c>
      <c r="N60" s="50" t="n">
        <v>44.1951</v>
      </c>
      <c r="O60" s="50" t="n">
        <v>44.9343</v>
      </c>
      <c r="P60" s="50" t="n">
        <v>357.957</v>
      </c>
      <c r="Q60" s="50" t="n">
        <v>0.67</v>
      </c>
      <c r="R60" s="51" t="n">
        <f aca="false">P60/3600</f>
        <v>0.09943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1005</v>
      </c>
      <c r="E61" s="50" t="n">
        <v>34.2838</v>
      </c>
      <c r="F61" s="50" t="n">
        <v>42.8017</v>
      </c>
      <c r="G61" s="50" t="n">
        <v>43.3943</v>
      </c>
      <c r="H61" s="50" t="n">
        <v>333.485</v>
      </c>
      <c r="I61" s="50" t="n">
        <v>0.592</v>
      </c>
      <c r="J61" s="51" t="n">
        <f aca="false">H61/3600</f>
        <v>0.0926347222222222</v>
      </c>
      <c r="L61" s="49" t="n">
        <v>256.4502</v>
      </c>
      <c r="M61" s="50" t="n">
        <v>34.2838</v>
      </c>
      <c r="N61" s="50" t="n">
        <v>42.8017</v>
      </c>
      <c r="O61" s="50" t="n">
        <v>43.3943</v>
      </c>
      <c r="P61" s="50" t="n">
        <v>333.808</v>
      </c>
      <c r="Q61" s="50" t="n">
        <v>0.577</v>
      </c>
      <c r="R61" s="51" t="n">
        <f aca="false">P61/3600</f>
        <v>0.09272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5.6688</v>
      </c>
      <c r="E62" s="58" t="n">
        <v>31.3258</v>
      </c>
      <c r="F62" s="58" t="n">
        <v>41.9767</v>
      </c>
      <c r="G62" s="58" t="n">
        <v>42.1902</v>
      </c>
      <c r="H62" s="58" t="n">
        <v>318.183</v>
      </c>
      <c r="I62" s="58" t="n">
        <v>0.514</v>
      </c>
      <c r="J62" s="59" t="n">
        <f aca="false">H62/3600</f>
        <v>0.0883841666666667</v>
      </c>
      <c r="L62" s="57" t="n">
        <v>148.0335</v>
      </c>
      <c r="M62" s="58" t="n">
        <v>31.3258</v>
      </c>
      <c r="N62" s="58" t="n">
        <v>41.9767</v>
      </c>
      <c r="O62" s="58" t="n">
        <v>42.1902</v>
      </c>
      <c r="P62" s="58" t="n">
        <v>318.571</v>
      </c>
      <c r="Q62" s="58" t="n">
        <v>0.514</v>
      </c>
      <c r="R62" s="59" t="n">
        <f aca="false">P62/3600</f>
        <v>0.08849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39.5546</v>
      </c>
      <c r="E63" s="43" t="n">
        <v>40.4674</v>
      </c>
      <c r="F63" s="43" t="n">
        <v>44.1308</v>
      </c>
      <c r="G63" s="43" t="n">
        <v>45.1544</v>
      </c>
      <c r="H63" s="43" t="n">
        <v>379.222</v>
      </c>
      <c r="I63" s="43" t="n">
        <v>0.686</v>
      </c>
      <c r="J63" s="44" t="n">
        <f aca="false">H63/3600</f>
        <v>0.105339444444444</v>
      </c>
      <c r="L63" s="42" t="n">
        <v>1033.7938</v>
      </c>
      <c r="M63" s="43" t="n">
        <v>40.4674</v>
      </c>
      <c r="N63" s="43" t="n">
        <v>44.1308</v>
      </c>
      <c r="O63" s="43" t="n">
        <v>45.1544</v>
      </c>
      <c r="P63" s="43" t="n">
        <v>376.851</v>
      </c>
      <c r="Q63" s="43" t="n">
        <v>0.67</v>
      </c>
      <c r="R63" s="44" t="n">
        <f aca="false">P63/3600</f>
        <v>0.10468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2.0206</v>
      </c>
      <c r="E64" s="50" t="n">
        <v>37.3504</v>
      </c>
      <c r="F64" s="50" t="n">
        <v>41.8225</v>
      </c>
      <c r="G64" s="50" t="n">
        <v>42.7192</v>
      </c>
      <c r="H64" s="50" t="n">
        <v>332.373</v>
      </c>
      <c r="I64" s="50" t="n">
        <v>0.53</v>
      </c>
      <c r="J64" s="51" t="n">
        <f aca="false">H64/3600</f>
        <v>0.0923258333333333</v>
      </c>
      <c r="L64" s="49" t="n">
        <v>486.2722</v>
      </c>
      <c r="M64" s="50" t="n">
        <v>37.3504</v>
      </c>
      <c r="N64" s="50" t="n">
        <v>41.8225</v>
      </c>
      <c r="O64" s="50" t="n">
        <v>42.7192</v>
      </c>
      <c r="P64" s="50" t="n">
        <v>331.519</v>
      </c>
      <c r="Q64" s="50" t="n">
        <v>0.53</v>
      </c>
      <c r="R64" s="51" t="n">
        <f aca="false">P64/3600</f>
        <v>0.09208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3.2412</v>
      </c>
      <c r="E65" s="50" t="n">
        <v>34.4822</v>
      </c>
      <c r="F65" s="50" t="n">
        <v>40.0275</v>
      </c>
      <c r="G65" s="50" t="n">
        <v>40.7818</v>
      </c>
      <c r="H65" s="50" t="n">
        <v>297.435</v>
      </c>
      <c r="I65" s="50" t="n">
        <v>0.436</v>
      </c>
      <c r="J65" s="51" t="n">
        <f aca="false">H65/3600</f>
        <v>0.0826208333333333</v>
      </c>
      <c r="L65" s="49" t="n">
        <v>237.5299</v>
      </c>
      <c r="M65" s="50" t="n">
        <v>34.4822</v>
      </c>
      <c r="N65" s="50" t="n">
        <v>40.0275</v>
      </c>
      <c r="O65" s="50" t="n">
        <v>40.7818</v>
      </c>
      <c r="P65" s="50" t="n">
        <v>296.916</v>
      </c>
      <c r="Q65" s="50" t="n">
        <v>0.436</v>
      </c>
      <c r="R65" s="51" t="n">
        <f aca="false">P65/3600</f>
        <v>0.08247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4.1649</v>
      </c>
      <c r="E66" s="58" t="n">
        <v>31.9861</v>
      </c>
      <c r="F66" s="58" t="n">
        <v>38.8607</v>
      </c>
      <c r="G66" s="58" t="n">
        <v>39.5296</v>
      </c>
      <c r="H66" s="58" t="n">
        <v>270.865</v>
      </c>
      <c r="I66" s="58" t="n">
        <v>0.374</v>
      </c>
      <c r="J66" s="59" t="n">
        <f aca="false">H66/3600</f>
        <v>0.0752402777777778</v>
      </c>
      <c r="L66" s="57" t="n">
        <v>118.5031</v>
      </c>
      <c r="M66" s="58" t="n">
        <v>31.9861</v>
      </c>
      <c r="N66" s="58" t="n">
        <v>38.8607</v>
      </c>
      <c r="O66" s="58" t="n">
        <v>39.5296</v>
      </c>
      <c r="P66" s="58" t="n">
        <v>271.174</v>
      </c>
      <c r="Q66" s="58" t="n">
        <v>0.374</v>
      </c>
      <c r="R66" s="59" t="n">
        <f aca="false">P66/3600</f>
        <v>0.07532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58.4751</v>
      </c>
      <c r="E67" s="43" t="n">
        <v>40.7826</v>
      </c>
      <c r="F67" s="43" t="n">
        <v>44.173</v>
      </c>
      <c r="G67" s="43" t="n">
        <v>44.4717</v>
      </c>
      <c r="H67" s="43" t="n">
        <v>373.003</v>
      </c>
      <c r="I67" s="43" t="n">
        <v>0.561</v>
      </c>
      <c r="J67" s="44" t="n">
        <f aca="false">H67/3600</f>
        <v>0.103611944444444</v>
      </c>
      <c r="L67" s="42" t="n">
        <v>956.1711</v>
      </c>
      <c r="M67" s="43" t="n">
        <v>40.7826</v>
      </c>
      <c r="N67" s="43" t="n">
        <v>44.173</v>
      </c>
      <c r="O67" s="43" t="n">
        <v>44.4717</v>
      </c>
      <c r="P67" s="43" t="n">
        <v>373.978</v>
      </c>
      <c r="Q67" s="43" t="n">
        <v>0.561</v>
      </c>
      <c r="R67" s="44" t="n">
        <f aca="false">P67/3600</f>
        <v>0.10388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6.3594</v>
      </c>
      <c r="E68" s="50" t="n">
        <v>37.1439</v>
      </c>
      <c r="F68" s="50" t="n">
        <v>41.782</v>
      </c>
      <c r="G68" s="50" t="n">
        <v>41.8723</v>
      </c>
      <c r="H68" s="50" t="n">
        <v>327.512</v>
      </c>
      <c r="I68" s="50" t="n">
        <v>0.452</v>
      </c>
      <c r="J68" s="51" t="n">
        <f aca="false">H68/3600</f>
        <v>0.0909755555555556</v>
      </c>
      <c r="L68" s="49" t="n">
        <v>474.0406</v>
      </c>
      <c r="M68" s="50" t="n">
        <v>37.1439</v>
      </c>
      <c r="N68" s="50" t="n">
        <v>41.782</v>
      </c>
      <c r="O68" s="50" t="n">
        <v>41.8723</v>
      </c>
      <c r="P68" s="50" t="n">
        <v>326.898</v>
      </c>
      <c r="Q68" s="50" t="n">
        <v>0.452</v>
      </c>
      <c r="R68" s="51" t="n">
        <f aca="false">P68/3600</f>
        <v>0.09080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5.7465</v>
      </c>
      <c r="E69" s="50" t="n">
        <v>34.1018</v>
      </c>
      <c r="F69" s="50" t="n">
        <v>39.8804</v>
      </c>
      <c r="G69" s="50" t="n">
        <v>39.7859</v>
      </c>
      <c r="H69" s="50" t="n">
        <v>281.647</v>
      </c>
      <c r="I69" s="50" t="n">
        <v>0.358</v>
      </c>
      <c r="J69" s="51" t="n">
        <f aca="false">H69/3600</f>
        <v>0.0782352777777778</v>
      </c>
      <c r="L69" s="49" t="n">
        <v>233.2874</v>
      </c>
      <c r="M69" s="50" t="n">
        <v>34.1018</v>
      </c>
      <c r="N69" s="50" t="n">
        <v>39.8804</v>
      </c>
      <c r="O69" s="50" t="n">
        <v>39.7859</v>
      </c>
      <c r="P69" s="50" t="n">
        <v>281.933</v>
      </c>
      <c r="Q69" s="50" t="n">
        <v>0.358</v>
      </c>
      <c r="R69" s="51" t="n">
        <f aca="false">P69/3600</f>
        <v>0.07831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8566</v>
      </c>
      <c r="E70" s="58" t="n">
        <v>31.6611</v>
      </c>
      <c r="F70" s="58" t="n">
        <v>38.4484</v>
      </c>
      <c r="G70" s="58" t="n">
        <v>38.1749</v>
      </c>
      <c r="H70" s="58" t="n">
        <v>246.359</v>
      </c>
      <c r="I70" s="58" t="n">
        <v>0.312</v>
      </c>
      <c r="J70" s="59" t="n">
        <f aca="false">H70/3600</f>
        <v>0.0684330555555556</v>
      </c>
      <c r="L70" s="57" t="n">
        <v>118.3975</v>
      </c>
      <c r="M70" s="58" t="n">
        <v>31.6611</v>
      </c>
      <c r="N70" s="58" t="n">
        <v>38.4484</v>
      </c>
      <c r="O70" s="58" t="n">
        <v>38.1749</v>
      </c>
      <c r="P70" s="58" t="n">
        <v>247.153</v>
      </c>
      <c r="Q70" s="58" t="n">
        <v>0.312</v>
      </c>
      <c r="R70" s="59" t="n">
        <f aca="false">P70/3600</f>
        <v>0.06865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75960141040114</v>
      </c>
      <c r="J89" s="70" t="n">
        <f aca="false">GEOMEAN(J3:J82)</f>
        <v>0.711156218106256</v>
      </c>
      <c r="Q89" s="70" t="n">
        <f aca="false">GEOMEAN(Q3:Q82)</f>
        <v>3.75308510716154</v>
      </c>
      <c r="R89" s="70" t="n">
        <f aca="false">GEOMEAN(R3:R82)</f>
        <v>0.7111316205595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266756890352</v>
      </c>
      <c r="R90" s="71" t="n">
        <f aca="false">R89/J89</f>
        <v>0.9999654118939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62109444444444</v>
      </c>
      <c r="J91" s="70" t="n">
        <f aca="false">SUM(J3:J82)</f>
        <v>106.669494166667</v>
      </c>
      <c r="Q91" s="70" t="n">
        <f aca="false">SUM(Q3:Q82)/3600</f>
        <v>0.161673611111111</v>
      </c>
      <c r="R91" s="70" t="n">
        <f aca="false">SUM(R3:R82)</f>
        <v>106.669665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73.9557</v>
      </c>
      <c r="E3" s="43" t="n">
        <v>43.8681</v>
      </c>
      <c r="F3" s="43" t="n">
        <v>44.4151</v>
      </c>
      <c r="G3" s="43" t="n">
        <v>46.6945</v>
      </c>
      <c r="H3" s="43" t="n">
        <v>7820.367</v>
      </c>
      <c r="I3" s="43" t="n">
        <v>11.435</v>
      </c>
      <c r="J3" s="44" t="n">
        <f aca="false">H3/3600</f>
        <v>2.17232416666667</v>
      </c>
      <c r="L3" s="45" t="n">
        <v>9769.0043</v>
      </c>
      <c r="M3" s="46" t="n">
        <v>43.8681</v>
      </c>
      <c r="N3" s="46" t="n">
        <v>44.4151</v>
      </c>
      <c r="O3" s="46" t="n">
        <v>46.6945</v>
      </c>
      <c r="P3" s="46" t="n">
        <v>7833.79</v>
      </c>
      <c r="Q3" s="46" t="n">
        <v>11.481</v>
      </c>
      <c r="R3" s="47" t="n">
        <f aca="false">P3/3600</f>
        <v>2.1760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9.0597</v>
      </c>
      <c r="E4" s="50" t="n">
        <v>41.4707</v>
      </c>
      <c r="F4" s="50" t="n">
        <v>42.8843</v>
      </c>
      <c r="G4" s="50" t="n">
        <v>45.1346</v>
      </c>
      <c r="H4" s="50" t="n">
        <v>7059.654</v>
      </c>
      <c r="I4" s="50" t="n">
        <v>9.921</v>
      </c>
      <c r="J4" s="51" t="n">
        <f aca="false">H4/3600</f>
        <v>1.961015</v>
      </c>
      <c r="L4" s="52" t="n">
        <v>4574.1083</v>
      </c>
      <c r="M4" s="53" t="n">
        <v>41.4707</v>
      </c>
      <c r="N4" s="53" t="n">
        <v>42.8843</v>
      </c>
      <c r="O4" s="53" t="n">
        <v>45.1346</v>
      </c>
      <c r="P4" s="53" t="n">
        <v>7069.112</v>
      </c>
      <c r="Q4" s="53" t="n">
        <v>9.952</v>
      </c>
      <c r="R4" s="54" t="n">
        <f aca="false">P4/3600</f>
        <v>1.96364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3.8166</v>
      </c>
      <c r="E5" s="50" t="n">
        <v>38.9445</v>
      </c>
      <c r="F5" s="50" t="n">
        <v>41.7659</v>
      </c>
      <c r="G5" s="50" t="n">
        <v>43.9283</v>
      </c>
      <c r="H5" s="50" t="n">
        <v>6584.718</v>
      </c>
      <c r="I5" s="50" t="n">
        <v>8.736</v>
      </c>
      <c r="J5" s="51" t="n">
        <f aca="false">H5/3600</f>
        <v>1.82908833333333</v>
      </c>
      <c r="L5" s="52" t="n">
        <v>2378.8652</v>
      </c>
      <c r="M5" s="53" t="n">
        <v>38.9445</v>
      </c>
      <c r="N5" s="53" t="n">
        <v>41.7659</v>
      </c>
      <c r="O5" s="53" t="n">
        <v>43.9283</v>
      </c>
      <c r="P5" s="53" t="n">
        <v>6581.131</v>
      </c>
      <c r="Q5" s="53" t="n">
        <v>8.751</v>
      </c>
      <c r="R5" s="54" t="n">
        <f aca="false">P5/3600</f>
        <v>1.8280919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7274</v>
      </c>
      <c r="E6" s="58" t="n">
        <v>36.3656</v>
      </c>
      <c r="F6" s="58" t="n">
        <v>40.9296</v>
      </c>
      <c r="G6" s="58" t="n">
        <v>43.0944</v>
      </c>
      <c r="H6" s="58" t="n">
        <v>6244.347</v>
      </c>
      <c r="I6" s="58" t="n">
        <v>8.158</v>
      </c>
      <c r="J6" s="59" t="n">
        <f aca="false">H6/3600</f>
        <v>1.73454083333333</v>
      </c>
      <c r="L6" s="60" t="n">
        <v>1303.776</v>
      </c>
      <c r="M6" s="61" t="n">
        <v>36.3656</v>
      </c>
      <c r="N6" s="61" t="n">
        <v>40.9296</v>
      </c>
      <c r="O6" s="61" t="n">
        <v>43.0944</v>
      </c>
      <c r="P6" s="61" t="n">
        <v>6271.681</v>
      </c>
      <c r="Q6" s="61" t="n">
        <v>8.096</v>
      </c>
      <c r="R6" s="62" t="n">
        <f aca="false">P6/3600</f>
        <v>1.742133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1.9569</v>
      </c>
      <c r="E7" s="43" t="n">
        <v>42.2915</v>
      </c>
      <c r="F7" s="43" t="n">
        <v>47.5358</v>
      </c>
      <c r="G7" s="43" t="n">
        <v>47.3685</v>
      </c>
      <c r="H7" s="43" t="n">
        <v>12920.466</v>
      </c>
      <c r="I7" s="43" t="n">
        <v>16.021</v>
      </c>
      <c r="J7" s="44" t="n">
        <f aca="false">H7/3600</f>
        <v>3.58901833333333</v>
      </c>
      <c r="L7" s="45" t="n">
        <v>22616.9686</v>
      </c>
      <c r="M7" s="46" t="n">
        <v>42.2915</v>
      </c>
      <c r="N7" s="46" t="n">
        <v>47.5358</v>
      </c>
      <c r="O7" s="46" t="n">
        <v>47.3685</v>
      </c>
      <c r="P7" s="46" t="n">
        <v>12936.235</v>
      </c>
      <c r="Q7" s="46" t="n">
        <v>16.068</v>
      </c>
      <c r="R7" s="47" t="n">
        <f aca="false">P7/3600</f>
        <v>3.59339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9815</v>
      </c>
      <c r="E8" s="50" t="n">
        <v>39.3953</v>
      </c>
      <c r="F8" s="50" t="n">
        <v>45.9016</v>
      </c>
      <c r="G8" s="50" t="n">
        <v>46.0659</v>
      </c>
      <c r="H8" s="50" t="n">
        <v>11614.73</v>
      </c>
      <c r="I8" s="50" t="n">
        <v>13.495</v>
      </c>
      <c r="J8" s="51" t="n">
        <f aca="false">H8/3600</f>
        <v>3.22631388888889</v>
      </c>
      <c r="L8" s="52" t="n">
        <v>11430.9932</v>
      </c>
      <c r="M8" s="53" t="n">
        <v>39.3953</v>
      </c>
      <c r="N8" s="53" t="n">
        <v>45.9016</v>
      </c>
      <c r="O8" s="53" t="n">
        <v>46.0659</v>
      </c>
      <c r="P8" s="53" t="n">
        <v>11599.701</v>
      </c>
      <c r="Q8" s="53" t="n">
        <v>13.54</v>
      </c>
      <c r="R8" s="54" t="n">
        <f aca="false">P8/3600</f>
        <v>3.222139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7.3391</v>
      </c>
      <c r="E9" s="50" t="n">
        <v>36.4215</v>
      </c>
      <c r="F9" s="50" t="n">
        <v>44.5594</v>
      </c>
      <c r="G9" s="50" t="n">
        <v>44.9759</v>
      </c>
      <c r="H9" s="50" t="n">
        <v>10491.925</v>
      </c>
      <c r="I9" s="50" t="n">
        <v>11.512</v>
      </c>
      <c r="J9" s="51" t="n">
        <f aca="false">H9/3600</f>
        <v>2.91442361111111</v>
      </c>
      <c r="L9" s="52" t="n">
        <v>6072.3545</v>
      </c>
      <c r="M9" s="53" t="n">
        <v>36.4215</v>
      </c>
      <c r="N9" s="53" t="n">
        <v>44.5594</v>
      </c>
      <c r="O9" s="53" t="n">
        <v>44.9759</v>
      </c>
      <c r="P9" s="53" t="n">
        <v>10495.856</v>
      </c>
      <c r="Q9" s="53" t="n">
        <v>11.528</v>
      </c>
      <c r="R9" s="54" t="n">
        <f aca="false">P9/3600</f>
        <v>2.91551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1.1742</v>
      </c>
      <c r="E10" s="58" t="n">
        <v>33.6423</v>
      </c>
      <c r="F10" s="58" t="n">
        <v>43.5989</v>
      </c>
      <c r="G10" s="58" t="n">
        <v>44.1748</v>
      </c>
      <c r="H10" s="58" t="n">
        <v>9597.54</v>
      </c>
      <c r="I10" s="58" t="n">
        <v>10.327</v>
      </c>
      <c r="J10" s="59" t="n">
        <f aca="false">H10/3600</f>
        <v>2.66598333333333</v>
      </c>
      <c r="L10" s="60" t="n">
        <v>3356.1895</v>
      </c>
      <c r="M10" s="61" t="n">
        <v>33.6423</v>
      </c>
      <c r="N10" s="61" t="n">
        <v>43.5989</v>
      </c>
      <c r="O10" s="61" t="n">
        <v>44.1748</v>
      </c>
      <c r="P10" s="61" t="n">
        <v>9632.172</v>
      </c>
      <c r="Q10" s="61" t="n">
        <v>10.42</v>
      </c>
      <c r="R10" s="62" t="n">
        <f aca="false">P10/3600</f>
        <v>2.67560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307.0065</v>
      </c>
      <c r="E11" s="43" t="n">
        <v>39.3989</v>
      </c>
      <c r="F11" s="43" t="n">
        <v>42.6376</v>
      </c>
      <c r="G11" s="43" t="n">
        <v>41.0222</v>
      </c>
      <c r="H11" s="43" t="n">
        <v>29331.562</v>
      </c>
      <c r="I11" s="43" t="n">
        <v>38.922</v>
      </c>
      <c r="J11" s="44" t="n">
        <f aca="false">H11/3600</f>
        <v>8.14765611111111</v>
      </c>
      <c r="L11" s="45" t="n">
        <v>146300.9898</v>
      </c>
      <c r="M11" s="46" t="n">
        <v>39.3989</v>
      </c>
      <c r="N11" s="46" t="n">
        <v>42.6376</v>
      </c>
      <c r="O11" s="46" t="n">
        <v>41.0222</v>
      </c>
      <c r="P11" s="46" t="n">
        <v>29335.935</v>
      </c>
      <c r="Q11" s="46" t="n">
        <v>38.813</v>
      </c>
      <c r="R11" s="47" t="n">
        <f aca="false">P11/3600</f>
        <v>8.14887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19.9256</v>
      </c>
      <c r="E12" s="50" t="n">
        <v>34.8311</v>
      </c>
      <c r="F12" s="50" t="n">
        <v>41.2993</v>
      </c>
      <c r="G12" s="50" t="n">
        <v>39.6665</v>
      </c>
      <c r="H12" s="50" t="n">
        <v>22513.726</v>
      </c>
      <c r="I12" s="50" t="n">
        <v>30.529</v>
      </c>
      <c r="J12" s="51" t="n">
        <f aca="false">H12/3600</f>
        <v>6.25381277777778</v>
      </c>
      <c r="L12" s="52" t="n">
        <v>51113.8121</v>
      </c>
      <c r="M12" s="53" t="n">
        <v>34.8311</v>
      </c>
      <c r="N12" s="53" t="n">
        <v>41.2993</v>
      </c>
      <c r="O12" s="53" t="n">
        <v>39.6665</v>
      </c>
      <c r="P12" s="53" t="n">
        <v>22494.605</v>
      </c>
      <c r="Q12" s="53" t="n">
        <v>30.638</v>
      </c>
      <c r="R12" s="54" t="n">
        <f aca="false">P12/3600</f>
        <v>6.24850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66.1581</v>
      </c>
      <c r="E13" s="50" t="n">
        <v>32.6214</v>
      </c>
      <c r="F13" s="50" t="n">
        <v>40.1761</v>
      </c>
      <c r="G13" s="50" t="n">
        <v>38.6367</v>
      </c>
      <c r="H13" s="50" t="n">
        <v>17114.035</v>
      </c>
      <c r="I13" s="50" t="n">
        <v>22.152</v>
      </c>
      <c r="J13" s="51" t="n">
        <f aca="false">H13/3600</f>
        <v>4.75389861111111</v>
      </c>
      <c r="L13" s="52" t="n">
        <v>13159.8735</v>
      </c>
      <c r="M13" s="53" t="n">
        <v>32.6214</v>
      </c>
      <c r="N13" s="53" t="n">
        <v>40.1761</v>
      </c>
      <c r="O13" s="53" t="n">
        <v>38.6367</v>
      </c>
      <c r="P13" s="53" t="n">
        <v>17125.422</v>
      </c>
      <c r="Q13" s="53" t="n">
        <v>22.106</v>
      </c>
      <c r="R13" s="54" t="n">
        <f aca="false">P13/3600</f>
        <v>4.75706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7.3767</v>
      </c>
      <c r="E14" s="58" t="n">
        <v>31.4441</v>
      </c>
      <c r="F14" s="58" t="n">
        <v>39.4393</v>
      </c>
      <c r="G14" s="58" t="n">
        <v>37.8747</v>
      </c>
      <c r="H14" s="58" t="n">
        <v>15253.383</v>
      </c>
      <c r="I14" s="58" t="n">
        <v>19.156</v>
      </c>
      <c r="J14" s="59" t="n">
        <f aca="false">H14/3600</f>
        <v>4.23705083333333</v>
      </c>
      <c r="L14" s="60" t="n">
        <v>4250.9507</v>
      </c>
      <c r="M14" s="61" t="n">
        <v>31.4441</v>
      </c>
      <c r="N14" s="61" t="n">
        <v>39.4393</v>
      </c>
      <c r="O14" s="61" t="n">
        <v>37.8747</v>
      </c>
      <c r="P14" s="61" t="n">
        <v>15267.61</v>
      </c>
      <c r="Q14" s="61" t="n">
        <v>19.188</v>
      </c>
      <c r="R14" s="62" t="n">
        <f aca="false">P14/3600</f>
        <v>4.2410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34.0763</v>
      </c>
      <c r="E15" s="43" t="n">
        <v>42.7496</v>
      </c>
      <c r="F15" s="43" t="n">
        <v>47.8817</v>
      </c>
      <c r="G15" s="43" t="n">
        <v>47.6881</v>
      </c>
      <c r="H15" s="43" t="n">
        <v>21111.161</v>
      </c>
      <c r="I15" s="43" t="n">
        <v>22.573</v>
      </c>
      <c r="J15" s="44" t="n">
        <f aca="false">H15/3600</f>
        <v>5.86421138888889</v>
      </c>
      <c r="L15" s="45" t="n">
        <v>17527.1888</v>
      </c>
      <c r="M15" s="46" t="n">
        <v>42.7496</v>
      </c>
      <c r="N15" s="46" t="n">
        <v>47.8817</v>
      </c>
      <c r="O15" s="46" t="n">
        <v>47.6881</v>
      </c>
      <c r="P15" s="46" t="n">
        <v>21126.896</v>
      </c>
      <c r="Q15" s="46" t="n">
        <v>22.776</v>
      </c>
      <c r="R15" s="47" t="n">
        <f aca="false">P15/3600</f>
        <v>5.86858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2.2586</v>
      </c>
      <c r="E16" s="50" t="n">
        <v>41.1171</v>
      </c>
      <c r="F16" s="50" t="n">
        <v>47.1446</v>
      </c>
      <c r="G16" s="50" t="n">
        <v>47.0981</v>
      </c>
      <c r="H16" s="50" t="n">
        <v>18096.455</v>
      </c>
      <c r="I16" s="50" t="n">
        <v>19.422</v>
      </c>
      <c r="J16" s="51" t="n">
        <f aca="false">H16/3600</f>
        <v>5.02679305555556</v>
      </c>
      <c r="L16" s="52" t="n">
        <v>5475.2298</v>
      </c>
      <c r="M16" s="53" t="n">
        <v>41.1171</v>
      </c>
      <c r="N16" s="53" t="n">
        <v>47.1446</v>
      </c>
      <c r="O16" s="53" t="n">
        <v>47.0981</v>
      </c>
      <c r="P16" s="53" t="n">
        <v>18096.287</v>
      </c>
      <c r="Q16" s="53" t="n">
        <v>19.39</v>
      </c>
      <c r="R16" s="54" t="n">
        <f aca="false">P16/3600</f>
        <v>5.026746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9.4381</v>
      </c>
      <c r="E17" s="50" t="n">
        <v>39.2493</v>
      </c>
      <c r="F17" s="50" t="n">
        <v>46.4229</v>
      </c>
      <c r="G17" s="50" t="n">
        <v>46.4754</v>
      </c>
      <c r="H17" s="50" t="n">
        <v>16305.853</v>
      </c>
      <c r="I17" s="50" t="n">
        <v>17.378</v>
      </c>
      <c r="J17" s="51" t="n">
        <f aca="false">H17/3600</f>
        <v>4.52940361111111</v>
      </c>
      <c r="L17" s="52" t="n">
        <v>2432.4651</v>
      </c>
      <c r="M17" s="53" t="n">
        <v>39.2493</v>
      </c>
      <c r="N17" s="53" t="n">
        <v>46.4229</v>
      </c>
      <c r="O17" s="53" t="n">
        <v>46.4754</v>
      </c>
      <c r="P17" s="53" t="n">
        <v>16250.102</v>
      </c>
      <c r="Q17" s="53" t="n">
        <v>17.362</v>
      </c>
      <c r="R17" s="54" t="n">
        <f aca="false">P17/3600</f>
        <v>4.51391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7.9926</v>
      </c>
      <c r="E18" s="58" t="n">
        <v>37.1495</v>
      </c>
      <c r="F18" s="58" t="n">
        <v>45.9951</v>
      </c>
      <c r="G18" s="58" t="n">
        <v>46.1882</v>
      </c>
      <c r="H18" s="58" t="n">
        <v>15053.338</v>
      </c>
      <c r="I18" s="58" t="n">
        <v>16.286</v>
      </c>
      <c r="J18" s="59" t="n">
        <f aca="false">H18/3600</f>
        <v>4.18148277777778</v>
      </c>
      <c r="L18" s="60" t="n">
        <v>1241.0605</v>
      </c>
      <c r="M18" s="61" t="n">
        <v>37.1495</v>
      </c>
      <c r="N18" s="61" t="n">
        <v>45.9951</v>
      </c>
      <c r="O18" s="61" t="n">
        <v>46.1882</v>
      </c>
      <c r="P18" s="61" t="n">
        <v>15034.511</v>
      </c>
      <c r="Q18" s="61" t="n">
        <v>16.114</v>
      </c>
      <c r="R18" s="62" t="n">
        <f aca="false">P18/3600</f>
        <v>4.176253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0.4372</v>
      </c>
      <c r="E19" s="43" t="n">
        <v>44.42</v>
      </c>
      <c r="F19" s="43" t="n">
        <v>46.1491</v>
      </c>
      <c r="G19" s="43" t="n">
        <v>47.6213</v>
      </c>
      <c r="H19" s="43" t="n">
        <v>4689.325</v>
      </c>
      <c r="I19" s="43" t="n">
        <v>5.397</v>
      </c>
      <c r="J19" s="44" t="n">
        <f aca="false">H19/3600</f>
        <v>1.30259027777778</v>
      </c>
      <c r="L19" s="42" t="n">
        <v>4246.9029</v>
      </c>
      <c r="M19" s="43" t="n">
        <v>44.42</v>
      </c>
      <c r="N19" s="43" t="n">
        <v>46.1491</v>
      </c>
      <c r="O19" s="43" t="n">
        <v>47.6213</v>
      </c>
      <c r="P19" s="43" t="n">
        <v>4699.544</v>
      </c>
      <c r="Q19" s="43" t="n">
        <v>5.444</v>
      </c>
      <c r="R19" s="44" t="n">
        <f aca="false">P19/3600</f>
        <v>1.30542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8.4447</v>
      </c>
      <c r="E20" s="50" t="n">
        <v>42.1554</v>
      </c>
      <c r="F20" s="50" t="n">
        <v>44.9508</v>
      </c>
      <c r="G20" s="50" t="n">
        <v>46.321</v>
      </c>
      <c r="H20" s="50" t="n">
        <v>4094.844</v>
      </c>
      <c r="I20" s="50" t="n">
        <v>4.711</v>
      </c>
      <c r="J20" s="51" t="n">
        <f aca="false">H20/3600</f>
        <v>1.13745666666667</v>
      </c>
      <c r="L20" s="49" t="n">
        <v>2024.8477</v>
      </c>
      <c r="M20" s="50" t="n">
        <v>42.1554</v>
      </c>
      <c r="N20" s="50" t="n">
        <v>44.9508</v>
      </c>
      <c r="O20" s="50" t="n">
        <v>46.321</v>
      </c>
      <c r="P20" s="50" t="n">
        <v>4104.107</v>
      </c>
      <c r="Q20" s="50" t="n">
        <v>4.664</v>
      </c>
      <c r="R20" s="51" t="n">
        <f aca="false">P20/3600</f>
        <v>1.14002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2682</v>
      </c>
      <c r="E21" s="50" t="n">
        <v>39.6259</v>
      </c>
      <c r="F21" s="50" t="n">
        <v>43.9708</v>
      </c>
      <c r="G21" s="50" t="n">
        <v>45.368</v>
      </c>
      <c r="H21" s="50" t="n">
        <v>3609.332</v>
      </c>
      <c r="I21" s="50" t="n">
        <v>4.087</v>
      </c>
      <c r="J21" s="51" t="n">
        <f aca="false">H21/3600</f>
        <v>1.00259222222222</v>
      </c>
      <c r="L21" s="49" t="n">
        <v>997.6751</v>
      </c>
      <c r="M21" s="50" t="n">
        <v>39.6259</v>
      </c>
      <c r="N21" s="50" t="n">
        <v>43.9708</v>
      </c>
      <c r="O21" s="50" t="n">
        <v>45.368</v>
      </c>
      <c r="P21" s="50" t="n">
        <v>3623.115</v>
      </c>
      <c r="Q21" s="50" t="n">
        <v>4.071</v>
      </c>
      <c r="R21" s="51" t="n">
        <f aca="false">P21/3600</f>
        <v>1.00642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2901</v>
      </c>
      <c r="E22" s="58" t="n">
        <v>37.2913</v>
      </c>
      <c r="F22" s="58" t="n">
        <v>43.1373</v>
      </c>
      <c r="G22" s="58" t="n">
        <v>44.7442</v>
      </c>
      <c r="H22" s="58" t="n">
        <v>3242.725</v>
      </c>
      <c r="I22" s="58" t="n">
        <v>3.759</v>
      </c>
      <c r="J22" s="59" t="n">
        <f aca="false">H22/3600</f>
        <v>0.900756944444444</v>
      </c>
      <c r="L22" s="57" t="n">
        <v>519.697</v>
      </c>
      <c r="M22" s="58" t="n">
        <v>37.2913</v>
      </c>
      <c r="N22" s="58" t="n">
        <v>43.1373</v>
      </c>
      <c r="O22" s="58" t="n">
        <v>44.7442</v>
      </c>
      <c r="P22" s="58" t="n">
        <v>3255.075</v>
      </c>
      <c r="Q22" s="58" t="n">
        <v>3.728</v>
      </c>
      <c r="R22" s="59" t="n">
        <f aca="false">P22/3600</f>
        <v>0.90418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79.5004</v>
      </c>
      <c r="E23" s="43" t="n">
        <v>42.4001</v>
      </c>
      <c r="F23" s="43" t="n">
        <v>45.0531</v>
      </c>
      <c r="G23" s="43" t="n">
        <v>46.4516</v>
      </c>
      <c r="H23" s="43" t="n">
        <v>3295.375</v>
      </c>
      <c r="I23" s="43" t="n">
        <v>5.116</v>
      </c>
      <c r="J23" s="44" t="n">
        <f aca="false">H23/3600</f>
        <v>0.915381944444444</v>
      </c>
      <c r="L23" s="42" t="n">
        <v>6175.7309</v>
      </c>
      <c r="M23" s="43" t="n">
        <v>42.4001</v>
      </c>
      <c r="N23" s="43" t="n">
        <v>45.0531</v>
      </c>
      <c r="O23" s="43" t="n">
        <v>46.4516</v>
      </c>
      <c r="P23" s="43" t="n">
        <v>3304.914</v>
      </c>
      <c r="Q23" s="43" t="n">
        <v>5.13</v>
      </c>
      <c r="R23" s="44" t="n">
        <f aca="false">P23/3600</f>
        <v>0.91803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69.6007</v>
      </c>
      <c r="E24" s="50" t="n">
        <v>39.9553</v>
      </c>
      <c r="F24" s="50" t="n">
        <v>43.5185</v>
      </c>
      <c r="G24" s="50" t="n">
        <v>44.8659</v>
      </c>
      <c r="H24" s="50" t="n">
        <v>2919.805</v>
      </c>
      <c r="I24" s="50" t="n">
        <v>4.368</v>
      </c>
      <c r="J24" s="51" t="n">
        <f aca="false">H24/3600</f>
        <v>0.811056944444444</v>
      </c>
      <c r="L24" s="49" t="n">
        <v>2865.8312</v>
      </c>
      <c r="M24" s="50" t="n">
        <v>39.9553</v>
      </c>
      <c r="N24" s="50" t="n">
        <v>43.5185</v>
      </c>
      <c r="O24" s="50" t="n">
        <v>44.8659</v>
      </c>
      <c r="P24" s="50" t="n">
        <v>2920.372</v>
      </c>
      <c r="Q24" s="50" t="n">
        <v>4.351</v>
      </c>
      <c r="R24" s="51" t="n">
        <f aca="false">P24/3600</f>
        <v>0.81121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0642</v>
      </c>
      <c r="E25" s="50" t="n">
        <v>37.5247</v>
      </c>
      <c r="F25" s="50" t="n">
        <v>42.2339</v>
      </c>
      <c r="G25" s="50" t="n">
        <v>43.8573</v>
      </c>
      <c r="H25" s="50" t="n">
        <v>2645.542</v>
      </c>
      <c r="I25" s="50" t="n">
        <v>3.775</v>
      </c>
      <c r="J25" s="51" t="n">
        <f aca="false">H25/3600</f>
        <v>0.734872777777778</v>
      </c>
      <c r="L25" s="49" t="n">
        <v>1367.2947</v>
      </c>
      <c r="M25" s="50" t="n">
        <v>37.5247</v>
      </c>
      <c r="N25" s="50" t="n">
        <v>42.2339</v>
      </c>
      <c r="O25" s="50" t="n">
        <v>43.8573</v>
      </c>
      <c r="P25" s="50" t="n">
        <v>2649.692</v>
      </c>
      <c r="Q25" s="50" t="n">
        <v>3.759</v>
      </c>
      <c r="R25" s="51" t="n">
        <f aca="false">P25/3600</f>
        <v>0.73602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3.3482</v>
      </c>
      <c r="E26" s="58" t="n">
        <v>35.3014</v>
      </c>
      <c r="F26" s="58" t="n">
        <v>41.4083</v>
      </c>
      <c r="G26" s="58" t="n">
        <v>43.3444</v>
      </c>
      <c r="H26" s="58" t="n">
        <v>2487.108</v>
      </c>
      <c r="I26" s="58" t="n">
        <v>3.541</v>
      </c>
      <c r="J26" s="59" t="n">
        <f aca="false">H26/3600</f>
        <v>0.690863333333333</v>
      </c>
      <c r="L26" s="57" t="n">
        <v>659.6297</v>
      </c>
      <c r="M26" s="58" t="n">
        <v>35.3014</v>
      </c>
      <c r="N26" s="58" t="n">
        <v>41.4083</v>
      </c>
      <c r="O26" s="58" t="n">
        <v>43.3444</v>
      </c>
      <c r="P26" s="58" t="n">
        <v>2498.059</v>
      </c>
      <c r="Q26" s="58" t="n">
        <v>3.525</v>
      </c>
      <c r="R26" s="59" t="n">
        <f aca="false">P26/3600</f>
        <v>0.69390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42.367</v>
      </c>
      <c r="E27" s="43" t="n">
        <v>41.4201</v>
      </c>
      <c r="F27" s="43" t="n">
        <v>43.5336</v>
      </c>
      <c r="G27" s="43" t="n">
        <v>46.1702</v>
      </c>
      <c r="H27" s="43" t="n">
        <v>7362.405</v>
      </c>
      <c r="I27" s="43" t="n">
        <v>9.079</v>
      </c>
      <c r="J27" s="44" t="n">
        <f aca="false">H27/3600</f>
        <v>2.0451125</v>
      </c>
      <c r="L27" s="42" t="n">
        <v>11133.6412</v>
      </c>
      <c r="M27" s="43" t="n">
        <v>41.4201</v>
      </c>
      <c r="N27" s="43" t="n">
        <v>43.5336</v>
      </c>
      <c r="O27" s="43" t="n">
        <v>46.1702</v>
      </c>
      <c r="P27" s="43" t="n">
        <v>7367.645</v>
      </c>
      <c r="Q27" s="43" t="n">
        <v>9.047</v>
      </c>
      <c r="R27" s="44" t="n">
        <f aca="false">P27/3600</f>
        <v>2.04656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2.3546</v>
      </c>
      <c r="E28" s="50" t="n">
        <v>39.5686</v>
      </c>
      <c r="F28" s="50" t="n">
        <v>42.5877</v>
      </c>
      <c r="G28" s="50" t="n">
        <v>44.5945</v>
      </c>
      <c r="H28" s="50" t="n">
        <v>6421.213</v>
      </c>
      <c r="I28" s="50" t="n">
        <v>7.597</v>
      </c>
      <c r="J28" s="51" t="n">
        <f aca="false">H28/3600</f>
        <v>1.78367027777778</v>
      </c>
      <c r="L28" s="49" t="n">
        <v>4563.6247</v>
      </c>
      <c r="M28" s="50" t="n">
        <v>39.5686</v>
      </c>
      <c r="N28" s="50" t="n">
        <v>42.5877</v>
      </c>
      <c r="O28" s="50" t="n">
        <v>44.5945</v>
      </c>
      <c r="P28" s="50" t="n">
        <v>6426.778</v>
      </c>
      <c r="Q28" s="50" t="n">
        <v>7.535</v>
      </c>
      <c r="R28" s="51" t="n">
        <f aca="false">P28/3600</f>
        <v>1.78521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8.6928</v>
      </c>
      <c r="E29" s="50" t="n">
        <v>37.4265</v>
      </c>
      <c r="F29" s="50" t="n">
        <v>41.7038</v>
      </c>
      <c r="G29" s="50" t="n">
        <v>43.1612</v>
      </c>
      <c r="H29" s="50" t="n">
        <v>5818.983</v>
      </c>
      <c r="I29" s="50" t="n">
        <v>6.489</v>
      </c>
      <c r="J29" s="51" t="n">
        <f aca="false">H29/3600</f>
        <v>1.61638416666667</v>
      </c>
      <c r="L29" s="49" t="n">
        <v>2249.9918</v>
      </c>
      <c r="M29" s="50" t="n">
        <v>37.4265</v>
      </c>
      <c r="N29" s="50" t="n">
        <v>41.7038</v>
      </c>
      <c r="O29" s="50" t="n">
        <v>43.1612</v>
      </c>
      <c r="P29" s="50" t="n">
        <v>5838.627</v>
      </c>
      <c r="Q29" s="50" t="n">
        <v>6.692</v>
      </c>
      <c r="R29" s="51" t="n">
        <f aca="false">P29/3600</f>
        <v>1.621840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186</v>
      </c>
      <c r="E30" s="58" t="n">
        <v>35.1404</v>
      </c>
      <c r="F30" s="58" t="n">
        <v>40.9723</v>
      </c>
      <c r="G30" s="58" t="n">
        <v>42.0231</v>
      </c>
      <c r="H30" s="58" t="n">
        <v>5380.153</v>
      </c>
      <c r="I30" s="58" t="n">
        <v>5.974</v>
      </c>
      <c r="J30" s="59" t="n">
        <f aca="false">H30/3600</f>
        <v>1.49448694444444</v>
      </c>
      <c r="L30" s="57" t="n">
        <v>1171.0969</v>
      </c>
      <c r="M30" s="58" t="n">
        <v>35.1404</v>
      </c>
      <c r="N30" s="58" t="n">
        <v>40.9723</v>
      </c>
      <c r="O30" s="58" t="n">
        <v>42.0231</v>
      </c>
      <c r="P30" s="58" t="n">
        <v>5413.623</v>
      </c>
      <c r="Q30" s="58" t="n">
        <v>5.959</v>
      </c>
      <c r="R30" s="59" t="n">
        <f aca="false">P30/3600</f>
        <v>1.50378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0.9897</v>
      </c>
      <c r="E31" s="43" t="n">
        <v>42.2975</v>
      </c>
      <c r="F31" s="43" t="n">
        <v>46.9293</v>
      </c>
      <c r="G31" s="43" t="n">
        <v>47.6027</v>
      </c>
      <c r="H31" s="43" t="n">
        <v>10594.48</v>
      </c>
      <c r="I31" s="43" t="n">
        <v>10.28</v>
      </c>
      <c r="J31" s="44" t="n">
        <f aca="false">H31/3600</f>
        <v>2.94291111111111</v>
      </c>
      <c r="L31" s="42" t="n">
        <v>9762.7753</v>
      </c>
      <c r="M31" s="43" t="n">
        <v>42.2975</v>
      </c>
      <c r="N31" s="43" t="n">
        <v>46.9293</v>
      </c>
      <c r="O31" s="43" t="n">
        <v>47.6027</v>
      </c>
      <c r="P31" s="43" t="n">
        <v>10610.761</v>
      </c>
      <c r="Q31" s="43" t="n">
        <v>10.28</v>
      </c>
      <c r="R31" s="44" t="n">
        <f aca="false">P31/3600</f>
        <v>2.94743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443</v>
      </c>
      <c r="E32" s="50" t="n">
        <v>40.5884</v>
      </c>
      <c r="F32" s="50" t="n">
        <v>45.7008</v>
      </c>
      <c r="G32" s="50" t="n">
        <v>45.7158</v>
      </c>
      <c r="H32" s="50" t="n">
        <v>9156.56</v>
      </c>
      <c r="I32" s="50" t="n">
        <v>8.985</v>
      </c>
      <c r="J32" s="51" t="n">
        <f aca="false">H32/3600</f>
        <v>2.54348888888889</v>
      </c>
      <c r="L32" s="49" t="n">
        <v>4058.9691</v>
      </c>
      <c r="M32" s="50" t="n">
        <v>40.5884</v>
      </c>
      <c r="N32" s="50" t="n">
        <v>45.7008</v>
      </c>
      <c r="O32" s="50" t="n">
        <v>45.7158</v>
      </c>
      <c r="P32" s="50" t="n">
        <v>9158.854</v>
      </c>
      <c r="Q32" s="50" t="n">
        <v>8.892</v>
      </c>
      <c r="R32" s="51" t="n">
        <f aca="false">P32/3600</f>
        <v>2.54412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8.5691</v>
      </c>
      <c r="E33" s="50" t="n">
        <v>38.587</v>
      </c>
      <c r="F33" s="50" t="n">
        <v>44.4939</v>
      </c>
      <c r="G33" s="50" t="n">
        <v>43.9885</v>
      </c>
      <c r="H33" s="50" t="n">
        <v>8022.064</v>
      </c>
      <c r="I33" s="50" t="n">
        <v>7.753</v>
      </c>
      <c r="J33" s="51" t="n">
        <f aca="false">H33/3600</f>
        <v>2.22835111111111</v>
      </c>
      <c r="L33" s="49" t="n">
        <v>1960.2763</v>
      </c>
      <c r="M33" s="50" t="n">
        <v>38.587</v>
      </c>
      <c r="N33" s="50" t="n">
        <v>44.4939</v>
      </c>
      <c r="O33" s="50" t="n">
        <v>43.9885</v>
      </c>
      <c r="P33" s="50" t="n">
        <v>8034.393</v>
      </c>
      <c r="Q33" s="50" t="n">
        <v>7.768</v>
      </c>
      <c r="R33" s="51" t="n">
        <f aca="false">P33/3600</f>
        <v>2.23177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70.2433</v>
      </c>
      <c r="E34" s="58" t="n">
        <v>36.5551</v>
      </c>
      <c r="F34" s="58" t="n">
        <v>43.6115</v>
      </c>
      <c r="G34" s="58" t="n">
        <v>42.681</v>
      </c>
      <c r="H34" s="58" t="n">
        <v>7164.999</v>
      </c>
      <c r="I34" s="58" t="n">
        <v>7.254</v>
      </c>
      <c r="J34" s="59" t="n">
        <f aca="false">H34/3600</f>
        <v>1.9902775</v>
      </c>
      <c r="L34" s="57" t="n">
        <v>1061.9959</v>
      </c>
      <c r="M34" s="58" t="n">
        <v>36.5551</v>
      </c>
      <c r="N34" s="58" t="n">
        <v>43.6115</v>
      </c>
      <c r="O34" s="58" t="n">
        <v>42.681</v>
      </c>
      <c r="P34" s="58" t="n">
        <v>7179.241</v>
      </c>
      <c r="Q34" s="58" t="n">
        <v>7.238</v>
      </c>
      <c r="R34" s="59" t="n">
        <f aca="false">P34/3600</f>
        <v>1.99423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83.5609</v>
      </c>
      <c r="E35" s="43" t="n">
        <v>40.4522</v>
      </c>
      <c r="F35" s="43" t="n">
        <v>45.3503</v>
      </c>
      <c r="G35" s="43" t="n">
        <v>47.5214</v>
      </c>
      <c r="H35" s="43" t="n">
        <v>9675.291</v>
      </c>
      <c r="I35" s="43" t="n">
        <v>12.714</v>
      </c>
      <c r="J35" s="44" t="n">
        <f aca="false">H35/3600</f>
        <v>2.68758083333333</v>
      </c>
      <c r="L35" s="42" t="n">
        <v>16573.0307</v>
      </c>
      <c r="M35" s="43" t="n">
        <v>40.4522</v>
      </c>
      <c r="N35" s="43" t="n">
        <v>45.3503</v>
      </c>
      <c r="O35" s="43" t="n">
        <v>47.5214</v>
      </c>
      <c r="P35" s="43" t="n">
        <v>9689.767</v>
      </c>
      <c r="Q35" s="43" t="n">
        <v>12.745</v>
      </c>
      <c r="R35" s="44" t="n">
        <f aca="false">P35/3600</f>
        <v>2.69160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1.0158</v>
      </c>
      <c r="E36" s="50" t="n">
        <v>38.6053</v>
      </c>
      <c r="F36" s="50" t="n">
        <v>44.015</v>
      </c>
      <c r="G36" s="50" t="n">
        <v>46.3027</v>
      </c>
      <c r="H36" s="50" t="n">
        <v>8189.5</v>
      </c>
      <c r="I36" s="50" t="n">
        <v>10.233</v>
      </c>
      <c r="J36" s="51" t="n">
        <f aca="false">H36/3600</f>
        <v>2.27486111111111</v>
      </c>
      <c r="L36" s="49" t="n">
        <v>4750.4409</v>
      </c>
      <c r="M36" s="50" t="n">
        <v>38.6053</v>
      </c>
      <c r="N36" s="50" t="n">
        <v>44.015</v>
      </c>
      <c r="O36" s="50" t="n">
        <v>46.3027</v>
      </c>
      <c r="P36" s="50" t="n">
        <v>8213.973</v>
      </c>
      <c r="Q36" s="50" t="n">
        <v>10.249</v>
      </c>
      <c r="R36" s="51" t="n">
        <f aca="false">P36/3600</f>
        <v>2.28165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4.6605</v>
      </c>
      <c r="E37" s="50" t="n">
        <v>36.7472</v>
      </c>
      <c r="F37" s="50" t="n">
        <v>42.9432</v>
      </c>
      <c r="G37" s="50" t="n">
        <v>45.2212</v>
      </c>
      <c r="H37" s="50" t="n">
        <v>7427.24</v>
      </c>
      <c r="I37" s="50" t="n">
        <v>9.11</v>
      </c>
      <c r="J37" s="51" t="n">
        <f aca="false">H37/3600</f>
        <v>2.06312222222222</v>
      </c>
      <c r="L37" s="49" t="n">
        <v>1944.0967</v>
      </c>
      <c r="M37" s="50" t="n">
        <v>36.7472</v>
      </c>
      <c r="N37" s="50" t="n">
        <v>42.9432</v>
      </c>
      <c r="O37" s="50" t="n">
        <v>45.2212</v>
      </c>
      <c r="P37" s="50" t="n">
        <v>7441.512</v>
      </c>
      <c r="Q37" s="50" t="n">
        <v>9.266</v>
      </c>
      <c r="R37" s="51" t="n">
        <f aca="false">P37/3600</f>
        <v>2.06708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1488</v>
      </c>
      <c r="E38" s="58" t="n">
        <v>34.6396</v>
      </c>
      <c r="F38" s="58" t="n">
        <v>42.229</v>
      </c>
      <c r="G38" s="58" t="n">
        <v>44.5098</v>
      </c>
      <c r="H38" s="58" t="n">
        <v>6926.081</v>
      </c>
      <c r="I38" s="58" t="n">
        <v>8.673</v>
      </c>
      <c r="J38" s="59" t="n">
        <f aca="false">H38/3600</f>
        <v>1.92391138888889</v>
      </c>
      <c r="L38" s="57" t="n">
        <v>969.5665</v>
      </c>
      <c r="M38" s="58" t="n">
        <v>34.6396</v>
      </c>
      <c r="N38" s="58" t="n">
        <v>42.229</v>
      </c>
      <c r="O38" s="58" t="n">
        <v>44.5098</v>
      </c>
      <c r="P38" s="58" t="n">
        <v>6935.978</v>
      </c>
      <c r="Q38" s="58" t="n">
        <v>8.689</v>
      </c>
      <c r="R38" s="59" t="n">
        <f aca="false">P38/3600</f>
        <v>1.92666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7.6165</v>
      </c>
      <c r="E39" s="43" t="n">
        <v>42.435</v>
      </c>
      <c r="F39" s="43" t="n">
        <v>45.6116</v>
      </c>
      <c r="G39" s="43" t="n">
        <v>45.7431</v>
      </c>
      <c r="H39" s="43" t="n">
        <v>1594.917</v>
      </c>
      <c r="I39" s="43" t="n">
        <v>1.996</v>
      </c>
      <c r="J39" s="44" t="n">
        <f aca="false">H39/3600</f>
        <v>0.4430325</v>
      </c>
      <c r="L39" s="42" t="n">
        <v>2359.4474</v>
      </c>
      <c r="M39" s="43" t="n">
        <v>42.435</v>
      </c>
      <c r="N39" s="43" t="n">
        <v>45.6116</v>
      </c>
      <c r="O39" s="43" t="n">
        <v>45.7431</v>
      </c>
      <c r="P39" s="43" t="n">
        <v>1596.348</v>
      </c>
      <c r="Q39" s="43" t="n">
        <v>1.996</v>
      </c>
      <c r="R39" s="44" t="n">
        <f aca="false">P39/3600</f>
        <v>0.4434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8.9732</v>
      </c>
      <c r="E40" s="50" t="n">
        <v>39.625</v>
      </c>
      <c r="F40" s="50" t="n">
        <v>43.5676</v>
      </c>
      <c r="G40" s="50" t="n">
        <v>43.3644</v>
      </c>
      <c r="H40" s="50" t="n">
        <v>1419.845</v>
      </c>
      <c r="I40" s="50" t="n">
        <v>1.669</v>
      </c>
      <c r="J40" s="51" t="n">
        <f aca="false">H40/3600</f>
        <v>0.394401388888889</v>
      </c>
      <c r="L40" s="49" t="n">
        <v>1120.9773</v>
      </c>
      <c r="M40" s="50" t="n">
        <v>39.625</v>
      </c>
      <c r="N40" s="50" t="n">
        <v>43.5676</v>
      </c>
      <c r="O40" s="50" t="n">
        <v>43.3644</v>
      </c>
      <c r="P40" s="50" t="n">
        <v>1420.649</v>
      </c>
      <c r="Q40" s="50" t="n">
        <v>1.684</v>
      </c>
      <c r="R40" s="51" t="n">
        <f aca="false">P40/3600</f>
        <v>0.39462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6825</v>
      </c>
      <c r="E41" s="50" t="n">
        <v>37.009</v>
      </c>
      <c r="F41" s="50" t="n">
        <v>41.6992</v>
      </c>
      <c r="G41" s="50" t="n">
        <v>41.3449</v>
      </c>
      <c r="H41" s="50" t="n">
        <v>1273.249</v>
      </c>
      <c r="I41" s="50" t="n">
        <v>1.404</v>
      </c>
      <c r="J41" s="51" t="n">
        <f aca="false">H41/3600</f>
        <v>0.353680277777778</v>
      </c>
      <c r="L41" s="49" t="n">
        <v>553.6866</v>
      </c>
      <c r="M41" s="50" t="n">
        <v>37.009</v>
      </c>
      <c r="N41" s="50" t="n">
        <v>41.6992</v>
      </c>
      <c r="O41" s="50" t="n">
        <v>41.3449</v>
      </c>
      <c r="P41" s="50" t="n">
        <v>1269.778</v>
      </c>
      <c r="Q41" s="50" t="n">
        <v>1.404</v>
      </c>
      <c r="R41" s="51" t="n">
        <f aca="false">P41/3600</f>
        <v>0.35271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5.7773</v>
      </c>
      <c r="E42" s="58" t="n">
        <v>34.6391</v>
      </c>
      <c r="F42" s="58" t="n">
        <v>40.3969</v>
      </c>
      <c r="G42" s="58" t="n">
        <v>39.8526</v>
      </c>
      <c r="H42" s="58" t="n">
        <v>1161.255</v>
      </c>
      <c r="I42" s="58" t="n">
        <v>1.248</v>
      </c>
      <c r="J42" s="59" t="n">
        <f aca="false">H42/3600</f>
        <v>0.322570833333333</v>
      </c>
      <c r="L42" s="57" t="n">
        <v>298.066</v>
      </c>
      <c r="M42" s="58" t="n">
        <v>34.6391</v>
      </c>
      <c r="N42" s="58" t="n">
        <v>40.3969</v>
      </c>
      <c r="O42" s="58" t="n">
        <v>39.8526</v>
      </c>
      <c r="P42" s="58" t="n">
        <v>1161.247</v>
      </c>
      <c r="Q42" s="58" t="n">
        <v>1.248</v>
      </c>
      <c r="R42" s="59" t="n">
        <f aca="false">P42/3600</f>
        <v>0.32256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5.5553</v>
      </c>
      <c r="E43" s="43" t="n">
        <v>41.7124</v>
      </c>
      <c r="F43" s="43" t="n">
        <v>45.8149</v>
      </c>
      <c r="G43" s="43" t="n">
        <v>46.2772</v>
      </c>
      <c r="H43" s="43" t="n">
        <v>2130.018</v>
      </c>
      <c r="I43" s="43" t="n">
        <v>2.527</v>
      </c>
      <c r="J43" s="44" t="n">
        <f aca="false">H43/3600</f>
        <v>0.591671666666667</v>
      </c>
      <c r="L43" s="42" t="n">
        <v>3355.4381</v>
      </c>
      <c r="M43" s="43" t="n">
        <v>41.7124</v>
      </c>
      <c r="N43" s="43" t="n">
        <v>45.8149</v>
      </c>
      <c r="O43" s="43" t="n">
        <v>46.2772</v>
      </c>
      <c r="P43" s="43" t="n">
        <v>2139.208</v>
      </c>
      <c r="Q43" s="43" t="n">
        <v>2.542</v>
      </c>
      <c r="R43" s="44" t="n">
        <f aca="false">P43/3600</f>
        <v>0.59422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7.0456</v>
      </c>
      <c r="E44" s="50" t="n">
        <v>38.9764</v>
      </c>
      <c r="F44" s="50" t="n">
        <v>44.0776</v>
      </c>
      <c r="G44" s="50" t="n">
        <v>44.1511</v>
      </c>
      <c r="H44" s="50" t="n">
        <v>1890.959</v>
      </c>
      <c r="I44" s="50" t="n">
        <v>2.152</v>
      </c>
      <c r="J44" s="51" t="n">
        <f aca="false">H44/3600</f>
        <v>0.525266388888889</v>
      </c>
      <c r="L44" s="49" t="n">
        <v>1626.9879</v>
      </c>
      <c r="M44" s="50" t="n">
        <v>38.9764</v>
      </c>
      <c r="N44" s="50" t="n">
        <v>44.0776</v>
      </c>
      <c r="O44" s="50" t="n">
        <v>44.1511</v>
      </c>
      <c r="P44" s="50" t="n">
        <v>1887.397</v>
      </c>
      <c r="Q44" s="50" t="n">
        <v>2.152</v>
      </c>
      <c r="R44" s="51" t="n">
        <f aca="false">P44/3600</f>
        <v>0.52427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3935</v>
      </c>
      <c r="E45" s="50" t="n">
        <v>36.1365</v>
      </c>
      <c r="F45" s="50" t="n">
        <v>42.6883</v>
      </c>
      <c r="G45" s="50" t="n">
        <v>42.4273</v>
      </c>
      <c r="H45" s="50" t="n">
        <v>1691.841</v>
      </c>
      <c r="I45" s="50" t="n">
        <v>1.84</v>
      </c>
      <c r="J45" s="51" t="n">
        <f aca="false">H45/3600</f>
        <v>0.469955833333333</v>
      </c>
      <c r="L45" s="49" t="n">
        <v>821.4995</v>
      </c>
      <c r="M45" s="50" t="n">
        <v>36.1365</v>
      </c>
      <c r="N45" s="50" t="n">
        <v>42.6883</v>
      </c>
      <c r="O45" s="50" t="n">
        <v>42.4273</v>
      </c>
      <c r="P45" s="50" t="n">
        <v>1697.436</v>
      </c>
      <c r="Q45" s="50" t="n">
        <v>1.84</v>
      </c>
      <c r="R45" s="51" t="n">
        <f aca="false">P45/3600</f>
        <v>0.4715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2428</v>
      </c>
      <c r="E46" s="58" t="n">
        <v>33.4425</v>
      </c>
      <c r="F46" s="58" t="n">
        <v>41.638</v>
      </c>
      <c r="G46" s="58" t="n">
        <v>41.177</v>
      </c>
      <c r="H46" s="58" t="n">
        <v>1548.174</v>
      </c>
      <c r="I46" s="58" t="n">
        <v>1.653</v>
      </c>
      <c r="J46" s="59" t="n">
        <f aca="false">H46/3600</f>
        <v>0.430048333333333</v>
      </c>
      <c r="L46" s="57" t="n">
        <v>431.6502</v>
      </c>
      <c r="M46" s="58" t="n">
        <v>33.4425</v>
      </c>
      <c r="N46" s="58" t="n">
        <v>41.638</v>
      </c>
      <c r="O46" s="58" t="n">
        <v>41.177</v>
      </c>
      <c r="P46" s="58" t="n">
        <v>1550.203</v>
      </c>
      <c r="Q46" s="58" t="n">
        <v>1.653</v>
      </c>
      <c r="R46" s="59" t="n">
        <f aca="false">P46/3600</f>
        <v>0.43061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10.5485</v>
      </c>
      <c r="E47" s="43" t="n">
        <v>39.5944</v>
      </c>
      <c r="F47" s="43" t="n">
        <v>43.4433</v>
      </c>
      <c r="G47" s="43" t="n">
        <v>43.938</v>
      </c>
      <c r="H47" s="43" t="n">
        <v>1645.925</v>
      </c>
      <c r="I47" s="43" t="n">
        <v>2.418</v>
      </c>
      <c r="J47" s="44" t="n">
        <f aca="false">H47/3600</f>
        <v>0.457201388888889</v>
      </c>
      <c r="L47" s="42" t="n">
        <v>5802.1196</v>
      </c>
      <c r="M47" s="43" t="n">
        <v>39.5944</v>
      </c>
      <c r="N47" s="43" t="n">
        <v>43.4433</v>
      </c>
      <c r="O47" s="43" t="n">
        <v>43.938</v>
      </c>
      <c r="P47" s="43" t="n">
        <v>1641.874</v>
      </c>
      <c r="Q47" s="43" t="n">
        <v>2.418</v>
      </c>
      <c r="R47" s="44" t="n">
        <f aca="false">P47/3600</f>
        <v>0.45607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6.3959</v>
      </c>
      <c r="E48" s="50" t="n">
        <v>36.2356</v>
      </c>
      <c r="F48" s="50" t="n">
        <v>41.296</v>
      </c>
      <c r="G48" s="50" t="n">
        <v>41.6434</v>
      </c>
      <c r="H48" s="50" t="n">
        <v>1432.657</v>
      </c>
      <c r="I48" s="50" t="n">
        <v>1.981</v>
      </c>
      <c r="J48" s="51" t="n">
        <f aca="false">H48/3600</f>
        <v>0.397960277777778</v>
      </c>
      <c r="L48" s="49" t="n">
        <v>2777.9835</v>
      </c>
      <c r="M48" s="50" t="n">
        <v>36.2356</v>
      </c>
      <c r="N48" s="50" t="n">
        <v>41.296</v>
      </c>
      <c r="O48" s="50" t="n">
        <v>41.6434</v>
      </c>
      <c r="P48" s="50" t="n">
        <v>1428.354</v>
      </c>
      <c r="Q48" s="50" t="n">
        <v>1.996</v>
      </c>
      <c r="R48" s="51" t="n">
        <f aca="false">P48/3600</f>
        <v>0.39676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3505</v>
      </c>
      <c r="E49" s="50" t="n">
        <v>33.1641</v>
      </c>
      <c r="F49" s="50" t="n">
        <v>39.7037</v>
      </c>
      <c r="G49" s="50" t="n">
        <v>39.9471</v>
      </c>
      <c r="H49" s="50" t="n">
        <v>1257.111</v>
      </c>
      <c r="I49" s="50" t="n">
        <v>1.591</v>
      </c>
      <c r="J49" s="51" t="n">
        <f aca="false">H49/3600</f>
        <v>0.3491975</v>
      </c>
      <c r="L49" s="49" t="n">
        <v>1352.1485</v>
      </c>
      <c r="M49" s="50" t="n">
        <v>33.1641</v>
      </c>
      <c r="N49" s="50" t="n">
        <v>39.7037</v>
      </c>
      <c r="O49" s="50" t="n">
        <v>39.9471</v>
      </c>
      <c r="P49" s="50" t="n">
        <v>1260.215</v>
      </c>
      <c r="Q49" s="50" t="n">
        <v>1.575</v>
      </c>
      <c r="R49" s="51" t="n">
        <f aca="false">P49/3600</f>
        <v>0.35005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8392</v>
      </c>
      <c r="E50" s="58" t="n">
        <v>30.4452</v>
      </c>
      <c r="F50" s="58" t="n">
        <v>38.6252</v>
      </c>
      <c r="G50" s="58" t="n">
        <v>38.7625</v>
      </c>
      <c r="H50" s="58" t="n">
        <v>1138.363</v>
      </c>
      <c r="I50" s="58" t="n">
        <v>1.372</v>
      </c>
      <c r="J50" s="59" t="n">
        <f aca="false">H50/3600</f>
        <v>0.316211944444444</v>
      </c>
      <c r="L50" s="57" t="n">
        <v>653.8845</v>
      </c>
      <c r="M50" s="58" t="n">
        <v>30.4452</v>
      </c>
      <c r="N50" s="58" t="n">
        <v>38.6252</v>
      </c>
      <c r="O50" s="58" t="n">
        <v>38.7625</v>
      </c>
      <c r="P50" s="58" t="n">
        <v>1141.965</v>
      </c>
      <c r="Q50" s="58" t="n">
        <v>1.388</v>
      </c>
      <c r="R50" s="59" t="n">
        <f aca="false">P50/3600</f>
        <v>0.31721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9.2923</v>
      </c>
      <c r="E51" s="43" t="n">
        <v>40.2381</v>
      </c>
      <c r="F51" s="43" t="n">
        <v>43.8294</v>
      </c>
      <c r="G51" s="43" t="n">
        <v>44.8375</v>
      </c>
      <c r="H51" s="43" t="n">
        <v>1636.013</v>
      </c>
      <c r="I51" s="43" t="n">
        <v>1.825</v>
      </c>
      <c r="J51" s="44" t="n">
        <f aca="false">H51/3600</f>
        <v>0.454448055555556</v>
      </c>
      <c r="L51" s="42" t="n">
        <v>3705.8548</v>
      </c>
      <c r="M51" s="43" t="n">
        <v>40.2381</v>
      </c>
      <c r="N51" s="43" t="n">
        <v>43.8294</v>
      </c>
      <c r="O51" s="43" t="n">
        <v>44.8375</v>
      </c>
      <c r="P51" s="43" t="n">
        <v>1636.84</v>
      </c>
      <c r="Q51" s="43" t="n">
        <v>1.825</v>
      </c>
      <c r="R51" s="44" t="n">
        <f aca="false">P51/3600</f>
        <v>0.4546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8.8505</v>
      </c>
      <c r="E52" s="50" t="n">
        <v>37.1052</v>
      </c>
      <c r="F52" s="50" t="n">
        <v>41.8788</v>
      </c>
      <c r="G52" s="50" t="n">
        <v>42.8548</v>
      </c>
      <c r="H52" s="50" t="n">
        <v>1416.723</v>
      </c>
      <c r="I52" s="50" t="n">
        <v>1.497</v>
      </c>
      <c r="J52" s="51" t="n">
        <f aca="false">H52/3600</f>
        <v>0.393534166666667</v>
      </c>
      <c r="L52" s="49" t="n">
        <v>1685.4129</v>
      </c>
      <c r="M52" s="50" t="n">
        <v>37.1052</v>
      </c>
      <c r="N52" s="50" t="n">
        <v>41.8788</v>
      </c>
      <c r="O52" s="50" t="n">
        <v>42.8548</v>
      </c>
      <c r="P52" s="50" t="n">
        <v>1420.139</v>
      </c>
      <c r="Q52" s="50" t="n">
        <v>1.497</v>
      </c>
      <c r="R52" s="51" t="n">
        <f aca="false">P52/3600</f>
        <v>0.39448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5.2886</v>
      </c>
      <c r="E53" s="50" t="n">
        <v>34.2518</v>
      </c>
      <c r="F53" s="50" t="n">
        <v>40.3739</v>
      </c>
      <c r="G53" s="50" t="n">
        <v>41.1468</v>
      </c>
      <c r="H53" s="50" t="n">
        <v>1219.241</v>
      </c>
      <c r="I53" s="50" t="n">
        <v>1.216</v>
      </c>
      <c r="J53" s="51" t="n">
        <f aca="false">H53/3600</f>
        <v>0.338678055555556</v>
      </c>
      <c r="L53" s="49" t="n">
        <v>801.8437</v>
      </c>
      <c r="M53" s="50" t="n">
        <v>34.2518</v>
      </c>
      <c r="N53" s="50" t="n">
        <v>40.3739</v>
      </c>
      <c r="O53" s="50" t="n">
        <v>41.1468</v>
      </c>
      <c r="P53" s="50" t="n">
        <v>1225.949</v>
      </c>
      <c r="Q53" s="50" t="n">
        <v>1.232</v>
      </c>
      <c r="R53" s="51" t="n">
        <f aca="false">P53/3600</f>
        <v>0.34054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4.0849</v>
      </c>
      <c r="E54" s="58" t="n">
        <v>31.8943</v>
      </c>
      <c r="F54" s="58" t="n">
        <v>39.2879</v>
      </c>
      <c r="G54" s="58" t="n">
        <v>39.8526</v>
      </c>
      <c r="H54" s="58" t="n">
        <v>1087.881</v>
      </c>
      <c r="I54" s="58" t="n">
        <v>1.076</v>
      </c>
      <c r="J54" s="59" t="n">
        <f aca="false">H54/3600</f>
        <v>0.302189166666667</v>
      </c>
      <c r="L54" s="57" t="n">
        <v>380.4185</v>
      </c>
      <c r="M54" s="58" t="n">
        <v>31.8943</v>
      </c>
      <c r="N54" s="58" t="n">
        <v>39.2879</v>
      </c>
      <c r="O54" s="58" t="n">
        <v>39.8526</v>
      </c>
      <c r="P54" s="58" t="n">
        <v>1092.513</v>
      </c>
      <c r="Q54" s="58" t="n">
        <v>1.06</v>
      </c>
      <c r="R54" s="59" t="n">
        <f aca="false">P54/3600</f>
        <v>0.30347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3.0309</v>
      </c>
      <c r="E55" s="43" t="n">
        <v>43.0526</v>
      </c>
      <c r="F55" s="43" t="n">
        <v>46.4865</v>
      </c>
      <c r="G55" s="43" t="n">
        <v>45.9199</v>
      </c>
      <c r="H55" s="43" t="n">
        <v>366.026</v>
      </c>
      <c r="I55" s="43" t="n">
        <v>0.483</v>
      </c>
      <c r="J55" s="44" t="n">
        <f aca="false">H55/3600</f>
        <v>0.101673888888889</v>
      </c>
      <c r="L55" s="42" t="n">
        <v>794.7381</v>
      </c>
      <c r="M55" s="43" t="n">
        <v>43.0526</v>
      </c>
      <c r="N55" s="43" t="n">
        <v>46.4865</v>
      </c>
      <c r="O55" s="43" t="n">
        <v>45.9199</v>
      </c>
      <c r="P55" s="43" t="n">
        <v>365.84</v>
      </c>
      <c r="Q55" s="43" t="n">
        <v>0.483</v>
      </c>
      <c r="R55" s="44" t="n">
        <f aca="false">P55/3600</f>
        <v>0.1016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2.7835</v>
      </c>
      <c r="E56" s="50" t="n">
        <v>39.7828</v>
      </c>
      <c r="F56" s="50" t="n">
        <v>44.2941</v>
      </c>
      <c r="G56" s="50" t="n">
        <v>43.4888</v>
      </c>
      <c r="H56" s="50" t="n">
        <v>326.648</v>
      </c>
      <c r="I56" s="50" t="n">
        <v>0.421</v>
      </c>
      <c r="J56" s="51" t="n">
        <f aca="false">H56/3600</f>
        <v>0.0907355555555556</v>
      </c>
      <c r="L56" s="49" t="n">
        <v>394.4577</v>
      </c>
      <c r="M56" s="50" t="n">
        <v>39.7828</v>
      </c>
      <c r="N56" s="50" t="n">
        <v>44.2941</v>
      </c>
      <c r="O56" s="50" t="n">
        <v>43.4888</v>
      </c>
      <c r="P56" s="50" t="n">
        <v>330.022</v>
      </c>
      <c r="Q56" s="50" t="n">
        <v>0.421</v>
      </c>
      <c r="R56" s="51" t="n">
        <f aca="false">P56/3600</f>
        <v>0.09167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7.8062</v>
      </c>
      <c r="E57" s="50" t="n">
        <v>36.782</v>
      </c>
      <c r="F57" s="50" t="n">
        <v>42.4583</v>
      </c>
      <c r="G57" s="50" t="n">
        <v>41.5683</v>
      </c>
      <c r="H57" s="50" t="n">
        <v>292.5</v>
      </c>
      <c r="I57" s="50" t="n">
        <v>0.343</v>
      </c>
      <c r="J57" s="51" t="n">
        <f aca="false">H57/3600</f>
        <v>0.08125</v>
      </c>
      <c r="L57" s="49" t="n">
        <v>199.6289</v>
      </c>
      <c r="M57" s="50" t="n">
        <v>36.782</v>
      </c>
      <c r="N57" s="50" t="n">
        <v>42.4583</v>
      </c>
      <c r="O57" s="50" t="n">
        <v>41.5683</v>
      </c>
      <c r="P57" s="50" t="n">
        <v>293.843</v>
      </c>
      <c r="Q57" s="50" t="n">
        <v>0.358</v>
      </c>
      <c r="R57" s="51" t="n">
        <f aca="false">P57/3600</f>
        <v>0.08162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1258</v>
      </c>
      <c r="E58" s="58" t="n">
        <v>34.2282</v>
      </c>
      <c r="F58" s="58" t="n">
        <v>41.2146</v>
      </c>
      <c r="G58" s="58" t="n">
        <v>40.1397</v>
      </c>
      <c r="H58" s="58" t="n">
        <v>269.616</v>
      </c>
      <c r="I58" s="58" t="n">
        <v>0.312</v>
      </c>
      <c r="J58" s="59" t="n">
        <f aca="false">H58/3600</f>
        <v>0.0748933333333333</v>
      </c>
      <c r="L58" s="57" t="n">
        <v>106.9278</v>
      </c>
      <c r="M58" s="58" t="n">
        <v>34.2282</v>
      </c>
      <c r="N58" s="58" t="n">
        <v>41.2146</v>
      </c>
      <c r="O58" s="58" t="n">
        <v>40.1397</v>
      </c>
      <c r="P58" s="58" t="n">
        <v>270.536</v>
      </c>
      <c r="Q58" s="58" t="n">
        <v>0.327</v>
      </c>
      <c r="R58" s="59" t="n">
        <f aca="false">P58/3600</f>
        <v>0.07514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69.7005</v>
      </c>
      <c r="E59" s="43" t="n">
        <v>40.0474</v>
      </c>
      <c r="F59" s="43" t="n">
        <v>45.9855</v>
      </c>
      <c r="G59" s="43" t="n">
        <v>46.6862</v>
      </c>
      <c r="H59" s="43" t="n">
        <v>383.611</v>
      </c>
      <c r="I59" s="43" t="n">
        <v>0.655</v>
      </c>
      <c r="J59" s="44" t="n">
        <f aca="false">H59/3600</f>
        <v>0.106558611111111</v>
      </c>
      <c r="L59" s="42" t="n">
        <v>1058.8986</v>
      </c>
      <c r="M59" s="43" t="n">
        <v>40.0474</v>
      </c>
      <c r="N59" s="43" t="n">
        <v>45.9855</v>
      </c>
      <c r="O59" s="43" t="n">
        <v>46.6862</v>
      </c>
      <c r="P59" s="43" t="n">
        <v>383.92</v>
      </c>
      <c r="Q59" s="43" t="n">
        <v>0.655</v>
      </c>
      <c r="R59" s="44" t="n">
        <f aca="false">P59/3600</f>
        <v>0.1066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5.2633</v>
      </c>
      <c r="E60" s="50" t="n">
        <v>36.9116</v>
      </c>
      <c r="F60" s="50" t="n">
        <v>44.1317</v>
      </c>
      <c r="G60" s="50" t="n">
        <v>44.8253</v>
      </c>
      <c r="H60" s="50" t="n">
        <v>340.148</v>
      </c>
      <c r="I60" s="50" t="n">
        <v>0.561</v>
      </c>
      <c r="J60" s="51" t="n">
        <f aca="false">H60/3600</f>
        <v>0.0944855555555556</v>
      </c>
      <c r="L60" s="49" t="n">
        <v>484.4614</v>
      </c>
      <c r="M60" s="50" t="n">
        <v>36.9116</v>
      </c>
      <c r="N60" s="50" t="n">
        <v>44.1317</v>
      </c>
      <c r="O60" s="50" t="n">
        <v>44.8253</v>
      </c>
      <c r="P60" s="50" t="n">
        <v>339.663</v>
      </c>
      <c r="Q60" s="50" t="n">
        <v>0.546</v>
      </c>
      <c r="R60" s="51" t="n">
        <f aca="false">P60/3600</f>
        <v>0.09435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293</v>
      </c>
      <c r="E61" s="50" t="n">
        <v>34.0549</v>
      </c>
      <c r="F61" s="50" t="n">
        <v>42.8708</v>
      </c>
      <c r="G61" s="50" t="n">
        <v>43.3092</v>
      </c>
      <c r="H61" s="50" t="n">
        <v>310.321</v>
      </c>
      <c r="I61" s="50" t="n">
        <v>0.468</v>
      </c>
      <c r="J61" s="51" t="n">
        <f aca="false">H61/3600</f>
        <v>0.0862002777777778</v>
      </c>
      <c r="L61" s="49" t="n">
        <v>260.5284</v>
      </c>
      <c r="M61" s="50" t="n">
        <v>34.0549</v>
      </c>
      <c r="N61" s="50" t="n">
        <v>42.8708</v>
      </c>
      <c r="O61" s="50" t="n">
        <v>43.3092</v>
      </c>
      <c r="P61" s="50" t="n">
        <v>311.301</v>
      </c>
      <c r="Q61" s="50" t="n">
        <v>0.468</v>
      </c>
      <c r="R61" s="51" t="n">
        <f aca="false">P61/3600</f>
        <v>0.08647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1.7786</v>
      </c>
      <c r="E62" s="58" t="n">
        <v>31.194</v>
      </c>
      <c r="F62" s="58" t="n">
        <v>41.9819</v>
      </c>
      <c r="G62" s="58" t="n">
        <v>42.3368</v>
      </c>
      <c r="H62" s="58" t="n">
        <v>294.294</v>
      </c>
      <c r="I62" s="58" t="n">
        <v>0.421</v>
      </c>
      <c r="J62" s="59" t="n">
        <f aca="false">H62/3600</f>
        <v>0.0817483333333333</v>
      </c>
      <c r="L62" s="57" t="n">
        <v>151.0474</v>
      </c>
      <c r="M62" s="58" t="n">
        <v>31.194</v>
      </c>
      <c r="N62" s="58" t="n">
        <v>41.9819</v>
      </c>
      <c r="O62" s="58" t="n">
        <v>42.3368</v>
      </c>
      <c r="P62" s="58" t="n">
        <v>294.594</v>
      </c>
      <c r="Q62" s="58" t="n">
        <v>0.436</v>
      </c>
      <c r="R62" s="59" t="n">
        <f aca="false">P62/3600</f>
        <v>0.08183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8.5856</v>
      </c>
      <c r="E63" s="43" t="n">
        <v>40.16</v>
      </c>
      <c r="F63" s="43" t="n">
        <v>43.9501</v>
      </c>
      <c r="G63" s="43" t="n">
        <v>44.9599</v>
      </c>
      <c r="H63" s="43" t="n">
        <v>369.784</v>
      </c>
      <c r="I63" s="43" t="n">
        <v>0.577</v>
      </c>
      <c r="J63" s="44" t="n">
        <f aca="false">H63/3600</f>
        <v>0.102717777777778</v>
      </c>
      <c r="L63" s="42" t="n">
        <v>1080.5113</v>
      </c>
      <c r="M63" s="43" t="n">
        <v>40.16</v>
      </c>
      <c r="N63" s="43" t="n">
        <v>43.9501</v>
      </c>
      <c r="O63" s="43" t="n">
        <v>44.9599</v>
      </c>
      <c r="P63" s="43" t="n">
        <v>369.441</v>
      </c>
      <c r="Q63" s="43" t="n">
        <v>0.592</v>
      </c>
      <c r="R63" s="44" t="n">
        <f aca="false">P63/3600</f>
        <v>0.1026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2.7423</v>
      </c>
      <c r="E64" s="50" t="n">
        <v>37.1774</v>
      </c>
      <c r="F64" s="50" t="n">
        <v>41.8075</v>
      </c>
      <c r="G64" s="50" t="n">
        <v>42.7035</v>
      </c>
      <c r="H64" s="50" t="n">
        <v>322.108</v>
      </c>
      <c r="I64" s="50" t="n">
        <v>0.483</v>
      </c>
      <c r="J64" s="51" t="n">
        <f aca="false">H64/3600</f>
        <v>0.0894744444444444</v>
      </c>
      <c r="L64" s="49" t="n">
        <v>504.7464</v>
      </c>
      <c r="M64" s="50" t="n">
        <v>37.1774</v>
      </c>
      <c r="N64" s="50" t="n">
        <v>41.8075</v>
      </c>
      <c r="O64" s="50" t="n">
        <v>42.7035</v>
      </c>
      <c r="P64" s="50" t="n">
        <v>321.769</v>
      </c>
      <c r="Q64" s="50" t="n">
        <v>0.483</v>
      </c>
      <c r="R64" s="51" t="n">
        <f aca="false">P64/3600</f>
        <v>0.08938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9175</v>
      </c>
      <c r="E65" s="50" t="n">
        <v>34.4039</v>
      </c>
      <c r="F65" s="50" t="n">
        <v>40.1538</v>
      </c>
      <c r="G65" s="50" t="n">
        <v>40.9135</v>
      </c>
      <c r="H65" s="50" t="n">
        <v>283.186</v>
      </c>
      <c r="I65" s="50" t="n">
        <v>0.39</v>
      </c>
      <c r="J65" s="51" t="n">
        <f aca="false">H65/3600</f>
        <v>0.0786627777777778</v>
      </c>
      <c r="L65" s="49" t="n">
        <v>243.9093</v>
      </c>
      <c r="M65" s="50" t="n">
        <v>34.4039</v>
      </c>
      <c r="N65" s="50" t="n">
        <v>40.1538</v>
      </c>
      <c r="O65" s="50" t="n">
        <v>40.9135</v>
      </c>
      <c r="P65" s="50" t="n">
        <v>283.533</v>
      </c>
      <c r="Q65" s="50" t="n">
        <v>0.405</v>
      </c>
      <c r="R65" s="51" t="n">
        <f aca="false">P65/3600</f>
        <v>0.07875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1175</v>
      </c>
      <c r="E66" s="58" t="n">
        <v>31.9252</v>
      </c>
      <c r="F66" s="58" t="n">
        <v>38.9025</v>
      </c>
      <c r="G66" s="58" t="n">
        <v>39.6765</v>
      </c>
      <c r="H66" s="58" t="n">
        <v>256.713</v>
      </c>
      <c r="I66" s="58" t="n">
        <v>0.343</v>
      </c>
      <c r="J66" s="59" t="n">
        <f aca="false">H66/3600</f>
        <v>0.0713091666666667</v>
      </c>
      <c r="L66" s="57" t="n">
        <v>121.1794</v>
      </c>
      <c r="M66" s="58" t="n">
        <v>31.9252</v>
      </c>
      <c r="N66" s="58" t="n">
        <v>38.9025</v>
      </c>
      <c r="O66" s="58" t="n">
        <v>39.6765</v>
      </c>
      <c r="P66" s="58" t="n">
        <v>258.526</v>
      </c>
      <c r="Q66" s="58" t="n">
        <v>0.343</v>
      </c>
      <c r="R66" s="59" t="n">
        <f aca="false">P66/3600</f>
        <v>0.07181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12.2018</v>
      </c>
      <c r="E67" s="43" t="n">
        <v>40.5408</v>
      </c>
      <c r="F67" s="43" t="n">
        <v>43.9439</v>
      </c>
      <c r="G67" s="43" t="n">
        <v>44.325</v>
      </c>
      <c r="H67" s="43" t="n">
        <v>365.437</v>
      </c>
      <c r="I67" s="43" t="n">
        <v>0.483</v>
      </c>
      <c r="J67" s="44" t="n">
        <f aca="false">H67/3600</f>
        <v>0.101510277777778</v>
      </c>
      <c r="L67" s="42" t="n">
        <v>1008.4874</v>
      </c>
      <c r="M67" s="43" t="n">
        <v>40.5408</v>
      </c>
      <c r="N67" s="43" t="n">
        <v>43.9439</v>
      </c>
      <c r="O67" s="43" t="n">
        <v>44.325</v>
      </c>
      <c r="P67" s="43" t="n">
        <v>365.539</v>
      </c>
      <c r="Q67" s="43" t="n">
        <v>0.499</v>
      </c>
      <c r="R67" s="44" t="n">
        <f aca="false">P67/3600</f>
        <v>0.10153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8449</v>
      </c>
      <c r="E68" s="50" t="n">
        <v>37.0044</v>
      </c>
      <c r="F68" s="50" t="n">
        <v>41.6927</v>
      </c>
      <c r="G68" s="50" t="n">
        <v>41.8837</v>
      </c>
      <c r="H68" s="50" t="n">
        <v>318.963</v>
      </c>
      <c r="I68" s="50" t="n">
        <v>0.405</v>
      </c>
      <c r="J68" s="51" t="n">
        <f aca="false">H68/3600</f>
        <v>0.0886008333333333</v>
      </c>
      <c r="L68" s="49" t="n">
        <v>494.0862</v>
      </c>
      <c r="M68" s="50" t="n">
        <v>37.0044</v>
      </c>
      <c r="N68" s="50" t="n">
        <v>41.6927</v>
      </c>
      <c r="O68" s="50" t="n">
        <v>41.8837</v>
      </c>
      <c r="P68" s="50" t="n">
        <v>319.254</v>
      </c>
      <c r="Q68" s="50" t="n">
        <v>0.39</v>
      </c>
      <c r="R68" s="51" t="n">
        <f aca="false">P68/3600</f>
        <v>0.08868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4418</v>
      </c>
      <c r="E69" s="50" t="n">
        <v>34.0086</v>
      </c>
      <c r="F69" s="50" t="n">
        <v>39.9082</v>
      </c>
      <c r="G69" s="50" t="n">
        <v>39.8714</v>
      </c>
      <c r="H69" s="50" t="n">
        <v>275.174</v>
      </c>
      <c r="I69" s="50" t="n">
        <v>0.327</v>
      </c>
      <c r="J69" s="51" t="n">
        <f aca="false">H69/3600</f>
        <v>0.0764372222222222</v>
      </c>
      <c r="L69" s="49" t="n">
        <v>240.5317</v>
      </c>
      <c r="M69" s="50" t="n">
        <v>34.0086</v>
      </c>
      <c r="N69" s="50" t="n">
        <v>39.9082</v>
      </c>
      <c r="O69" s="50" t="n">
        <v>39.8714</v>
      </c>
      <c r="P69" s="50" t="n">
        <v>275.074</v>
      </c>
      <c r="Q69" s="50" t="n">
        <v>0.327</v>
      </c>
      <c r="R69" s="51" t="n">
        <f aca="false">P69/3600</f>
        <v>0.076409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3428</v>
      </c>
      <c r="E70" s="58" t="n">
        <v>31.6094</v>
      </c>
      <c r="F70" s="58" t="n">
        <v>38.5967</v>
      </c>
      <c r="G70" s="58" t="n">
        <v>38.3801</v>
      </c>
      <c r="H70" s="58" t="n">
        <v>239.324</v>
      </c>
      <c r="I70" s="58" t="n">
        <v>0.265</v>
      </c>
      <c r="J70" s="59" t="n">
        <f aca="false">H70/3600</f>
        <v>0.0664788888888889</v>
      </c>
      <c r="L70" s="57" t="n">
        <v>121.3218</v>
      </c>
      <c r="M70" s="58" t="n">
        <v>31.6094</v>
      </c>
      <c r="N70" s="58" t="n">
        <v>38.5967</v>
      </c>
      <c r="O70" s="58" t="n">
        <v>38.3801</v>
      </c>
      <c r="P70" s="58" t="n">
        <v>238.056</v>
      </c>
      <c r="Q70" s="58" t="n">
        <v>0.265</v>
      </c>
      <c r="R70" s="59" t="n">
        <f aca="false">P70/3600</f>
        <v>0.06612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4573577861732</v>
      </c>
      <c r="J89" s="70" t="n">
        <f aca="false">GEOMEAN(J3:J82)</f>
        <v>0.689785982696977</v>
      </c>
      <c r="Q89" s="70" t="n">
        <f aca="false">GEOMEAN(Q3:Q82)</f>
        <v>3.05457488272391</v>
      </c>
      <c r="R89" s="70" t="n">
        <f aca="false">GEOMEAN(R3:R82)</f>
        <v>0.6907480330327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9021243959</v>
      </c>
      <c r="R90" s="71" t="n">
        <f aca="false">R89/J89</f>
        <v>1.001394708445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4811111111111</v>
      </c>
      <c r="J91" s="70" t="n">
        <f aca="false">SUM(J3:J82)</f>
        <v>104.109530555556</v>
      </c>
      <c r="Q91" s="70" t="n">
        <f aca="false">SUM(Q3:Q82)/3600</f>
        <v>0.124934166666667</v>
      </c>
      <c r="R91" s="70" t="n">
        <f aca="false">SUM(R3:R82)</f>
        <v>104.19669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395.9732</v>
      </c>
      <c r="E19" s="43" t="n">
        <v>45.2652</v>
      </c>
      <c r="F19" s="43" t="n">
        <v>46.3119</v>
      </c>
      <c r="G19" s="43" t="n">
        <v>47.7806</v>
      </c>
      <c r="H19" s="43" t="n">
        <v>7917.897</v>
      </c>
      <c r="I19" s="43" t="n">
        <v>6.942</v>
      </c>
      <c r="J19" s="44" t="n">
        <f aca="false">H19/3600</f>
        <v>2.19941583333333</v>
      </c>
      <c r="L19" s="42" t="n">
        <v>4388.5283</v>
      </c>
      <c r="M19" s="43" t="n">
        <v>45.2652</v>
      </c>
      <c r="N19" s="43" t="n">
        <v>46.3119</v>
      </c>
      <c r="O19" s="43" t="n">
        <v>47.7806</v>
      </c>
      <c r="P19" s="43" t="n">
        <v>7916.126</v>
      </c>
      <c r="Q19" s="43" t="n">
        <v>6.973</v>
      </c>
      <c r="R19" s="44" t="n">
        <f aca="false">P19/3600</f>
        <v>2.19892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53.8168</v>
      </c>
      <c r="E20" s="50" t="n">
        <v>42.787</v>
      </c>
      <c r="F20" s="50" t="n">
        <v>44.7654</v>
      </c>
      <c r="G20" s="50" t="n">
        <v>46.2753</v>
      </c>
      <c r="H20" s="50" t="n">
        <v>7025.409</v>
      </c>
      <c r="I20" s="50" t="n">
        <v>6.255</v>
      </c>
      <c r="J20" s="51" t="n">
        <f aca="false">H20/3600</f>
        <v>1.9515025</v>
      </c>
      <c r="L20" s="49" t="n">
        <v>2146.3719</v>
      </c>
      <c r="M20" s="50" t="n">
        <v>42.787</v>
      </c>
      <c r="N20" s="50" t="n">
        <v>44.7654</v>
      </c>
      <c r="O20" s="50" t="n">
        <v>46.2753</v>
      </c>
      <c r="P20" s="50" t="n">
        <v>7061.012</v>
      </c>
      <c r="Q20" s="50" t="n">
        <v>6.208</v>
      </c>
      <c r="R20" s="51" t="n">
        <f aca="false">P20/3600</f>
        <v>1.96139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3.5122</v>
      </c>
      <c r="E21" s="50" t="n">
        <v>39.8903</v>
      </c>
      <c r="F21" s="50" t="n">
        <v>43.6804</v>
      </c>
      <c r="G21" s="50" t="n">
        <v>45.3262</v>
      </c>
      <c r="H21" s="50" t="n">
        <v>6171.808</v>
      </c>
      <c r="I21" s="50" t="n">
        <v>5.475</v>
      </c>
      <c r="J21" s="51" t="n">
        <f aca="false">H21/3600</f>
        <v>1.71439111111111</v>
      </c>
      <c r="L21" s="49" t="n">
        <v>1036.1221</v>
      </c>
      <c r="M21" s="50" t="n">
        <v>39.8903</v>
      </c>
      <c r="N21" s="50" t="n">
        <v>43.6804</v>
      </c>
      <c r="O21" s="50" t="n">
        <v>45.3262</v>
      </c>
      <c r="P21" s="50" t="n">
        <v>6199.223</v>
      </c>
      <c r="Q21" s="50" t="n">
        <v>5.46</v>
      </c>
      <c r="R21" s="51" t="n">
        <f aca="false">P21/3600</f>
        <v>1.72200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5.9824</v>
      </c>
      <c r="E22" s="58" t="n">
        <v>37.2471</v>
      </c>
      <c r="F22" s="58" t="n">
        <v>42.8857</v>
      </c>
      <c r="G22" s="58" t="n">
        <v>44.6964</v>
      </c>
      <c r="H22" s="58" t="n">
        <v>5472.308</v>
      </c>
      <c r="I22" s="58" t="n">
        <v>5.023</v>
      </c>
      <c r="J22" s="59" t="n">
        <f aca="false">H22/3600</f>
        <v>1.52008555555556</v>
      </c>
      <c r="L22" s="57" t="n">
        <v>508.5923</v>
      </c>
      <c r="M22" s="58" t="n">
        <v>37.2471</v>
      </c>
      <c r="N22" s="58" t="n">
        <v>42.8857</v>
      </c>
      <c r="O22" s="58" t="n">
        <v>44.6964</v>
      </c>
      <c r="P22" s="58" t="n">
        <v>5496.184</v>
      </c>
      <c r="Q22" s="58" t="n">
        <v>4.929</v>
      </c>
      <c r="R22" s="59" t="n">
        <f aca="false">P22/3600</f>
        <v>1.52671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88.4147</v>
      </c>
      <c r="E23" s="43" t="n">
        <v>42.4792</v>
      </c>
      <c r="F23" s="43" t="n">
        <v>45.0033</v>
      </c>
      <c r="G23" s="43" t="n">
        <v>46.5116</v>
      </c>
      <c r="H23" s="43" t="n">
        <v>5791.968</v>
      </c>
      <c r="I23" s="43" t="n">
        <v>6.754</v>
      </c>
      <c r="J23" s="44" t="n">
        <f aca="false">H23/3600</f>
        <v>1.60888</v>
      </c>
      <c r="L23" s="42" t="n">
        <v>5580.8405</v>
      </c>
      <c r="M23" s="43" t="n">
        <v>42.4792</v>
      </c>
      <c r="N23" s="43" t="n">
        <v>45.0033</v>
      </c>
      <c r="O23" s="43" t="n">
        <v>46.5116</v>
      </c>
      <c r="P23" s="43" t="n">
        <v>5800.762</v>
      </c>
      <c r="Q23" s="43" t="n">
        <v>6.801</v>
      </c>
      <c r="R23" s="44" t="n">
        <f aca="false">P23/3600</f>
        <v>1.61132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04.2593</v>
      </c>
      <c r="E24" s="50" t="n">
        <v>39.8172</v>
      </c>
      <c r="F24" s="50" t="n">
        <v>43.3905</v>
      </c>
      <c r="G24" s="50" t="n">
        <v>44.891</v>
      </c>
      <c r="H24" s="50" t="n">
        <v>5049.08</v>
      </c>
      <c r="I24" s="50" t="n">
        <v>5.616</v>
      </c>
      <c r="J24" s="51" t="n">
        <f aca="false">H24/3600</f>
        <v>1.40252222222222</v>
      </c>
      <c r="L24" s="49" t="n">
        <v>2396.6851</v>
      </c>
      <c r="M24" s="50" t="n">
        <v>39.8172</v>
      </c>
      <c r="N24" s="50" t="n">
        <v>43.3905</v>
      </c>
      <c r="O24" s="50" t="n">
        <v>44.891</v>
      </c>
      <c r="P24" s="50" t="n">
        <v>5060.954</v>
      </c>
      <c r="Q24" s="50" t="n">
        <v>5.584</v>
      </c>
      <c r="R24" s="51" t="n">
        <f aca="false">P24/3600</f>
        <v>1.40582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9.9651</v>
      </c>
      <c r="E25" s="50" t="n">
        <v>37.3073</v>
      </c>
      <c r="F25" s="50" t="n">
        <v>42.1788</v>
      </c>
      <c r="G25" s="50" t="n">
        <v>43.8566</v>
      </c>
      <c r="H25" s="50" t="n">
        <v>4529.366</v>
      </c>
      <c r="I25" s="50" t="n">
        <v>4.851</v>
      </c>
      <c r="J25" s="51" t="n">
        <f aca="false">H25/3600</f>
        <v>1.25815722222222</v>
      </c>
      <c r="L25" s="49" t="n">
        <v>1062.4183</v>
      </c>
      <c r="M25" s="50" t="n">
        <v>37.3073</v>
      </c>
      <c r="N25" s="50" t="n">
        <v>42.1788</v>
      </c>
      <c r="O25" s="50" t="n">
        <v>43.8566</v>
      </c>
      <c r="P25" s="50" t="n">
        <v>4536.07</v>
      </c>
      <c r="Q25" s="50" t="n">
        <v>4.851</v>
      </c>
      <c r="R25" s="51" t="n">
        <f aca="false">P25/3600</f>
        <v>1.2600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9.3221</v>
      </c>
      <c r="E26" s="58" t="n">
        <v>35.031</v>
      </c>
      <c r="F26" s="58" t="n">
        <v>41.337</v>
      </c>
      <c r="G26" s="58" t="n">
        <v>43.2514</v>
      </c>
      <c r="H26" s="58" t="n">
        <v>4139.174</v>
      </c>
      <c r="I26" s="58" t="n">
        <v>4.243</v>
      </c>
      <c r="J26" s="59" t="n">
        <f aca="false">H26/3600</f>
        <v>1.14977055555556</v>
      </c>
      <c r="L26" s="57" t="n">
        <v>471.7753</v>
      </c>
      <c r="M26" s="58" t="n">
        <v>35.031</v>
      </c>
      <c r="N26" s="58" t="n">
        <v>41.337</v>
      </c>
      <c r="O26" s="58" t="n">
        <v>43.2514</v>
      </c>
      <c r="P26" s="58" t="n">
        <v>4154.681</v>
      </c>
      <c r="Q26" s="58" t="n">
        <v>4.305</v>
      </c>
      <c r="R26" s="59" t="n">
        <f aca="false">P26/3600</f>
        <v>1.154078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68.9402</v>
      </c>
      <c r="E27" s="43" t="n">
        <v>41.773</v>
      </c>
      <c r="F27" s="43" t="n">
        <v>43.6808</v>
      </c>
      <c r="G27" s="43" t="n">
        <v>46.2934</v>
      </c>
      <c r="H27" s="43" t="n">
        <v>11117.918</v>
      </c>
      <c r="I27" s="43" t="n">
        <v>11.591</v>
      </c>
      <c r="J27" s="44" t="n">
        <f aca="false">H27/3600</f>
        <v>3.08831055555556</v>
      </c>
      <c r="L27" s="42" t="n">
        <v>10352.334</v>
      </c>
      <c r="M27" s="43" t="n">
        <v>41.773</v>
      </c>
      <c r="N27" s="43" t="n">
        <v>43.6808</v>
      </c>
      <c r="O27" s="43" t="n">
        <v>46.2934</v>
      </c>
      <c r="P27" s="43" t="n">
        <v>11089.598</v>
      </c>
      <c r="Q27" s="43" t="n">
        <v>11.606</v>
      </c>
      <c r="R27" s="44" t="n">
        <f aca="false">P27/3600</f>
        <v>3.08044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.6495</v>
      </c>
      <c r="E28" s="50" t="n">
        <v>39.7573</v>
      </c>
      <c r="F28" s="50" t="n">
        <v>42.6363</v>
      </c>
      <c r="G28" s="50" t="n">
        <v>44.599</v>
      </c>
      <c r="H28" s="50" t="n">
        <v>9794.295</v>
      </c>
      <c r="I28" s="50" t="n">
        <v>9.406</v>
      </c>
      <c r="J28" s="51" t="n">
        <f aca="false">H28/3600</f>
        <v>2.7206375</v>
      </c>
      <c r="L28" s="49" t="n">
        <v>3925.0433</v>
      </c>
      <c r="M28" s="50" t="n">
        <v>39.7573</v>
      </c>
      <c r="N28" s="50" t="n">
        <v>42.6363</v>
      </c>
      <c r="O28" s="50" t="n">
        <v>44.599</v>
      </c>
      <c r="P28" s="50" t="n">
        <v>9839.794</v>
      </c>
      <c r="Q28" s="50" t="n">
        <v>9.5</v>
      </c>
      <c r="R28" s="51" t="n">
        <f aca="false">P28/3600</f>
        <v>2.7332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1.8804</v>
      </c>
      <c r="E29" s="50" t="n">
        <v>37.5126</v>
      </c>
      <c r="F29" s="50" t="n">
        <v>41.7519</v>
      </c>
      <c r="G29" s="50" t="n">
        <v>43.1583</v>
      </c>
      <c r="H29" s="50" t="n">
        <v>8912.644</v>
      </c>
      <c r="I29" s="50" t="n">
        <v>8.33</v>
      </c>
      <c r="J29" s="51" t="n">
        <f aca="false">H29/3600</f>
        <v>2.47573444444444</v>
      </c>
      <c r="L29" s="49" t="n">
        <v>1845.3526</v>
      </c>
      <c r="M29" s="50" t="n">
        <v>37.5126</v>
      </c>
      <c r="N29" s="50" t="n">
        <v>41.7519</v>
      </c>
      <c r="O29" s="50" t="n">
        <v>43.1583</v>
      </c>
      <c r="P29" s="50" t="n">
        <v>8881.168</v>
      </c>
      <c r="Q29" s="50" t="n">
        <v>8.283</v>
      </c>
      <c r="R29" s="51" t="n">
        <f aca="false">P29/3600</f>
        <v>2.46699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5.4433</v>
      </c>
      <c r="E30" s="58" t="n">
        <v>35.1997</v>
      </c>
      <c r="F30" s="58" t="n">
        <v>40.9742</v>
      </c>
      <c r="G30" s="58" t="n">
        <v>42.0257</v>
      </c>
      <c r="H30" s="58" t="n">
        <v>8182.232</v>
      </c>
      <c r="I30" s="58" t="n">
        <v>7.316</v>
      </c>
      <c r="J30" s="59" t="n">
        <f aca="false">H30/3600</f>
        <v>2.27284222222222</v>
      </c>
      <c r="L30" s="57" t="n">
        <v>918.9155</v>
      </c>
      <c r="M30" s="58" t="n">
        <v>35.1997</v>
      </c>
      <c r="N30" s="58" t="n">
        <v>40.9742</v>
      </c>
      <c r="O30" s="58" t="n">
        <v>42.0257</v>
      </c>
      <c r="P30" s="58" t="n">
        <v>8181.212</v>
      </c>
      <c r="Q30" s="58" t="n">
        <v>7.332</v>
      </c>
      <c r="R30" s="59" t="n">
        <f aca="false">P30/3600</f>
        <v>2.27255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581.8722</v>
      </c>
      <c r="E31" s="43" t="n">
        <v>42.6875</v>
      </c>
      <c r="F31" s="43" t="n">
        <v>47.2257</v>
      </c>
      <c r="G31" s="43" t="n">
        <v>47.9168</v>
      </c>
      <c r="H31" s="43" t="n">
        <v>15964.674</v>
      </c>
      <c r="I31" s="43" t="n">
        <v>13.837</v>
      </c>
      <c r="J31" s="44" t="n">
        <f aca="false">H31/3600</f>
        <v>4.43463166666667</v>
      </c>
      <c r="L31" s="42" t="n">
        <v>9564.9113</v>
      </c>
      <c r="M31" s="43" t="n">
        <v>42.6875</v>
      </c>
      <c r="N31" s="43" t="n">
        <v>47.2257</v>
      </c>
      <c r="O31" s="43" t="n">
        <v>47.9168</v>
      </c>
      <c r="P31" s="43" t="n">
        <v>15947.696</v>
      </c>
      <c r="Q31" s="43" t="n">
        <v>13.79</v>
      </c>
      <c r="R31" s="44" t="n">
        <f aca="false">P31/3600</f>
        <v>4.42991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1.1753</v>
      </c>
      <c r="E32" s="50" t="n">
        <v>40.8805</v>
      </c>
      <c r="F32" s="50" t="n">
        <v>45.766</v>
      </c>
      <c r="G32" s="50" t="n">
        <v>45.7233</v>
      </c>
      <c r="H32" s="50" t="n">
        <v>13799.635</v>
      </c>
      <c r="I32" s="50" t="n">
        <v>12.027</v>
      </c>
      <c r="J32" s="51" t="n">
        <f aca="false">H32/3600</f>
        <v>3.83323194444444</v>
      </c>
      <c r="L32" s="49" t="n">
        <v>3994.2144</v>
      </c>
      <c r="M32" s="50" t="n">
        <v>40.8805</v>
      </c>
      <c r="N32" s="50" t="n">
        <v>45.766</v>
      </c>
      <c r="O32" s="50" t="n">
        <v>45.7233</v>
      </c>
      <c r="P32" s="50" t="n">
        <v>13834.694</v>
      </c>
      <c r="Q32" s="50" t="n">
        <v>12.105</v>
      </c>
      <c r="R32" s="51" t="n">
        <f aca="false">P32/3600</f>
        <v>3.84297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3.8392</v>
      </c>
      <c r="E33" s="50" t="n">
        <v>38.8008</v>
      </c>
      <c r="F33" s="50" t="n">
        <v>44.4069</v>
      </c>
      <c r="G33" s="50" t="n">
        <v>43.8517</v>
      </c>
      <c r="H33" s="50" t="n">
        <v>12040.104</v>
      </c>
      <c r="I33" s="50" t="n">
        <v>10.842</v>
      </c>
      <c r="J33" s="51" t="n">
        <f aca="false">H33/3600</f>
        <v>3.34447333333333</v>
      </c>
      <c r="L33" s="49" t="n">
        <v>1926.9938</v>
      </c>
      <c r="M33" s="50" t="n">
        <v>38.8008</v>
      </c>
      <c r="N33" s="50" t="n">
        <v>44.4069</v>
      </c>
      <c r="O33" s="50" t="n">
        <v>43.8517</v>
      </c>
      <c r="P33" s="50" t="n">
        <v>12086.051</v>
      </c>
      <c r="Q33" s="50" t="n">
        <v>10.951</v>
      </c>
      <c r="R33" s="51" t="n">
        <f aca="false">P33/3600</f>
        <v>3.35723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2577</v>
      </c>
      <c r="E34" s="58" t="n">
        <v>36.6376</v>
      </c>
      <c r="F34" s="58" t="n">
        <v>43.3305</v>
      </c>
      <c r="G34" s="58" t="n">
        <v>42.4312</v>
      </c>
      <c r="H34" s="58" t="n">
        <v>10638.542</v>
      </c>
      <c r="I34" s="58" t="n">
        <v>10.108</v>
      </c>
      <c r="J34" s="59" t="n">
        <f aca="false">H34/3600</f>
        <v>2.95515055555556</v>
      </c>
      <c r="L34" s="57" t="n">
        <v>998.4619</v>
      </c>
      <c r="M34" s="58" t="n">
        <v>36.6376</v>
      </c>
      <c r="N34" s="58" t="n">
        <v>43.3305</v>
      </c>
      <c r="O34" s="58" t="n">
        <v>42.4312</v>
      </c>
      <c r="P34" s="58" t="n">
        <v>10662.311</v>
      </c>
      <c r="Q34" s="58" t="n">
        <v>10.093</v>
      </c>
      <c r="R34" s="59" t="n">
        <f aca="false">P34/3600</f>
        <v>2.96175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695.8586</v>
      </c>
      <c r="E35" s="43" t="n">
        <v>41.0942</v>
      </c>
      <c r="F35" s="43" t="n">
        <v>45.8111</v>
      </c>
      <c r="G35" s="43" t="n">
        <v>48.1604</v>
      </c>
      <c r="H35" s="43" t="n">
        <v>15438.843</v>
      </c>
      <c r="I35" s="43" t="n">
        <v>17.94</v>
      </c>
      <c r="J35" s="44" t="n">
        <f aca="false">H35/3600</f>
        <v>4.2885675</v>
      </c>
      <c r="L35" s="42" t="n">
        <v>18675.7358</v>
      </c>
      <c r="M35" s="43" t="n">
        <v>41.0942</v>
      </c>
      <c r="N35" s="43" t="n">
        <v>45.8111</v>
      </c>
      <c r="O35" s="43" t="n">
        <v>48.1604</v>
      </c>
      <c r="P35" s="43" t="n">
        <v>15351.703</v>
      </c>
      <c r="Q35" s="43" t="n">
        <v>17.893</v>
      </c>
      <c r="R35" s="44" t="n">
        <f aca="false">P35/3600</f>
        <v>4.26436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76.0893</v>
      </c>
      <c r="E36" s="50" t="n">
        <v>39.084</v>
      </c>
      <c r="F36" s="50" t="n">
        <v>44.4965</v>
      </c>
      <c r="G36" s="50" t="n">
        <v>46.9302</v>
      </c>
      <c r="H36" s="50" t="n">
        <v>13065.062</v>
      </c>
      <c r="I36" s="50" t="n">
        <v>13.587</v>
      </c>
      <c r="J36" s="51" t="n">
        <f aca="false">H36/3600</f>
        <v>3.62918388888889</v>
      </c>
      <c r="L36" s="49" t="n">
        <v>4255.9665</v>
      </c>
      <c r="M36" s="50" t="n">
        <v>39.084</v>
      </c>
      <c r="N36" s="50" t="n">
        <v>44.4965</v>
      </c>
      <c r="O36" s="50" t="n">
        <v>46.9302</v>
      </c>
      <c r="P36" s="50" t="n">
        <v>13053.17</v>
      </c>
      <c r="Q36" s="50" t="n">
        <v>13.587</v>
      </c>
      <c r="R36" s="51" t="n">
        <f aca="false">P36/3600</f>
        <v>3.6258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496.8335</v>
      </c>
      <c r="E37" s="50" t="n">
        <v>37.2408</v>
      </c>
      <c r="F37" s="50" t="n">
        <v>43.3526</v>
      </c>
      <c r="G37" s="50" t="n">
        <v>45.7958</v>
      </c>
      <c r="H37" s="50" t="n">
        <v>11760.093</v>
      </c>
      <c r="I37" s="50" t="n">
        <v>13.041</v>
      </c>
      <c r="J37" s="51" t="n">
        <f aca="false">H37/3600</f>
        <v>3.2666925</v>
      </c>
      <c r="L37" s="49" t="n">
        <v>1476.8</v>
      </c>
      <c r="M37" s="50" t="n">
        <v>37.2408</v>
      </c>
      <c r="N37" s="50" t="n">
        <v>43.3526</v>
      </c>
      <c r="O37" s="50" t="n">
        <v>45.7958</v>
      </c>
      <c r="P37" s="50" t="n">
        <v>11756.213</v>
      </c>
      <c r="Q37" s="50" t="n">
        <v>11.684</v>
      </c>
      <c r="R37" s="51" t="n">
        <f aca="false">P37/3600</f>
        <v>3.26561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36.8074</v>
      </c>
      <c r="E38" s="58" t="n">
        <v>35.2605</v>
      </c>
      <c r="F38" s="58" t="n">
        <v>42.5167</v>
      </c>
      <c r="G38" s="58" t="n">
        <v>44.9413</v>
      </c>
      <c r="H38" s="58" t="n">
        <v>11090.532</v>
      </c>
      <c r="I38" s="58" t="n">
        <v>10.935</v>
      </c>
      <c r="J38" s="59" t="n">
        <f aca="false">H38/3600</f>
        <v>3.08070333333333</v>
      </c>
      <c r="L38" s="57" t="n">
        <v>616.774</v>
      </c>
      <c r="M38" s="58" t="n">
        <v>35.2605</v>
      </c>
      <c r="N38" s="58" t="n">
        <v>42.5167</v>
      </c>
      <c r="O38" s="58" t="n">
        <v>44.9413</v>
      </c>
      <c r="P38" s="58" t="n">
        <v>11061.996</v>
      </c>
      <c r="Q38" s="58" t="n">
        <v>10.81</v>
      </c>
      <c r="R38" s="59" t="n">
        <f aca="false">P38/3600</f>
        <v>3.07277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0.367</v>
      </c>
      <c r="E39" s="43" t="n">
        <v>42.9581</v>
      </c>
      <c r="F39" s="43" t="n">
        <v>46.0188</v>
      </c>
      <c r="G39" s="43" t="n">
        <v>46.1867</v>
      </c>
      <c r="H39" s="43" t="n">
        <v>2311.607</v>
      </c>
      <c r="I39" s="43" t="n">
        <v>2.542</v>
      </c>
      <c r="J39" s="44" t="n">
        <f aca="false">H39/3600</f>
        <v>0.642113055555556</v>
      </c>
      <c r="L39" s="42" t="n">
        <v>2173.2289</v>
      </c>
      <c r="M39" s="43" t="n">
        <v>42.9581</v>
      </c>
      <c r="N39" s="43" t="n">
        <v>46.0188</v>
      </c>
      <c r="O39" s="43" t="n">
        <v>46.1867</v>
      </c>
      <c r="P39" s="43" t="n">
        <v>2302.715</v>
      </c>
      <c r="Q39" s="43" t="n">
        <v>2.511</v>
      </c>
      <c r="R39" s="44" t="n">
        <f aca="false">P39/3600</f>
        <v>0.63964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7.8021</v>
      </c>
      <c r="E40" s="50" t="n">
        <v>40.0791</v>
      </c>
      <c r="F40" s="50" t="n">
        <v>43.7808</v>
      </c>
      <c r="G40" s="50" t="n">
        <v>43.5993</v>
      </c>
      <c r="H40" s="50" t="n">
        <v>2072.772</v>
      </c>
      <c r="I40" s="50" t="n">
        <v>2.059</v>
      </c>
      <c r="J40" s="51" t="n">
        <f aca="false">H40/3600</f>
        <v>0.57577</v>
      </c>
      <c r="L40" s="49" t="n">
        <v>1010.6639</v>
      </c>
      <c r="M40" s="50" t="n">
        <v>40.0791</v>
      </c>
      <c r="N40" s="50" t="n">
        <v>43.7808</v>
      </c>
      <c r="O40" s="50" t="n">
        <v>43.5993</v>
      </c>
      <c r="P40" s="50" t="n">
        <v>2080.458</v>
      </c>
      <c r="Q40" s="50" t="n">
        <v>2.074</v>
      </c>
      <c r="R40" s="51" t="n">
        <f aca="false">P40/3600</f>
        <v>0.57790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6.8577</v>
      </c>
      <c r="E41" s="50" t="n">
        <v>37.4804</v>
      </c>
      <c r="F41" s="50" t="n">
        <v>41.985</v>
      </c>
      <c r="G41" s="50" t="n">
        <v>41.494</v>
      </c>
      <c r="H41" s="50" t="n">
        <v>1866.856</v>
      </c>
      <c r="I41" s="50" t="n">
        <v>1.716</v>
      </c>
      <c r="J41" s="51" t="n">
        <f aca="false">H41/3600</f>
        <v>0.518571111111111</v>
      </c>
      <c r="L41" s="49" t="n">
        <v>489.8227</v>
      </c>
      <c r="M41" s="50" t="n">
        <v>37.4804</v>
      </c>
      <c r="N41" s="50" t="n">
        <v>41.985</v>
      </c>
      <c r="O41" s="50" t="n">
        <v>41.494</v>
      </c>
      <c r="P41" s="50" t="n">
        <v>1866.333</v>
      </c>
      <c r="Q41" s="50" t="n">
        <v>1.684</v>
      </c>
      <c r="R41" s="51" t="n">
        <f aca="false">P41/3600</f>
        <v>0.51842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6.7216</v>
      </c>
      <c r="E42" s="58" t="n">
        <v>35.0633</v>
      </c>
      <c r="F42" s="58" t="n">
        <v>40.4284</v>
      </c>
      <c r="G42" s="58" t="n">
        <v>39.9638</v>
      </c>
      <c r="H42" s="58" t="n">
        <v>1716.064</v>
      </c>
      <c r="I42" s="58" t="n">
        <v>1.466</v>
      </c>
      <c r="J42" s="59" t="n">
        <f aca="false">H42/3600</f>
        <v>0.476684444444444</v>
      </c>
      <c r="L42" s="57" t="n">
        <v>259.7814</v>
      </c>
      <c r="M42" s="58" t="n">
        <v>35.0633</v>
      </c>
      <c r="N42" s="58" t="n">
        <v>40.4284</v>
      </c>
      <c r="O42" s="58" t="n">
        <v>39.9638</v>
      </c>
      <c r="P42" s="58" t="n">
        <v>1706.042</v>
      </c>
      <c r="Q42" s="58" t="n">
        <v>1.466</v>
      </c>
      <c r="R42" s="59" t="n">
        <f aca="false">P42/3600</f>
        <v>0.47390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5.2447</v>
      </c>
      <c r="E43" s="43" t="n">
        <v>41.8818</v>
      </c>
      <c r="F43" s="43" t="n">
        <v>45.7394</v>
      </c>
      <c r="G43" s="43" t="n">
        <v>46.1647</v>
      </c>
      <c r="H43" s="43" t="n">
        <v>3397.667</v>
      </c>
      <c r="I43" s="43" t="n">
        <v>3.4</v>
      </c>
      <c r="J43" s="44" t="n">
        <f aca="false">H43/3600</f>
        <v>0.943796388888889</v>
      </c>
      <c r="L43" s="42" t="n">
        <v>3374.947</v>
      </c>
      <c r="M43" s="43" t="n">
        <v>41.8818</v>
      </c>
      <c r="N43" s="43" t="n">
        <v>45.7394</v>
      </c>
      <c r="O43" s="43" t="n">
        <v>46.1647</v>
      </c>
      <c r="P43" s="43" t="n">
        <v>3397.723</v>
      </c>
      <c r="Q43" s="43" t="n">
        <v>3.4</v>
      </c>
      <c r="R43" s="44" t="n">
        <f aca="false">P43/3600</f>
        <v>0.94381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7.6335</v>
      </c>
      <c r="E44" s="50" t="n">
        <v>38.9051</v>
      </c>
      <c r="F44" s="50" t="n">
        <v>43.7498</v>
      </c>
      <c r="G44" s="50" t="n">
        <v>43.8349</v>
      </c>
      <c r="H44" s="50" t="n">
        <v>2990.676</v>
      </c>
      <c r="I44" s="50" t="n">
        <v>2.792</v>
      </c>
      <c r="J44" s="51" t="n">
        <f aca="false">H44/3600</f>
        <v>0.830743333333333</v>
      </c>
      <c r="L44" s="49" t="n">
        <v>1577.373</v>
      </c>
      <c r="M44" s="50" t="n">
        <v>38.9051</v>
      </c>
      <c r="N44" s="50" t="n">
        <v>43.7498</v>
      </c>
      <c r="O44" s="50" t="n">
        <v>43.8349</v>
      </c>
      <c r="P44" s="50" t="n">
        <v>3002.851</v>
      </c>
      <c r="Q44" s="50" t="n">
        <v>2.808</v>
      </c>
      <c r="R44" s="51" t="n">
        <f aca="false">P44/3600</f>
        <v>0.83412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8.32</v>
      </c>
      <c r="E45" s="50" t="n">
        <v>35.9627</v>
      </c>
      <c r="F45" s="50" t="n">
        <v>42.1926</v>
      </c>
      <c r="G45" s="50" t="n">
        <v>42.0142</v>
      </c>
      <c r="H45" s="50" t="n">
        <v>2661.765</v>
      </c>
      <c r="I45" s="50" t="n">
        <v>2.34</v>
      </c>
      <c r="J45" s="51" t="n">
        <f aca="false">H45/3600</f>
        <v>0.739379166666667</v>
      </c>
      <c r="L45" s="49" t="n">
        <v>788.5656</v>
      </c>
      <c r="M45" s="50" t="n">
        <v>35.9627</v>
      </c>
      <c r="N45" s="50" t="n">
        <v>42.1926</v>
      </c>
      <c r="O45" s="50" t="n">
        <v>42.0142</v>
      </c>
      <c r="P45" s="50" t="n">
        <v>2675.215</v>
      </c>
      <c r="Q45" s="50" t="n">
        <v>2.355</v>
      </c>
      <c r="R45" s="51" t="n">
        <f aca="false">P45/3600</f>
        <v>0.74311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0.3479</v>
      </c>
      <c r="E46" s="58" t="n">
        <v>33.1828</v>
      </c>
      <c r="F46" s="58" t="n">
        <v>41.078</v>
      </c>
      <c r="G46" s="58" t="n">
        <v>40.645</v>
      </c>
      <c r="H46" s="58" t="n">
        <v>2403.632</v>
      </c>
      <c r="I46" s="58" t="n">
        <v>2.043</v>
      </c>
      <c r="J46" s="59" t="n">
        <f aca="false">H46/3600</f>
        <v>0.667675555555556</v>
      </c>
      <c r="L46" s="57" t="n">
        <v>410.9581</v>
      </c>
      <c r="M46" s="58" t="n">
        <v>33.1828</v>
      </c>
      <c r="N46" s="58" t="n">
        <v>41.078</v>
      </c>
      <c r="O46" s="58" t="n">
        <v>40.645</v>
      </c>
      <c r="P46" s="58" t="n">
        <v>2395.005</v>
      </c>
      <c r="Q46" s="58" t="n">
        <v>2.028</v>
      </c>
      <c r="R46" s="59" t="n">
        <f aca="false">P46/3600</f>
        <v>0.66527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1.3649</v>
      </c>
      <c r="E47" s="43" t="n">
        <v>39.8991</v>
      </c>
      <c r="F47" s="43" t="n">
        <v>43.3782</v>
      </c>
      <c r="G47" s="43" t="n">
        <v>43.8718</v>
      </c>
      <c r="H47" s="43" t="n">
        <v>2484.722</v>
      </c>
      <c r="I47" s="43" t="n">
        <v>3.182</v>
      </c>
      <c r="J47" s="44" t="n">
        <f aca="false">H47/3600</f>
        <v>0.690200555555556</v>
      </c>
      <c r="L47" s="42" t="n">
        <v>6074.5856</v>
      </c>
      <c r="M47" s="43" t="n">
        <v>39.8991</v>
      </c>
      <c r="N47" s="43" t="n">
        <v>43.3782</v>
      </c>
      <c r="O47" s="43" t="n">
        <v>43.8718</v>
      </c>
      <c r="P47" s="43" t="n">
        <v>2480.93</v>
      </c>
      <c r="Q47" s="43" t="n">
        <v>3.198</v>
      </c>
      <c r="R47" s="44" t="n">
        <f aca="false">P47/3600</f>
        <v>0.6891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932</v>
      </c>
      <c r="E48" s="50" t="n">
        <v>36.3572</v>
      </c>
      <c r="F48" s="50" t="n">
        <v>41.146</v>
      </c>
      <c r="G48" s="50" t="n">
        <v>41.5306</v>
      </c>
      <c r="H48" s="50" t="n">
        <v>2155.009</v>
      </c>
      <c r="I48" s="50" t="n">
        <v>2.542</v>
      </c>
      <c r="J48" s="51" t="n">
        <f aca="false">H48/3600</f>
        <v>0.598613611111111</v>
      </c>
      <c r="L48" s="49" t="n">
        <v>2754.1526</v>
      </c>
      <c r="M48" s="50" t="n">
        <v>36.3572</v>
      </c>
      <c r="N48" s="50" t="n">
        <v>41.146</v>
      </c>
      <c r="O48" s="50" t="n">
        <v>41.5306</v>
      </c>
      <c r="P48" s="50" t="n">
        <v>2151.128</v>
      </c>
      <c r="Q48" s="50" t="n">
        <v>2.542</v>
      </c>
      <c r="R48" s="51" t="n">
        <f aca="false">P48/3600</f>
        <v>0.59753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1.9794</v>
      </c>
      <c r="E49" s="50" t="n">
        <v>33.2295</v>
      </c>
      <c r="F49" s="50" t="n">
        <v>39.5532</v>
      </c>
      <c r="G49" s="50" t="n">
        <v>39.8169</v>
      </c>
      <c r="H49" s="50" t="n">
        <v>1881.084</v>
      </c>
      <c r="I49" s="50" t="n">
        <v>2.074</v>
      </c>
      <c r="J49" s="51" t="n">
        <f aca="false">H49/3600</f>
        <v>0.522523333333333</v>
      </c>
      <c r="L49" s="49" t="n">
        <v>1245.2907</v>
      </c>
      <c r="M49" s="50" t="n">
        <v>33.2295</v>
      </c>
      <c r="N49" s="50" t="n">
        <v>39.5532</v>
      </c>
      <c r="O49" s="50" t="n">
        <v>39.8169</v>
      </c>
      <c r="P49" s="50" t="n">
        <v>1880.011</v>
      </c>
      <c r="Q49" s="50" t="n">
        <v>2.059</v>
      </c>
      <c r="R49" s="51" t="n">
        <f aca="false">P49/3600</f>
        <v>0.52222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7.0309</v>
      </c>
      <c r="E50" s="58" t="n">
        <v>30.4898</v>
      </c>
      <c r="F50" s="58" t="n">
        <v>38.4233</v>
      </c>
      <c r="G50" s="58" t="n">
        <v>38.6222</v>
      </c>
      <c r="H50" s="58" t="n">
        <v>1686.022</v>
      </c>
      <c r="I50" s="58" t="n">
        <v>1.716</v>
      </c>
      <c r="J50" s="59" t="n">
        <f aca="false">H50/3600</f>
        <v>0.468339444444444</v>
      </c>
      <c r="L50" s="57" t="n">
        <v>560.4907</v>
      </c>
      <c r="M50" s="58" t="n">
        <v>30.4898</v>
      </c>
      <c r="N50" s="58" t="n">
        <v>38.4233</v>
      </c>
      <c r="O50" s="58" t="n">
        <v>38.6222</v>
      </c>
      <c r="P50" s="58" t="n">
        <v>1685.715</v>
      </c>
      <c r="Q50" s="58" t="n">
        <v>1.7</v>
      </c>
      <c r="R50" s="59" t="n">
        <f aca="false">P50/3600</f>
        <v>0.46825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08.2289</v>
      </c>
      <c r="E51" s="43" t="n">
        <v>41.0286</v>
      </c>
      <c r="F51" s="43" t="n">
        <v>43.8917</v>
      </c>
      <c r="G51" s="43" t="n">
        <v>44.8922</v>
      </c>
      <c r="H51" s="43" t="n">
        <v>2368.656</v>
      </c>
      <c r="I51" s="43" t="n">
        <v>2.34</v>
      </c>
      <c r="J51" s="44" t="n">
        <f aca="false">H51/3600</f>
        <v>0.65796</v>
      </c>
      <c r="L51" s="42" t="n">
        <v>4001.0068</v>
      </c>
      <c r="M51" s="43" t="n">
        <v>41.0286</v>
      </c>
      <c r="N51" s="43" t="n">
        <v>43.8917</v>
      </c>
      <c r="O51" s="43" t="n">
        <v>44.8922</v>
      </c>
      <c r="P51" s="43" t="n">
        <v>2362.932</v>
      </c>
      <c r="Q51" s="43" t="n">
        <v>2.34</v>
      </c>
      <c r="R51" s="44" t="n">
        <f aca="false">P51/3600</f>
        <v>0.6563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11.5249</v>
      </c>
      <c r="E52" s="50" t="n">
        <v>37.3784</v>
      </c>
      <c r="F52" s="50" t="n">
        <v>41.6708</v>
      </c>
      <c r="G52" s="50" t="n">
        <v>42.5663</v>
      </c>
      <c r="H52" s="50" t="n">
        <v>2083.217</v>
      </c>
      <c r="I52" s="50" t="n">
        <v>1.918</v>
      </c>
      <c r="J52" s="51" t="n">
        <f aca="false">H52/3600</f>
        <v>0.578671388888889</v>
      </c>
      <c r="L52" s="49" t="n">
        <v>1704.2178</v>
      </c>
      <c r="M52" s="50" t="n">
        <v>37.3784</v>
      </c>
      <c r="N52" s="50" t="n">
        <v>41.6708</v>
      </c>
      <c r="O52" s="50" t="n">
        <v>42.5663</v>
      </c>
      <c r="P52" s="50" t="n">
        <v>2082.127</v>
      </c>
      <c r="Q52" s="50" t="n">
        <v>1.934</v>
      </c>
      <c r="R52" s="51" t="n">
        <f aca="false">P52/3600</f>
        <v>0.57836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671</v>
      </c>
      <c r="E53" s="50" t="n">
        <v>34.2988</v>
      </c>
      <c r="F53" s="50" t="n">
        <v>40.1186</v>
      </c>
      <c r="G53" s="50" t="n">
        <v>40.7859</v>
      </c>
      <c r="H53" s="50" t="n">
        <v>1821.892</v>
      </c>
      <c r="I53" s="50" t="n">
        <v>1.606</v>
      </c>
      <c r="J53" s="51" t="n">
        <f aca="false">H53/3600</f>
        <v>0.506081111111111</v>
      </c>
      <c r="L53" s="49" t="n">
        <v>769.9458</v>
      </c>
      <c r="M53" s="50" t="n">
        <v>34.2988</v>
      </c>
      <c r="N53" s="50" t="n">
        <v>40.1186</v>
      </c>
      <c r="O53" s="50" t="n">
        <v>40.7859</v>
      </c>
      <c r="P53" s="50" t="n">
        <v>1825.878</v>
      </c>
      <c r="Q53" s="50" t="n">
        <v>1.606</v>
      </c>
      <c r="R53" s="51" t="n">
        <f aca="false">P53/3600</f>
        <v>0.50718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2252</v>
      </c>
      <c r="E54" s="58" t="n">
        <v>31.8904</v>
      </c>
      <c r="F54" s="58" t="n">
        <v>38.9087</v>
      </c>
      <c r="G54" s="58" t="n">
        <v>39.3942</v>
      </c>
      <c r="H54" s="58" t="n">
        <v>1592.214</v>
      </c>
      <c r="I54" s="58" t="n">
        <v>1.341</v>
      </c>
      <c r="J54" s="59" t="n">
        <f aca="false">H54/3600</f>
        <v>0.442281666666667</v>
      </c>
      <c r="L54" s="57" t="n">
        <v>352.416</v>
      </c>
      <c r="M54" s="58" t="n">
        <v>31.8904</v>
      </c>
      <c r="N54" s="58" t="n">
        <v>38.9087</v>
      </c>
      <c r="O54" s="58" t="n">
        <v>39.3942</v>
      </c>
      <c r="P54" s="58" t="n">
        <v>1603.014</v>
      </c>
      <c r="Q54" s="58" t="n">
        <v>1.357</v>
      </c>
      <c r="R54" s="59" t="n">
        <f aca="false">P54/3600</f>
        <v>0.44528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9381</v>
      </c>
      <c r="E55" s="43" t="n">
        <v>43.5243</v>
      </c>
      <c r="F55" s="43" t="n">
        <v>46.6867</v>
      </c>
      <c r="G55" s="43" t="n">
        <v>46.0211</v>
      </c>
      <c r="H55" s="43" t="n">
        <v>564.61</v>
      </c>
      <c r="I55" s="43" t="n">
        <v>0.608</v>
      </c>
      <c r="J55" s="44" t="n">
        <f aca="false">H55/3600</f>
        <v>0.156836111111111</v>
      </c>
      <c r="L55" s="42" t="n">
        <v>833.2206</v>
      </c>
      <c r="M55" s="43" t="n">
        <v>43.5243</v>
      </c>
      <c r="N55" s="43" t="n">
        <v>46.6867</v>
      </c>
      <c r="O55" s="43" t="n">
        <v>46.0211</v>
      </c>
      <c r="P55" s="43" t="n">
        <v>569.184</v>
      </c>
      <c r="Q55" s="43" t="n">
        <v>0.624</v>
      </c>
      <c r="R55" s="44" t="n">
        <f aca="false">P55/3600</f>
        <v>0.15810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6.1773</v>
      </c>
      <c r="E56" s="50" t="n">
        <v>39.9532</v>
      </c>
      <c r="F56" s="50" t="n">
        <v>44.2536</v>
      </c>
      <c r="G56" s="50" t="n">
        <v>43.2723</v>
      </c>
      <c r="H56" s="50" t="n">
        <v>507.608</v>
      </c>
      <c r="I56" s="50" t="n">
        <v>0.514</v>
      </c>
      <c r="J56" s="51" t="n">
        <f aca="false">H56/3600</f>
        <v>0.141002222222222</v>
      </c>
      <c r="L56" s="49" t="n">
        <v>409.4062</v>
      </c>
      <c r="M56" s="50" t="n">
        <v>39.9532</v>
      </c>
      <c r="N56" s="50" t="n">
        <v>44.2536</v>
      </c>
      <c r="O56" s="50" t="n">
        <v>43.2723</v>
      </c>
      <c r="P56" s="50" t="n">
        <v>506.46</v>
      </c>
      <c r="Q56" s="50" t="n">
        <v>0.499</v>
      </c>
      <c r="R56" s="51" t="n">
        <f aca="false">P56/3600</f>
        <v>0.1406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9608</v>
      </c>
      <c r="E57" s="50" t="n">
        <v>36.8112</v>
      </c>
      <c r="F57" s="50" t="n">
        <v>42.2823</v>
      </c>
      <c r="G57" s="50" t="n">
        <v>41.1436</v>
      </c>
      <c r="H57" s="50" t="n">
        <v>456.271</v>
      </c>
      <c r="I57" s="50" t="n">
        <v>0.436</v>
      </c>
      <c r="J57" s="51" t="n">
        <f aca="false">H57/3600</f>
        <v>0.126741944444444</v>
      </c>
      <c r="L57" s="49" t="n">
        <v>208.2722</v>
      </c>
      <c r="M57" s="50" t="n">
        <v>36.8112</v>
      </c>
      <c r="N57" s="50" t="n">
        <v>42.2823</v>
      </c>
      <c r="O57" s="50" t="n">
        <v>41.1436</v>
      </c>
      <c r="P57" s="50" t="n">
        <v>454.774</v>
      </c>
      <c r="Q57" s="50" t="n">
        <v>0.421</v>
      </c>
      <c r="R57" s="51" t="n">
        <f aca="false">P57/3600</f>
        <v>0.12632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0536</v>
      </c>
      <c r="E58" s="58" t="n">
        <v>34.055</v>
      </c>
      <c r="F58" s="58" t="n">
        <v>40.9847</v>
      </c>
      <c r="G58" s="58" t="n">
        <v>39.5904</v>
      </c>
      <c r="H58" s="58" t="n">
        <v>414.117</v>
      </c>
      <c r="I58" s="58" t="n">
        <v>0.374</v>
      </c>
      <c r="J58" s="59" t="n">
        <f aca="false">H58/3600</f>
        <v>0.1150325</v>
      </c>
      <c r="L58" s="57" t="n">
        <v>111.3691</v>
      </c>
      <c r="M58" s="58" t="n">
        <v>34.055</v>
      </c>
      <c r="N58" s="58" t="n">
        <v>40.9847</v>
      </c>
      <c r="O58" s="58" t="n">
        <v>39.5904</v>
      </c>
      <c r="P58" s="58" t="n">
        <v>414.684</v>
      </c>
      <c r="Q58" s="58" t="n">
        <v>0.358</v>
      </c>
      <c r="R58" s="59" t="n">
        <f aca="false">P58/3600</f>
        <v>0.1151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99.293</v>
      </c>
      <c r="E59" s="43" t="n">
        <v>40.3586</v>
      </c>
      <c r="F59" s="43" t="n">
        <v>46.3216</v>
      </c>
      <c r="G59" s="43" t="n">
        <v>47.1197</v>
      </c>
      <c r="H59" s="43" t="n">
        <v>613.684</v>
      </c>
      <c r="I59" s="43" t="n">
        <v>0.936</v>
      </c>
      <c r="J59" s="44" t="n">
        <f aca="false">H59/3600</f>
        <v>0.170467777777778</v>
      </c>
      <c r="L59" s="42" t="n">
        <v>1178.9507</v>
      </c>
      <c r="M59" s="43" t="n">
        <v>40.3586</v>
      </c>
      <c r="N59" s="43" t="n">
        <v>46.3216</v>
      </c>
      <c r="O59" s="43" t="n">
        <v>47.1197</v>
      </c>
      <c r="P59" s="43" t="n">
        <v>614.608</v>
      </c>
      <c r="Q59" s="43" t="n">
        <v>0.936</v>
      </c>
      <c r="R59" s="44" t="n">
        <f aca="false">P59/3600</f>
        <v>0.17072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6.294</v>
      </c>
      <c r="E60" s="50" t="n">
        <v>36.9094</v>
      </c>
      <c r="F60" s="50" t="n">
        <v>44.4351</v>
      </c>
      <c r="G60" s="50" t="n">
        <v>45.1612</v>
      </c>
      <c r="H60" s="50" t="n">
        <v>536.712</v>
      </c>
      <c r="I60" s="50" t="n">
        <v>0.733</v>
      </c>
      <c r="J60" s="51" t="n">
        <f aca="false">H60/3600</f>
        <v>0.149086666666667</v>
      </c>
      <c r="L60" s="49" t="n">
        <v>495.9516</v>
      </c>
      <c r="M60" s="50" t="n">
        <v>36.9094</v>
      </c>
      <c r="N60" s="50" t="n">
        <v>44.4351</v>
      </c>
      <c r="O60" s="50" t="n">
        <v>45.1612</v>
      </c>
      <c r="P60" s="50" t="n">
        <v>536.381</v>
      </c>
      <c r="Q60" s="50" t="n">
        <v>0.733</v>
      </c>
      <c r="R60" s="51" t="n">
        <f aca="false">P60/3600</f>
        <v>0.14899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9.0214</v>
      </c>
      <c r="E61" s="50" t="n">
        <v>33.8732</v>
      </c>
      <c r="F61" s="50" t="n">
        <v>43.0217</v>
      </c>
      <c r="G61" s="50" t="n">
        <v>43.7342</v>
      </c>
      <c r="H61" s="50" t="n">
        <v>483.063</v>
      </c>
      <c r="I61" s="50" t="n">
        <v>0.593</v>
      </c>
      <c r="J61" s="51" t="n">
        <f aca="false">H61/3600</f>
        <v>0.134184166666667</v>
      </c>
      <c r="L61" s="49" t="n">
        <v>238.8391</v>
      </c>
      <c r="M61" s="50" t="n">
        <v>33.8732</v>
      </c>
      <c r="N61" s="50" t="n">
        <v>43.0217</v>
      </c>
      <c r="O61" s="50" t="n">
        <v>43.7342</v>
      </c>
      <c r="P61" s="50" t="n">
        <v>484.417</v>
      </c>
      <c r="Q61" s="50" t="n">
        <v>0.608</v>
      </c>
      <c r="R61" s="51" t="n">
        <f aca="false">P61/3600</f>
        <v>0.134560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6.3033</v>
      </c>
      <c r="E62" s="58" t="n">
        <v>31.0075</v>
      </c>
      <c r="F62" s="58" t="n">
        <v>42.0635</v>
      </c>
      <c r="G62" s="58" t="n">
        <v>42.5728</v>
      </c>
      <c r="H62" s="58" t="n">
        <v>449.982</v>
      </c>
      <c r="I62" s="58" t="n">
        <v>0.514</v>
      </c>
      <c r="J62" s="59" t="n">
        <f aca="false">H62/3600</f>
        <v>0.124995</v>
      </c>
      <c r="L62" s="57" t="n">
        <v>126.24</v>
      </c>
      <c r="M62" s="58" t="n">
        <v>31.0075</v>
      </c>
      <c r="N62" s="58" t="n">
        <v>42.0635</v>
      </c>
      <c r="O62" s="58" t="n">
        <v>42.5728</v>
      </c>
      <c r="P62" s="58" t="n">
        <v>449.582</v>
      </c>
      <c r="Q62" s="58" t="n">
        <v>0.499</v>
      </c>
      <c r="R62" s="59" t="n">
        <f aca="false">P62/3600</f>
        <v>0.12488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1.7567</v>
      </c>
      <c r="E63" s="43" t="n">
        <v>40.0277</v>
      </c>
      <c r="F63" s="43" t="n">
        <v>43.5871</v>
      </c>
      <c r="G63" s="43" t="n">
        <v>44.553</v>
      </c>
      <c r="H63" s="43" t="n">
        <v>583.03</v>
      </c>
      <c r="I63" s="43" t="n">
        <v>0.733</v>
      </c>
      <c r="J63" s="44" t="n">
        <f aca="false">H63/3600</f>
        <v>0.161952777777778</v>
      </c>
      <c r="L63" s="42" t="n">
        <v>1104.9649</v>
      </c>
      <c r="M63" s="43" t="n">
        <v>40.0277</v>
      </c>
      <c r="N63" s="43" t="n">
        <v>43.5871</v>
      </c>
      <c r="O63" s="43" t="n">
        <v>44.553</v>
      </c>
      <c r="P63" s="43" t="n">
        <v>583.911</v>
      </c>
      <c r="Q63" s="43" t="n">
        <v>0.748</v>
      </c>
      <c r="R63" s="44" t="n">
        <f aca="false">P63/3600</f>
        <v>0.16219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5.8928</v>
      </c>
      <c r="E64" s="50" t="n">
        <v>36.7879</v>
      </c>
      <c r="F64" s="50" t="n">
        <v>41.2966</v>
      </c>
      <c r="G64" s="50" t="n">
        <v>42.125</v>
      </c>
      <c r="H64" s="50" t="n">
        <v>504.638</v>
      </c>
      <c r="I64" s="50" t="n">
        <v>0.561</v>
      </c>
      <c r="J64" s="51" t="n">
        <f aca="false">H64/3600</f>
        <v>0.140177222222222</v>
      </c>
      <c r="L64" s="49" t="n">
        <v>489.101</v>
      </c>
      <c r="M64" s="50" t="n">
        <v>36.7879</v>
      </c>
      <c r="N64" s="50" t="n">
        <v>41.2966</v>
      </c>
      <c r="O64" s="50" t="n">
        <v>42.125</v>
      </c>
      <c r="P64" s="50" t="n">
        <v>504.354</v>
      </c>
      <c r="Q64" s="50" t="n">
        <v>0.577</v>
      </c>
      <c r="R64" s="51" t="n">
        <f aca="false">P64/3600</f>
        <v>0.14009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2.1773</v>
      </c>
      <c r="E65" s="50" t="n">
        <v>33.919</v>
      </c>
      <c r="F65" s="50" t="n">
        <v>39.5875</v>
      </c>
      <c r="G65" s="50" t="n">
        <v>40.3063</v>
      </c>
      <c r="H65" s="50" t="n">
        <v>442.842</v>
      </c>
      <c r="I65" s="50" t="n">
        <v>0.468</v>
      </c>
      <c r="J65" s="51" t="n">
        <f aca="false">H65/3600</f>
        <v>0.123011666666667</v>
      </c>
      <c r="L65" s="49" t="n">
        <v>225.6454</v>
      </c>
      <c r="M65" s="50" t="n">
        <v>33.919</v>
      </c>
      <c r="N65" s="50" t="n">
        <v>39.5875</v>
      </c>
      <c r="O65" s="50" t="n">
        <v>40.3063</v>
      </c>
      <c r="P65" s="50" t="n">
        <v>441.823</v>
      </c>
      <c r="Q65" s="50" t="n">
        <v>0.452</v>
      </c>
      <c r="R65" s="51" t="n">
        <f aca="false">P65/3600</f>
        <v>0.122728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6.499</v>
      </c>
      <c r="E66" s="58" t="n">
        <v>31.475</v>
      </c>
      <c r="F66" s="58" t="n">
        <v>38.2434</v>
      </c>
      <c r="G66" s="58" t="n">
        <v>38.9889</v>
      </c>
      <c r="H66" s="58" t="n">
        <v>397.181</v>
      </c>
      <c r="I66" s="58" t="n">
        <v>0.374</v>
      </c>
      <c r="J66" s="59" t="n">
        <f aca="false">H66/3600</f>
        <v>0.110328055555556</v>
      </c>
      <c r="L66" s="57" t="n">
        <v>110.0536</v>
      </c>
      <c r="M66" s="58" t="n">
        <v>31.475</v>
      </c>
      <c r="N66" s="58" t="n">
        <v>38.2434</v>
      </c>
      <c r="O66" s="58" t="n">
        <v>38.9889</v>
      </c>
      <c r="P66" s="58" t="n">
        <v>397.066</v>
      </c>
      <c r="Q66" s="58" t="n">
        <v>0.39</v>
      </c>
      <c r="R66" s="59" t="n">
        <f aca="false">P66/3600</f>
        <v>0.11029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2.5305</v>
      </c>
      <c r="E67" s="43" t="n">
        <v>40.9324</v>
      </c>
      <c r="F67" s="43" t="n">
        <v>43.78</v>
      </c>
      <c r="G67" s="43" t="n">
        <v>44.0348</v>
      </c>
      <c r="H67" s="43" t="n">
        <v>570.842</v>
      </c>
      <c r="I67" s="43" t="n">
        <v>0.608</v>
      </c>
      <c r="J67" s="44" t="n">
        <f aca="false">H67/3600</f>
        <v>0.158567222222222</v>
      </c>
      <c r="L67" s="42" t="n">
        <v>1034.6031</v>
      </c>
      <c r="M67" s="43" t="n">
        <v>40.9324</v>
      </c>
      <c r="N67" s="43" t="n">
        <v>43.78</v>
      </c>
      <c r="O67" s="43" t="n">
        <v>44.0348</v>
      </c>
      <c r="P67" s="43" t="n">
        <v>570.648</v>
      </c>
      <c r="Q67" s="43" t="n">
        <v>0.624</v>
      </c>
      <c r="R67" s="44" t="n">
        <f aca="false">P67/3600</f>
        <v>0.15851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1.2898</v>
      </c>
      <c r="E68" s="50" t="n">
        <v>37.1255</v>
      </c>
      <c r="F68" s="50" t="n">
        <v>41.3285</v>
      </c>
      <c r="G68" s="50" t="n">
        <v>41.3633</v>
      </c>
      <c r="H68" s="50" t="n">
        <v>506.229</v>
      </c>
      <c r="I68" s="50" t="n">
        <v>0.499</v>
      </c>
      <c r="J68" s="51" t="n">
        <f aca="false">H68/3600</f>
        <v>0.140619166666667</v>
      </c>
      <c r="L68" s="49" t="n">
        <v>493.2295</v>
      </c>
      <c r="M68" s="50" t="n">
        <v>37.1255</v>
      </c>
      <c r="N68" s="50" t="n">
        <v>41.3285</v>
      </c>
      <c r="O68" s="50" t="n">
        <v>41.3633</v>
      </c>
      <c r="P68" s="50" t="n">
        <v>506.85</v>
      </c>
      <c r="Q68" s="50" t="n">
        <v>0.499</v>
      </c>
      <c r="R68" s="51" t="n">
        <f aca="false">P68/3600</f>
        <v>0.1407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7083</v>
      </c>
      <c r="E69" s="50" t="n">
        <v>34.0243</v>
      </c>
      <c r="F69" s="50" t="n">
        <v>39.3847</v>
      </c>
      <c r="G69" s="50" t="n">
        <v>39.3332</v>
      </c>
      <c r="H69" s="50" t="n">
        <v>440.146</v>
      </c>
      <c r="I69" s="50" t="n">
        <v>0.39</v>
      </c>
      <c r="J69" s="51" t="n">
        <f aca="false">H69/3600</f>
        <v>0.122262777777778</v>
      </c>
      <c r="L69" s="49" t="n">
        <v>237.4671</v>
      </c>
      <c r="M69" s="50" t="n">
        <v>34.0243</v>
      </c>
      <c r="N69" s="50" t="n">
        <v>39.3847</v>
      </c>
      <c r="O69" s="50" t="n">
        <v>39.3332</v>
      </c>
      <c r="P69" s="50" t="n">
        <v>442.39</v>
      </c>
      <c r="Q69" s="50" t="n">
        <v>0.405</v>
      </c>
      <c r="R69" s="51" t="n">
        <f aca="false">P69/3600</f>
        <v>0.1228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6142</v>
      </c>
      <c r="E70" s="58" t="n">
        <v>31.493</v>
      </c>
      <c r="F70" s="58" t="n">
        <v>38.07</v>
      </c>
      <c r="G70" s="58" t="n">
        <v>37.7008</v>
      </c>
      <c r="H70" s="58" t="n">
        <v>384.406</v>
      </c>
      <c r="I70" s="58" t="n">
        <v>0.327</v>
      </c>
      <c r="J70" s="59" t="n">
        <f aca="false">H70/3600</f>
        <v>0.106779444444444</v>
      </c>
      <c r="L70" s="57" t="n">
        <v>120.0258</v>
      </c>
      <c r="M70" s="58" t="n">
        <v>31.493</v>
      </c>
      <c r="N70" s="58" t="n">
        <v>38.07</v>
      </c>
      <c r="O70" s="58" t="n">
        <v>37.7008</v>
      </c>
      <c r="P70" s="58" t="n">
        <v>385.356</v>
      </c>
      <c r="Q70" s="58" t="n">
        <v>0.327</v>
      </c>
      <c r="R70" s="59" t="n">
        <f aca="false">P70/3600</f>
        <v>0.10704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098.6493</v>
      </c>
      <c r="E71" s="43" t="n">
        <v>46.7584</v>
      </c>
      <c r="F71" s="43" t="n">
        <v>50.1977</v>
      </c>
      <c r="G71" s="43" t="n">
        <v>51.1867</v>
      </c>
      <c r="H71" s="43" t="n">
        <v>4401.349</v>
      </c>
      <c r="I71" s="43" t="n">
        <v>4.524</v>
      </c>
      <c r="J71" s="44" t="n">
        <f aca="false">H71/3600</f>
        <v>1.22259694444444</v>
      </c>
      <c r="L71" s="42" t="n">
        <v>1078.3367</v>
      </c>
      <c r="M71" s="43" t="n">
        <v>46.7584</v>
      </c>
      <c r="N71" s="43" t="n">
        <v>50.1977</v>
      </c>
      <c r="O71" s="43" t="n">
        <v>51.1867</v>
      </c>
      <c r="P71" s="43" t="n">
        <v>4394.579</v>
      </c>
      <c r="Q71" s="43" t="n">
        <v>4.477</v>
      </c>
      <c r="R71" s="44" t="n">
        <f aca="false">P71/3600</f>
        <v>1.22071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7.9963</v>
      </c>
      <c r="E72" s="50" t="n">
        <v>44.6555</v>
      </c>
      <c r="F72" s="50" t="n">
        <v>49.0316</v>
      </c>
      <c r="G72" s="50" t="n">
        <v>49.8071</v>
      </c>
      <c r="H72" s="50" t="n">
        <v>4109.539</v>
      </c>
      <c r="I72" s="50" t="n">
        <v>3.837</v>
      </c>
      <c r="J72" s="51" t="n">
        <f aca="false">H72/3600</f>
        <v>1.14153861111111</v>
      </c>
      <c r="L72" s="49" t="n">
        <v>467.6837</v>
      </c>
      <c r="M72" s="50" t="n">
        <v>44.6555</v>
      </c>
      <c r="N72" s="50" t="n">
        <v>49.0316</v>
      </c>
      <c r="O72" s="50" t="n">
        <v>49.8071</v>
      </c>
      <c r="P72" s="50" t="n">
        <v>4138.951</v>
      </c>
      <c r="Q72" s="50" t="n">
        <v>3.822</v>
      </c>
      <c r="R72" s="51" t="n">
        <f aca="false">P72/3600</f>
        <v>1.14970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0.374</v>
      </c>
      <c r="E73" s="50" t="n">
        <v>42.266</v>
      </c>
      <c r="F73" s="50" t="n">
        <v>47.8381</v>
      </c>
      <c r="G73" s="50" t="n">
        <v>48.4057</v>
      </c>
      <c r="H73" s="50" t="n">
        <v>3948.5</v>
      </c>
      <c r="I73" s="50" t="n">
        <v>3.51</v>
      </c>
      <c r="J73" s="51" t="n">
        <f aca="false">H73/3600</f>
        <v>1.09680555555556</v>
      </c>
      <c r="L73" s="49" t="n">
        <v>250.1693</v>
      </c>
      <c r="M73" s="50" t="n">
        <v>42.266</v>
      </c>
      <c r="N73" s="50" t="n">
        <v>47.8381</v>
      </c>
      <c r="O73" s="50" t="n">
        <v>48.4057</v>
      </c>
      <c r="P73" s="50" t="n">
        <v>3955.415</v>
      </c>
      <c r="Q73" s="50" t="n">
        <v>3.541</v>
      </c>
      <c r="R73" s="51" t="n">
        <f aca="false">P73/3600</f>
        <v>1.098726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5.4288</v>
      </c>
      <c r="E74" s="58" t="n">
        <v>39.6173</v>
      </c>
      <c r="F74" s="58" t="n">
        <v>46.859</v>
      </c>
      <c r="G74" s="58" t="n">
        <v>47.1808</v>
      </c>
      <c r="H74" s="58" t="n">
        <v>3831.204</v>
      </c>
      <c r="I74" s="58" t="n">
        <v>3.276</v>
      </c>
      <c r="J74" s="59" t="n">
        <f aca="false">H74/3600</f>
        <v>1.06422333333333</v>
      </c>
      <c r="L74" s="57" t="n">
        <v>145.2242</v>
      </c>
      <c r="M74" s="58" t="n">
        <v>39.6173</v>
      </c>
      <c r="N74" s="58" t="n">
        <v>46.859</v>
      </c>
      <c r="O74" s="58" t="n">
        <v>47.1808</v>
      </c>
      <c r="P74" s="58" t="n">
        <v>3841.174</v>
      </c>
      <c r="Q74" s="58" t="n">
        <v>3.244</v>
      </c>
      <c r="R74" s="59" t="n">
        <f aca="false">P74/3600</f>
        <v>1.06699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02.3181</v>
      </c>
      <c r="E75" s="43" t="n">
        <v>46.2383</v>
      </c>
      <c r="F75" s="43" t="n">
        <v>51.3483</v>
      </c>
      <c r="G75" s="43" t="n">
        <v>51.453</v>
      </c>
      <c r="H75" s="43" t="n">
        <v>4486.958</v>
      </c>
      <c r="I75" s="43" t="n">
        <v>4.976</v>
      </c>
      <c r="J75" s="44" t="n">
        <f aca="false">H75/3600</f>
        <v>1.24637722222222</v>
      </c>
      <c r="L75" s="42" t="n">
        <v>1581.693</v>
      </c>
      <c r="M75" s="43" t="n">
        <v>46.2383</v>
      </c>
      <c r="N75" s="43" t="n">
        <v>51.3483</v>
      </c>
      <c r="O75" s="43" t="n">
        <v>51.453</v>
      </c>
      <c r="P75" s="43" t="n">
        <v>4496.385</v>
      </c>
      <c r="Q75" s="43" t="n">
        <v>4.882</v>
      </c>
      <c r="R75" s="44" t="n">
        <f aca="false">P75/3600</f>
        <v>1.24899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5.5293</v>
      </c>
      <c r="E76" s="50" t="n">
        <v>43.8895</v>
      </c>
      <c r="F76" s="50" t="n">
        <v>50.0851</v>
      </c>
      <c r="G76" s="50" t="n">
        <v>49.7402</v>
      </c>
      <c r="H76" s="50" t="n">
        <v>4164.903</v>
      </c>
      <c r="I76" s="50" t="n">
        <v>4.102</v>
      </c>
      <c r="J76" s="51" t="n">
        <f aca="false">H76/3600</f>
        <v>1.1569175</v>
      </c>
      <c r="L76" s="49" t="n">
        <v>664.9042</v>
      </c>
      <c r="M76" s="50" t="n">
        <v>43.8895</v>
      </c>
      <c r="N76" s="50" t="n">
        <v>50.0851</v>
      </c>
      <c r="O76" s="50" t="n">
        <v>49.7402</v>
      </c>
      <c r="P76" s="50" t="n">
        <v>4159.053</v>
      </c>
      <c r="Q76" s="50" t="n">
        <v>4.118</v>
      </c>
      <c r="R76" s="51" t="n">
        <f aca="false">P76/3600</f>
        <v>1.15529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4.8688</v>
      </c>
      <c r="E77" s="50" t="n">
        <v>41.1836</v>
      </c>
      <c r="F77" s="50" t="n">
        <v>49.0144</v>
      </c>
      <c r="G77" s="50" t="n">
        <v>48.0117</v>
      </c>
      <c r="H77" s="50" t="n">
        <v>3960.775</v>
      </c>
      <c r="I77" s="50" t="n">
        <v>3.712</v>
      </c>
      <c r="J77" s="51" t="n">
        <f aca="false">H77/3600</f>
        <v>1.10021527777778</v>
      </c>
      <c r="L77" s="49" t="n">
        <v>354.3665</v>
      </c>
      <c r="M77" s="50" t="n">
        <v>41.1836</v>
      </c>
      <c r="N77" s="50" t="n">
        <v>49.0144</v>
      </c>
      <c r="O77" s="50" t="n">
        <v>48.0117</v>
      </c>
      <c r="P77" s="50" t="n">
        <v>3945.828</v>
      </c>
      <c r="Q77" s="50" t="n">
        <v>3.681</v>
      </c>
      <c r="R77" s="51" t="n">
        <f aca="false">P77/3600</f>
        <v>1.09606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1879</v>
      </c>
      <c r="E78" s="58" t="n">
        <v>38.2313</v>
      </c>
      <c r="F78" s="58" t="n">
        <v>48.3472</v>
      </c>
      <c r="G78" s="58" t="n">
        <v>46.7283</v>
      </c>
      <c r="H78" s="58" t="n">
        <v>3819.063</v>
      </c>
      <c r="I78" s="58" t="n">
        <v>3.463</v>
      </c>
      <c r="J78" s="59" t="n">
        <f aca="false">H78/3600</f>
        <v>1.06085083333333</v>
      </c>
      <c r="L78" s="57" t="n">
        <v>201.6856</v>
      </c>
      <c r="M78" s="58" t="n">
        <v>38.2313</v>
      </c>
      <c r="N78" s="58" t="n">
        <v>48.3472</v>
      </c>
      <c r="O78" s="58" t="n">
        <v>46.7283</v>
      </c>
      <c r="P78" s="58" t="n">
        <v>3828.24</v>
      </c>
      <c r="Q78" s="58" t="n">
        <v>3.432</v>
      </c>
      <c r="R78" s="59" t="n">
        <f aca="false">P78/3600</f>
        <v>1.063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64.1153</v>
      </c>
      <c r="E79" s="43" t="n">
        <v>45.6071</v>
      </c>
      <c r="F79" s="43" t="n">
        <v>51.185</v>
      </c>
      <c r="G79" s="43" t="n">
        <v>51.2002</v>
      </c>
      <c r="H79" s="43" t="n">
        <v>5440.823</v>
      </c>
      <c r="I79" s="43" t="n">
        <v>5.304</v>
      </c>
      <c r="J79" s="44" t="n">
        <f aca="false">H79/3600</f>
        <v>1.51133972222222</v>
      </c>
      <c r="L79" s="42" t="n">
        <v>1543.587</v>
      </c>
      <c r="M79" s="43" t="n">
        <v>45.6071</v>
      </c>
      <c r="N79" s="43" t="n">
        <v>51.185</v>
      </c>
      <c r="O79" s="43" t="n">
        <v>51.2002</v>
      </c>
      <c r="P79" s="43" t="n">
        <v>5441.055</v>
      </c>
      <c r="Q79" s="43" t="n">
        <v>5.302</v>
      </c>
      <c r="R79" s="44" t="n">
        <f aca="false">P79/3600</f>
        <v>1.511404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6.5414</v>
      </c>
      <c r="E80" s="50" t="n">
        <v>43.3487</v>
      </c>
      <c r="F80" s="50" t="n">
        <v>49.6603</v>
      </c>
      <c r="G80" s="50" t="n">
        <v>49.6068</v>
      </c>
      <c r="H80" s="50" t="n">
        <v>4867.87</v>
      </c>
      <c r="I80" s="50" t="n">
        <v>4.446</v>
      </c>
      <c r="J80" s="51" t="n">
        <f aca="false">H80/3600</f>
        <v>1.35218611111111</v>
      </c>
      <c r="L80" s="49" t="n">
        <v>626.013</v>
      </c>
      <c r="M80" s="50" t="n">
        <v>43.3487</v>
      </c>
      <c r="N80" s="50" t="n">
        <v>49.6603</v>
      </c>
      <c r="O80" s="50" t="n">
        <v>49.6068</v>
      </c>
      <c r="P80" s="50" t="n">
        <v>4872.026</v>
      </c>
      <c r="Q80" s="50" t="n">
        <v>4.414</v>
      </c>
      <c r="R80" s="51" t="n">
        <f aca="false">P80/3600</f>
        <v>1.35334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4.6381</v>
      </c>
      <c r="E81" s="50" t="n">
        <v>40.9348</v>
      </c>
      <c r="F81" s="50" t="n">
        <v>48.2982</v>
      </c>
      <c r="G81" s="50" t="n">
        <v>48.1458</v>
      </c>
      <c r="H81" s="50" t="n">
        <v>4486.24</v>
      </c>
      <c r="I81" s="50" t="n">
        <v>3.9</v>
      </c>
      <c r="J81" s="51" t="n">
        <f aca="false">H81/3600</f>
        <v>1.24617777777778</v>
      </c>
      <c r="L81" s="49" t="n">
        <v>314.2065</v>
      </c>
      <c r="M81" s="50" t="n">
        <v>40.9348</v>
      </c>
      <c r="N81" s="50" t="n">
        <v>48.2982</v>
      </c>
      <c r="O81" s="50" t="n">
        <v>48.1458</v>
      </c>
      <c r="P81" s="50" t="n">
        <v>4497.618</v>
      </c>
      <c r="Q81" s="50" t="n">
        <v>3.837</v>
      </c>
      <c r="R81" s="51" t="n">
        <f aca="false">P81/3600</f>
        <v>1.24933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7228</v>
      </c>
      <c r="E82" s="58" t="n">
        <v>38.4253</v>
      </c>
      <c r="F82" s="58" t="n">
        <v>47.2349</v>
      </c>
      <c r="G82" s="58" t="n">
        <v>47.1215</v>
      </c>
      <c r="H82" s="58" t="n">
        <v>4236.778</v>
      </c>
      <c r="I82" s="58" t="n">
        <v>3.493</v>
      </c>
      <c r="J82" s="59" t="n">
        <f aca="false">H82/3600</f>
        <v>1.17688277777778</v>
      </c>
      <c r="L82" s="57" t="n">
        <v>173.2912</v>
      </c>
      <c r="M82" s="58" t="n">
        <v>38.4253</v>
      </c>
      <c r="N82" s="58" t="n">
        <v>47.2349</v>
      </c>
      <c r="O82" s="58" t="n">
        <v>47.1215</v>
      </c>
      <c r="P82" s="58" t="n">
        <v>4261.526</v>
      </c>
      <c r="Q82" s="58" t="n">
        <v>3.51</v>
      </c>
      <c r="R82" s="59" t="n">
        <f aca="false">P82/3600</f>
        <v>1.18375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9578606126749</v>
      </c>
      <c r="J89" s="70" t="n">
        <f aca="false">GEOMEAN(J3:J82)</f>
        <v>0.727227081147556</v>
      </c>
      <c r="Q89" s="70" t="n">
        <f aca="false">GEOMEAN(Q3:Q82)</f>
        <v>2.58934618426108</v>
      </c>
      <c r="R89" s="70" t="n">
        <f aca="false">GEOMEAN(R3:R82)</f>
        <v>0.7278215746198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51910332577</v>
      </c>
      <c r="R90" s="71" t="n">
        <f aca="false">R89/J89</f>
        <v>1.000817479832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67797222222222</v>
      </c>
      <c r="J91" s="70" t="n">
        <f aca="false">SUM(J3:J82)</f>
        <v>78.612445</v>
      </c>
      <c r="Q91" s="70" t="n">
        <f aca="false">SUM(Q3:Q82)/3600</f>
        <v>0.0763241666666667</v>
      </c>
      <c r="R91" s="70" t="n">
        <f aca="false">SUM(R3:R82)</f>
        <v>78.65639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5401</v>
      </c>
      <c r="E19" s="43" t="n">
        <v>44.6487</v>
      </c>
      <c r="F19" s="43" t="n">
        <v>45.931</v>
      </c>
      <c r="G19" s="43" t="n">
        <v>47.3906</v>
      </c>
      <c r="H19" s="43" t="n">
        <v>7781.434</v>
      </c>
      <c r="I19" s="43" t="n">
        <v>6.006</v>
      </c>
      <c r="J19" s="44" t="n">
        <f aca="false">H19/3600</f>
        <v>2.16150944444444</v>
      </c>
      <c r="L19" s="42" t="n">
        <v>4859.2692</v>
      </c>
      <c r="M19" s="43" t="n">
        <v>44.6487</v>
      </c>
      <c r="N19" s="43" t="n">
        <v>45.931</v>
      </c>
      <c r="O19" s="43" t="n">
        <v>47.3906</v>
      </c>
      <c r="P19" s="43" t="n">
        <v>7775.623</v>
      </c>
      <c r="Q19" s="43" t="n">
        <v>6.037</v>
      </c>
      <c r="R19" s="44" t="n">
        <f aca="false">P19/3600</f>
        <v>2.15989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5.1386</v>
      </c>
      <c r="E20" s="50" t="n">
        <v>42.2946</v>
      </c>
      <c r="F20" s="50" t="n">
        <v>44.5463</v>
      </c>
      <c r="G20" s="50" t="n">
        <v>46.0131</v>
      </c>
      <c r="H20" s="50" t="n">
        <v>6918.943</v>
      </c>
      <c r="I20" s="50" t="n">
        <v>5.257</v>
      </c>
      <c r="J20" s="51" t="n">
        <f aca="false">H20/3600</f>
        <v>1.92192861111111</v>
      </c>
      <c r="L20" s="49" t="n">
        <v>2345.8678</v>
      </c>
      <c r="M20" s="50" t="n">
        <v>42.2946</v>
      </c>
      <c r="N20" s="50" t="n">
        <v>44.5463</v>
      </c>
      <c r="O20" s="50" t="n">
        <v>46.0131</v>
      </c>
      <c r="P20" s="50" t="n">
        <v>6916.379</v>
      </c>
      <c r="Q20" s="50" t="n">
        <v>5.272</v>
      </c>
      <c r="R20" s="51" t="n">
        <f aca="false">P20/3600</f>
        <v>1.92121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8.8849</v>
      </c>
      <c r="E21" s="50" t="n">
        <v>39.5778</v>
      </c>
      <c r="F21" s="50" t="n">
        <v>43.4841</v>
      </c>
      <c r="G21" s="50" t="n">
        <v>45.0215</v>
      </c>
      <c r="H21" s="50" t="n">
        <v>6073.844</v>
      </c>
      <c r="I21" s="50" t="n">
        <v>4.539</v>
      </c>
      <c r="J21" s="51" t="n">
        <f aca="false">H21/3600</f>
        <v>1.68717888888889</v>
      </c>
      <c r="L21" s="49" t="n">
        <v>1139.6963</v>
      </c>
      <c r="M21" s="50" t="n">
        <v>39.5778</v>
      </c>
      <c r="N21" s="50" t="n">
        <v>43.4841</v>
      </c>
      <c r="O21" s="50" t="n">
        <v>45.0215</v>
      </c>
      <c r="P21" s="50" t="n">
        <v>6068.992</v>
      </c>
      <c r="Q21" s="50" t="n">
        <v>4.508</v>
      </c>
      <c r="R21" s="51" t="n">
        <f aca="false">P21/3600</f>
        <v>1.68583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624</v>
      </c>
      <c r="E22" s="58" t="n">
        <v>37.0564</v>
      </c>
      <c r="F22" s="58" t="n">
        <v>42.7802</v>
      </c>
      <c r="G22" s="58" t="n">
        <v>44.5267</v>
      </c>
      <c r="H22" s="58" t="n">
        <v>5297.214</v>
      </c>
      <c r="I22" s="58" t="n">
        <v>3.993</v>
      </c>
      <c r="J22" s="59" t="n">
        <f aca="false">H22/3600</f>
        <v>1.47144833333333</v>
      </c>
      <c r="L22" s="57" t="n">
        <v>561.3336</v>
      </c>
      <c r="M22" s="58" t="n">
        <v>37.0564</v>
      </c>
      <c r="N22" s="58" t="n">
        <v>42.7802</v>
      </c>
      <c r="O22" s="58" t="n">
        <v>44.5267</v>
      </c>
      <c r="P22" s="58" t="n">
        <v>5325.394</v>
      </c>
      <c r="Q22" s="58" t="n">
        <v>3.884</v>
      </c>
      <c r="R22" s="59" t="n">
        <f aca="false">P22/3600</f>
        <v>1.47927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7.3081</v>
      </c>
      <c r="E23" s="43" t="n">
        <v>42.1558</v>
      </c>
      <c r="F23" s="43" t="n">
        <v>44.6498</v>
      </c>
      <c r="G23" s="43" t="n">
        <v>46.041</v>
      </c>
      <c r="H23" s="43" t="n">
        <v>5739.157</v>
      </c>
      <c r="I23" s="43" t="n">
        <v>5.631</v>
      </c>
      <c r="J23" s="44" t="n">
        <f aca="false">H23/3600</f>
        <v>1.59421027777778</v>
      </c>
      <c r="L23" s="42" t="n">
        <v>6107.5357</v>
      </c>
      <c r="M23" s="43" t="n">
        <v>42.1558</v>
      </c>
      <c r="N23" s="43" t="n">
        <v>44.6498</v>
      </c>
      <c r="O23" s="43" t="n">
        <v>46.041</v>
      </c>
      <c r="P23" s="43" t="n">
        <v>5756.561</v>
      </c>
      <c r="Q23" s="43" t="n">
        <v>5.584</v>
      </c>
      <c r="R23" s="44" t="n">
        <f aca="false">P23/3600</f>
        <v>1.59904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14.1819</v>
      </c>
      <c r="E24" s="50" t="n">
        <v>39.5789</v>
      </c>
      <c r="F24" s="50" t="n">
        <v>43.0668</v>
      </c>
      <c r="G24" s="50" t="n">
        <v>44.5275</v>
      </c>
      <c r="H24" s="50" t="n">
        <v>4990.654</v>
      </c>
      <c r="I24" s="50" t="n">
        <v>4.617</v>
      </c>
      <c r="J24" s="51" t="n">
        <f aca="false">H24/3600</f>
        <v>1.38629277777778</v>
      </c>
      <c r="L24" s="49" t="n">
        <v>2604.4095</v>
      </c>
      <c r="M24" s="50" t="n">
        <v>39.5789</v>
      </c>
      <c r="N24" s="50" t="n">
        <v>43.0668</v>
      </c>
      <c r="O24" s="50" t="n">
        <v>44.5275</v>
      </c>
      <c r="P24" s="50" t="n">
        <v>5011.407</v>
      </c>
      <c r="Q24" s="50" t="n">
        <v>4.633</v>
      </c>
      <c r="R24" s="51" t="n">
        <f aca="false">P24/3600</f>
        <v>1.39205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6854</v>
      </c>
      <c r="E25" s="50" t="n">
        <v>37.1434</v>
      </c>
      <c r="F25" s="50" t="n">
        <v>41.8755</v>
      </c>
      <c r="G25" s="50" t="n">
        <v>43.5973</v>
      </c>
      <c r="H25" s="50" t="n">
        <v>4430.038</v>
      </c>
      <c r="I25" s="50" t="n">
        <v>3.9</v>
      </c>
      <c r="J25" s="51" t="n">
        <f aca="false">H25/3600</f>
        <v>1.23056611111111</v>
      </c>
      <c r="L25" s="49" t="n">
        <v>1152.9678</v>
      </c>
      <c r="M25" s="50" t="n">
        <v>37.1434</v>
      </c>
      <c r="N25" s="50" t="n">
        <v>41.8755</v>
      </c>
      <c r="O25" s="50" t="n">
        <v>43.5973</v>
      </c>
      <c r="P25" s="50" t="n">
        <v>4441.661</v>
      </c>
      <c r="Q25" s="50" t="n">
        <v>3.9</v>
      </c>
      <c r="R25" s="51" t="n">
        <f aca="false">P25/3600</f>
        <v>1.233794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9.8808</v>
      </c>
      <c r="E26" s="58" t="n">
        <v>34.9244</v>
      </c>
      <c r="F26" s="58" t="n">
        <v>41.0791</v>
      </c>
      <c r="G26" s="58" t="n">
        <v>43.0632</v>
      </c>
      <c r="H26" s="58" t="n">
        <v>4069.759</v>
      </c>
      <c r="I26" s="58" t="n">
        <v>3.556</v>
      </c>
      <c r="J26" s="59" t="n">
        <f aca="false">H26/3600</f>
        <v>1.13048861111111</v>
      </c>
      <c r="L26" s="57" t="n">
        <v>520.2103</v>
      </c>
      <c r="M26" s="58" t="n">
        <v>34.9244</v>
      </c>
      <c r="N26" s="58" t="n">
        <v>41.0791</v>
      </c>
      <c r="O26" s="58" t="n">
        <v>43.0632</v>
      </c>
      <c r="P26" s="58" t="n">
        <v>4079.764</v>
      </c>
      <c r="Q26" s="58" t="n">
        <v>3.541</v>
      </c>
      <c r="R26" s="59" t="n">
        <f aca="false">P26/3600</f>
        <v>1.13326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6.0742</v>
      </c>
      <c r="E27" s="43" t="n">
        <v>41.4514</v>
      </c>
      <c r="F27" s="43" t="n">
        <v>43.4699</v>
      </c>
      <c r="G27" s="43" t="n">
        <v>45.9639</v>
      </c>
      <c r="H27" s="43" t="n">
        <v>11011.229</v>
      </c>
      <c r="I27" s="43" t="n">
        <v>9.843</v>
      </c>
      <c r="J27" s="44" t="n">
        <f aca="false">H27/3600</f>
        <v>3.05867472222222</v>
      </c>
      <c r="L27" s="42" t="n">
        <v>11415.5588</v>
      </c>
      <c r="M27" s="43" t="n">
        <v>41.4514</v>
      </c>
      <c r="N27" s="43" t="n">
        <v>43.4699</v>
      </c>
      <c r="O27" s="43" t="n">
        <v>45.9639</v>
      </c>
      <c r="P27" s="43" t="n">
        <v>11063.707</v>
      </c>
      <c r="Q27" s="43" t="n">
        <v>9.859</v>
      </c>
      <c r="R27" s="44" t="n">
        <f aca="false">P27/3600</f>
        <v>3.07325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8.1608</v>
      </c>
      <c r="E28" s="50" t="n">
        <v>39.4876</v>
      </c>
      <c r="F28" s="50" t="n">
        <v>42.4384</v>
      </c>
      <c r="G28" s="50" t="n">
        <v>44.3439</v>
      </c>
      <c r="H28" s="50" t="n">
        <v>9738.023</v>
      </c>
      <c r="I28" s="50" t="n">
        <v>8.049</v>
      </c>
      <c r="J28" s="51" t="n">
        <f aca="false">H28/3600</f>
        <v>2.70500638888889</v>
      </c>
      <c r="L28" s="49" t="n">
        <v>4367.5876</v>
      </c>
      <c r="M28" s="50" t="n">
        <v>39.4876</v>
      </c>
      <c r="N28" s="50" t="n">
        <v>42.4384</v>
      </c>
      <c r="O28" s="50" t="n">
        <v>44.3439</v>
      </c>
      <c r="P28" s="50" t="n">
        <v>9754.259</v>
      </c>
      <c r="Q28" s="50" t="n">
        <v>8.112</v>
      </c>
      <c r="R28" s="51" t="n">
        <f aca="false">P28/3600</f>
        <v>2.70951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2.9814</v>
      </c>
      <c r="E29" s="50" t="n">
        <v>37.3328</v>
      </c>
      <c r="F29" s="50" t="n">
        <v>41.5391</v>
      </c>
      <c r="G29" s="50" t="n">
        <v>42.9365</v>
      </c>
      <c r="H29" s="50" t="n">
        <v>8769.802</v>
      </c>
      <c r="I29" s="50" t="n">
        <v>6.879</v>
      </c>
      <c r="J29" s="51" t="n">
        <f aca="false">H29/3600</f>
        <v>2.43605611111111</v>
      </c>
      <c r="L29" s="49" t="n">
        <v>2052.499</v>
      </c>
      <c r="M29" s="50" t="n">
        <v>37.3328</v>
      </c>
      <c r="N29" s="50" t="n">
        <v>41.5391</v>
      </c>
      <c r="O29" s="50" t="n">
        <v>42.9365</v>
      </c>
      <c r="P29" s="50" t="n">
        <v>8776.751</v>
      </c>
      <c r="Q29" s="50" t="n">
        <v>6.817</v>
      </c>
      <c r="R29" s="51" t="n">
        <f aca="false">P29/3600</f>
        <v>2.43798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0.9155</v>
      </c>
      <c r="E30" s="58" t="n">
        <v>35.0616</v>
      </c>
      <c r="F30" s="58" t="n">
        <v>40.8527</v>
      </c>
      <c r="G30" s="58" t="n">
        <v>41.87</v>
      </c>
      <c r="H30" s="58" t="n">
        <v>7996.167</v>
      </c>
      <c r="I30" s="58" t="n">
        <v>6.021</v>
      </c>
      <c r="J30" s="59" t="n">
        <f aca="false">H30/3600</f>
        <v>2.2211575</v>
      </c>
      <c r="L30" s="57" t="n">
        <v>1030.433</v>
      </c>
      <c r="M30" s="58" t="n">
        <v>35.0616</v>
      </c>
      <c r="N30" s="58" t="n">
        <v>40.8527</v>
      </c>
      <c r="O30" s="58" t="n">
        <v>41.87</v>
      </c>
      <c r="P30" s="58" t="n">
        <v>8014.181</v>
      </c>
      <c r="Q30" s="58" t="n">
        <v>6.037</v>
      </c>
      <c r="R30" s="59" t="n">
        <f aca="false">P30/3600</f>
        <v>2.226161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1.5423</v>
      </c>
      <c r="E31" s="43" t="n">
        <v>42.3684</v>
      </c>
      <c r="F31" s="43" t="n">
        <v>46.8103</v>
      </c>
      <c r="G31" s="43" t="n">
        <v>47.4978</v>
      </c>
      <c r="H31" s="43" t="n">
        <v>15763.174</v>
      </c>
      <c r="I31" s="43" t="n">
        <v>11.466</v>
      </c>
      <c r="J31" s="44" t="n">
        <f aca="false">H31/3600</f>
        <v>4.37865944444445</v>
      </c>
      <c r="L31" s="42" t="n">
        <v>10751.8268</v>
      </c>
      <c r="M31" s="43" t="n">
        <v>42.3684</v>
      </c>
      <c r="N31" s="43" t="n">
        <v>46.8103</v>
      </c>
      <c r="O31" s="43" t="n">
        <v>47.4978</v>
      </c>
      <c r="P31" s="43" t="n">
        <v>15688.56</v>
      </c>
      <c r="Q31" s="43" t="n">
        <v>11.294</v>
      </c>
      <c r="R31" s="44" t="n">
        <f aca="false">P31/3600</f>
        <v>4.3579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22.1649</v>
      </c>
      <c r="E32" s="50" t="n">
        <v>40.5928</v>
      </c>
      <c r="F32" s="50" t="n">
        <v>45.4265</v>
      </c>
      <c r="G32" s="50" t="n">
        <v>45.4856</v>
      </c>
      <c r="H32" s="50" t="n">
        <v>13611.3</v>
      </c>
      <c r="I32" s="50" t="n">
        <v>9.812</v>
      </c>
      <c r="J32" s="51" t="n">
        <f aca="false">H32/3600</f>
        <v>3.78091666666667</v>
      </c>
      <c r="L32" s="49" t="n">
        <v>4502.2351</v>
      </c>
      <c r="M32" s="50" t="n">
        <v>40.5928</v>
      </c>
      <c r="N32" s="50" t="n">
        <v>45.4265</v>
      </c>
      <c r="O32" s="50" t="n">
        <v>45.4856</v>
      </c>
      <c r="P32" s="50" t="n">
        <v>13683.875</v>
      </c>
      <c r="Q32" s="50" t="n">
        <v>9.734</v>
      </c>
      <c r="R32" s="51" t="n">
        <f aca="false">P32/3600</f>
        <v>3.80107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4.1649</v>
      </c>
      <c r="E33" s="50" t="n">
        <v>38.558</v>
      </c>
      <c r="F33" s="50" t="n">
        <v>44.1451</v>
      </c>
      <c r="G33" s="50" t="n">
        <v>43.6725</v>
      </c>
      <c r="H33" s="50" t="n">
        <v>11814.983</v>
      </c>
      <c r="I33" s="50" t="n">
        <v>8.517</v>
      </c>
      <c r="J33" s="51" t="n">
        <f aca="false">H33/3600</f>
        <v>3.28193972222222</v>
      </c>
      <c r="L33" s="49" t="n">
        <v>2154.301</v>
      </c>
      <c r="M33" s="50" t="n">
        <v>38.558</v>
      </c>
      <c r="N33" s="50" t="n">
        <v>44.1451</v>
      </c>
      <c r="O33" s="50" t="n">
        <v>43.6725</v>
      </c>
      <c r="P33" s="50" t="n">
        <v>11844.768</v>
      </c>
      <c r="Q33" s="50" t="n">
        <v>8.408</v>
      </c>
      <c r="R33" s="51" t="n">
        <f aca="false">P33/3600</f>
        <v>3.29021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3.2536</v>
      </c>
      <c r="E34" s="58" t="n">
        <v>36.4331</v>
      </c>
      <c r="F34" s="58" t="n">
        <v>43.2043</v>
      </c>
      <c r="G34" s="58" t="n">
        <v>42.3454</v>
      </c>
      <c r="H34" s="58" t="n">
        <v>10349.937</v>
      </c>
      <c r="I34" s="58" t="n">
        <v>7.488</v>
      </c>
      <c r="J34" s="59" t="n">
        <f aca="false">H34/3600</f>
        <v>2.8749825</v>
      </c>
      <c r="L34" s="57" t="n">
        <v>1123.5464</v>
      </c>
      <c r="M34" s="58" t="n">
        <v>36.4331</v>
      </c>
      <c r="N34" s="58" t="n">
        <v>43.2043</v>
      </c>
      <c r="O34" s="58" t="n">
        <v>42.3454</v>
      </c>
      <c r="P34" s="58" t="n">
        <v>10402.672</v>
      </c>
      <c r="Q34" s="58" t="n">
        <v>7.488</v>
      </c>
      <c r="R34" s="59" t="n">
        <f aca="false">P34/3600</f>
        <v>2.88963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92.2047</v>
      </c>
      <c r="E35" s="43" t="n">
        <v>40.7637</v>
      </c>
      <c r="F35" s="43" t="n">
        <v>45.2354</v>
      </c>
      <c r="G35" s="43" t="n">
        <v>47.331</v>
      </c>
      <c r="H35" s="43" t="n">
        <v>14849.798</v>
      </c>
      <c r="I35" s="43" t="n">
        <v>14.196</v>
      </c>
      <c r="J35" s="44" t="n">
        <f aca="false">H35/3600</f>
        <v>4.12494388888889</v>
      </c>
      <c r="L35" s="42" t="n">
        <v>19168.7181</v>
      </c>
      <c r="M35" s="43" t="n">
        <v>40.7637</v>
      </c>
      <c r="N35" s="43" t="n">
        <v>45.2354</v>
      </c>
      <c r="O35" s="43" t="n">
        <v>47.331</v>
      </c>
      <c r="P35" s="43" t="n">
        <v>14865.411</v>
      </c>
      <c r="Q35" s="43" t="n">
        <v>14.274</v>
      </c>
      <c r="R35" s="44" t="n">
        <f aca="false">P35/3600</f>
        <v>4.12928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80.32</v>
      </c>
      <c r="E36" s="50" t="n">
        <v>38.8253</v>
      </c>
      <c r="F36" s="50" t="n">
        <v>43.9281</v>
      </c>
      <c r="G36" s="50" t="n">
        <v>46.1155</v>
      </c>
      <c r="H36" s="50" t="n">
        <v>12436.714</v>
      </c>
      <c r="I36" s="50" t="n">
        <v>10.791</v>
      </c>
      <c r="J36" s="51" t="n">
        <f aca="false">H36/3600</f>
        <v>3.45464277777778</v>
      </c>
      <c r="L36" s="49" t="n">
        <v>4656.733</v>
      </c>
      <c r="M36" s="50" t="n">
        <v>38.8253</v>
      </c>
      <c r="N36" s="50" t="n">
        <v>43.9281</v>
      </c>
      <c r="O36" s="50" t="n">
        <v>46.1155</v>
      </c>
      <c r="P36" s="50" t="n">
        <v>12455.566</v>
      </c>
      <c r="Q36" s="50" t="n">
        <v>10.842</v>
      </c>
      <c r="R36" s="51" t="n">
        <f aca="false">P36/3600</f>
        <v>3.45987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9.0921</v>
      </c>
      <c r="E37" s="50" t="n">
        <v>36.9939</v>
      </c>
      <c r="F37" s="50" t="n">
        <v>42.868</v>
      </c>
      <c r="G37" s="50" t="n">
        <v>45.0264</v>
      </c>
      <c r="H37" s="50" t="n">
        <v>11156.008</v>
      </c>
      <c r="I37" s="50" t="n">
        <v>9.36</v>
      </c>
      <c r="J37" s="51" t="n">
        <f aca="false">H37/3600</f>
        <v>3.09889111111111</v>
      </c>
      <c r="L37" s="49" t="n">
        <v>1655.5721</v>
      </c>
      <c r="M37" s="50" t="n">
        <v>36.9939</v>
      </c>
      <c r="N37" s="50" t="n">
        <v>42.868</v>
      </c>
      <c r="O37" s="50" t="n">
        <v>45.0264</v>
      </c>
      <c r="P37" s="50" t="n">
        <v>11230.572</v>
      </c>
      <c r="Q37" s="50" t="n">
        <v>9.266</v>
      </c>
      <c r="R37" s="51" t="n">
        <f aca="false">P37/3600</f>
        <v>3.11960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7.9851</v>
      </c>
      <c r="E38" s="58" t="n">
        <v>35.0238</v>
      </c>
      <c r="F38" s="58" t="n">
        <v>42.1832</v>
      </c>
      <c r="G38" s="58" t="n">
        <v>44.31</v>
      </c>
      <c r="H38" s="58" t="n">
        <v>10253.765</v>
      </c>
      <c r="I38" s="58" t="n">
        <v>8.502</v>
      </c>
      <c r="J38" s="59" t="n">
        <f aca="false">H38/3600</f>
        <v>2.84826805555556</v>
      </c>
      <c r="L38" s="57" t="n">
        <v>724.4651</v>
      </c>
      <c r="M38" s="58" t="n">
        <v>35.0238</v>
      </c>
      <c r="N38" s="58" t="n">
        <v>42.1832</v>
      </c>
      <c r="O38" s="58" t="n">
        <v>44.31</v>
      </c>
      <c r="P38" s="58" t="n">
        <v>10247.3</v>
      </c>
      <c r="Q38" s="58" t="n">
        <v>8.517</v>
      </c>
      <c r="R38" s="59" t="n">
        <f aca="false">P38/3600</f>
        <v>2.8464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5.2247</v>
      </c>
      <c r="E39" s="43" t="n">
        <v>42.4827</v>
      </c>
      <c r="F39" s="43" t="n">
        <v>45.6431</v>
      </c>
      <c r="G39" s="43" t="n">
        <v>45.7921</v>
      </c>
      <c r="H39" s="43" t="n">
        <v>2266.205</v>
      </c>
      <c r="I39" s="43" t="n">
        <v>2.168</v>
      </c>
      <c r="J39" s="44" t="n">
        <f aca="false">H39/3600</f>
        <v>0.629501388888889</v>
      </c>
      <c r="L39" s="42" t="n">
        <v>2415.2825</v>
      </c>
      <c r="M39" s="43" t="n">
        <v>42.4827</v>
      </c>
      <c r="N39" s="43" t="n">
        <v>45.6431</v>
      </c>
      <c r="O39" s="43" t="n">
        <v>45.7921</v>
      </c>
      <c r="P39" s="43" t="n">
        <v>2274.681</v>
      </c>
      <c r="Q39" s="43" t="n">
        <v>2.168</v>
      </c>
      <c r="R39" s="44" t="n">
        <f aca="false">P39/3600</f>
        <v>0.63185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5959</v>
      </c>
      <c r="E40" s="50" t="n">
        <v>39.7037</v>
      </c>
      <c r="F40" s="50" t="n">
        <v>43.5838</v>
      </c>
      <c r="G40" s="50" t="n">
        <v>43.4364</v>
      </c>
      <c r="H40" s="50" t="n">
        <v>2035.233</v>
      </c>
      <c r="I40" s="50" t="n">
        <v>1.84</v>
      </c>
      <c r="J40" s="51" t="n">
        <f aca="false">H40/3600</f>
        <v>0.5653425</v>
      </c>
      <c r="L40" s="49" t="n">
        <v>1105.8144</v>
      </c>
      <c r="M40" s="50" t="n">
        <v>39.7037</v>
      </c>
      <c r="N40" s="50" t="n">
        <v>43.5838</v>
      </c>
      <c r="O40" s="50" t="n">
        <v>43.4364</v>
      </c>
      <c r="P40" s="50" t="n">
        <v>2038.511</v>
      </c>
      <c r="Q40" s="50" t="n">
        <v>1.84</v>
      </c>
      <c r="R40" s="51" t="n">
        <f aca="false">P40/3600</f>
        <v>0.56625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3134</v>
      </c>
      <c r="E41" s="50" t="n">
        <v>37.1738</v>
      </c>
      <c r="F41" s="50" t="n">
        <v>41.7859</v>
      </c>
      <c r="G41" s="50" t="n">
        <v>41.3471</v>
      </c>
      <c r="H41" s="50" t="n">
        <v>1824.458</v>
      </c>
      <c r="I41" s="50" t="n">
        <v>1.528</v>
      </c>
      <c r="J41" s="51" t="n">
        <f aca="false">H41/3600</f>
        <v>0.506793888888889</v>
      </c>
      <c r="L41" s="49" t="n">
        <v>522.8371</v>
      </c>
      <c r="M41" s="50" t="n">
        <v>37.1738</v>
      </c>
      <c r="N41" s="50" t="n">
        <v>41.7859</v>
      </c>
      <c r="O41" s="50" t="n">
        <v>41.3471</v>
      </c>
      <c r="P41" s="50" t="n">
        <v>1834.872</v>
      </c>
      <c r="Q41" s="50" t="n">
        <v>1.528</v>
      </c>
      <c r="R41" s="51" t="n">
        <f aca="false">P41/3600</f>
        <v>0.50968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5134</v>
      </c>
      <c r="E42" s="58" t="n">
        <v>34.8899</v>
      </c>
      <c r="F42" s="58" t="n">
        <v>40.4129</v>
      </c>
      <c r="G42" s="58" t="n">
        <v>39.8211</v>
      </c>
      <c r="H42" s="58" t="n">
        <v>1666.974</v>
      </c>
      <c r="I42" s="58" t="n">
        <v>1.31</v>
      </c>
      <c r="J42" s="59" t="n">
        <f aca="false">H42/3600</f>
        <v>0.463048333333333</v>
      </c>
      <c r="L42" s="57" t="n">
        <v>272.3423</v>
      </c>
      <c r="M42" s="58" t="n">
        <v>34.8899</v>
      </c>
      <c r="N42" s="58" t="n">
        <v>40.4129</v>
      </c>
      <c r="O42" s="58" t="n">
        <v>39.8211</v>
      </c>
      <c r="P42" s="58" t="n">
        <v>1667.468</v>
      </c>
      <c r="Q42" s="58" t="n">
        <v>1.31</v>
      </c>
      <c r="R42" s="59" t="n">
        <f aca="false">P42/3600</f>
        <v>0.46318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5.4288</v>
      </c>
      <c r="E43" s="43" t="n">
        <v>41.5335</v>
      </c>
      <c r="F43" s="43" t="n">
        <v>45.4682</v>
      </c>
      <c r="G43" s="43" t="n">
        <v>45.8561</v>
      </c>
      <c r="H43" s="43" t="n">
        <v>3336.221</v>
      </c>
      <c r="I43" s="43" t="n">
        <v>2.808</v>
      </c>
      <c r="J43" s="44" t="n">
        <f aca="false">H43/3600</f>
        <v>0.926728055555556</v>
      </c>
      <c r="L43" s="42" t="n">
        <v>3682.6158</v>
      </c>
      <c r="M43" s="43" t="n">
        <v>41.5335</v>
      </c>
      <c r="N43" s="43" t="n">
        <v>45.4682</v>
      </c>
      <c r="O43" s="43" t="n">
        <v>45.8561</v>
      </c>
      <c r="P43" s="43" t="n">
        <v>3324.178</v>
      </c>
      <c r="Q43" s="43" t="n">
        <v>2.839</v>
      </c>
      <c r="R43" s="44" t="n">
        <f aca="false">P43/3600</f>
        <v>0.92338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2298</v>
      </c>
      <c r="E44" s="50" t="n">
        <v>38.6457</v>
      </c>
      <c r="F44" s="50" t="n">
        <v>43.6556</v>
      </c>
      <c r="G44" s="50" t="n">
        <v>43.7006</v>
      </c>
      <c r="H44" s="50" t="n">
        <v>2937.124</v>
      </c>
      <c r="I44" s="50" t="n">
        <v>2.386</v>
      </c>
      <c r="J44" s="51" t="n">
        <f aca="false">H44/3600</f>
        <v>0.815867777777778</v>
      </c>
      <c r="L44" s="49" t="n">
        <v>1700.4279</v>
      </c>
      <c r="M44" s="50" t="n">
        <v>38.6457</v>
      </c>
      <c r="N44" s="50" t="n">
        <v>43.6556</v>
      </c>
      <c r="O44" s="50" t="n">
        <v>43.7006</v>
      </c>
      <c r="P44" s="50" t="n">
        <v>2947.779</v>
      </c>
      <c r="Q44" s="50" t="n">
        <v>2.386</v>
      </c>
      <c r="R44" s="51" t="n">
        <f aca="false">P44/3600</f>
        <v>0.81882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2.3293</v>
      </c>
      <c r="E45" s="50" t="n">
        <v>35.7924</v>
      </c>
      <c r="F45" s="50" t="n">
        <v>42.2111</v>
      </c>
      <c r="G45" s="50" t="n">
        <v>41.9436</v>
      </c>
      <c r="H45" s="50" t="n">
        <v>2601.035</v>
      </c>
      <c r="I45" s="50" t="n">
        <v>1.996</v>
      </c>
      <c r="J45" s="51" t="n">
        <f aca="false">H45/3600</f>
        <v>0.722509722222222</v>
      </c>
      <c r="L45" s="49" t="n">
        <v>839.8698</v>
      </c>
      <c r="M45" s="50" t="n">
        <v>35.7924</v>
      </c>
      <c r="N45" s="50" t="n">
        <v>42.2111</v>
      </c>
      <c r="O45" s="50" t="n">
        <v>41.9436</v>
      </c>
      <c r="P45" s="50" t="n">
        <v>2617.649</v>
      </c>
      <c r="Q45" s="50" t="n">
        <v>1.996</v>
      </c>
      <c r="R45" s="51" t="n">
        <f aca="false">P45/3600</f>
        <v>0.72712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2.666</v>
      </c>
      <c r="E46" s="58" t="n">
        <v>33.0538</v>
      </c>
      <c r="F46" s="58" t="n">
        <v>41.1555</v>
      </c>
      <c r="G46" s="58" t="n">
        <v>40.6656</v>
      </c>
      <c r="H46" s="58" t="n">
        <v>2339.249</v>
      </c>
      <c r="I46" s="58" t="n">
        <v>1.731</v>
      </c>
      <c r="J46" s="59" t="n">
        <f aca="false">H46/3600</f>
        <v>0.649791388888889</v>
      </c>
      <c r="L46" s="57" t="n">
        <v>430.2921</v>
      </c>
      <c r="M46" s="58" t="n">
        <v>33.0538</v>
      </c>
      <c r="N46" s="58" t="n">
        <v>41.1555</v>
      </c>
      <c r="O46" s="58" t="n">
        <v>40.6656</v>
      </c>
      <c r="P46" s="58" t="n">
        <v>2347.783</v>
      </c>
      <c r="Q46" s="58" t="n">
        <v>1.731</v>
      </c>
      <c r="R46" s="59" t="n">
        <f aca="false">P46/3600</f>
        <v>0.65216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0.2103</v>
      </c>
      <c r="E47" s="43" t="n">
        <v>39.5898</v>
      </c>
      <c r="F47" s="43" t="n">
        <v>43.134</v>
      </c>
      <c r="G47" s="43" t="n">
        <v>43.6236</v>
      </c>
      <c r="H47" s="43" t="n">
        <v>2414.645</v>
      </c>
      <c r="I47" s="43" t="n">
        <v>2.698</v>
      </c>
      <c r="J47" s="44" t="n">
        <f aca="false">H47/3600</f>
        <v>0.670734722222222</v>
      </c>
      <c r="L47" s="42" t="n">
        <v>6480.1485</v>
      </c>
      <c r="M47" s="43" t="n">
        <v>39.5898</v>
      </c>
      <c r="N47" s="43" t="n">
        <v>43.134</v>
      </c>
      <c r="O47" s="43" t="n">
        <v>43.6236</v>
      </c>
      <c r="P47" s="43" t="n">
        <v>2414.068</v>
      </c>
      <c r="Q47" s="43" t="n">
        <v>2.714</v>
      </c>
      <c r="R47" s="44" t="n">
        <f aca="false">P47/3600</f>
        <v>0.67057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0.6351</v>
      </c>
      <c r="E48" s="50" t="n">
        <v>36.1271</v>
      </c>
      <c r="F48" s="50" t="n">
        <v>41.0171</v>
      </c>
      <c r="G48" s="50" t="n">
        <v>41.4027</v>
      </c>
      <c r="H48" s="50" t="n">
        <v>2099.272</v>
      </c>
      <c r="I48" s="50" t="n">
        <v>2.199</v>
      </c>
      <c r="J48" s="51" t="n">
        <f aca="false">H48/3600</f>
        <v>0.583131111111111</v>
      </c>
      <c r="L48" s="49" t="n">
        <v>2910.8247</v>
      </c>
      <c r="M48" s="50" t="n">
        <v>36.1271</v>
      </c>
      <c r="N48" s="50" t="n">
        <v>41.0171</v>
      </c>
      <c r="O48" s="50" t="n">
        <v>41.4027</v>
      </c>
      <c r="P48" s="50" t="n">
        <v>2102.146</v>
      </c>
      <c r="Q48" s="50" t="n">
        <v>2.152</v>
      </c>
      <c r="R48" s="51" t="n">
        <f aca="false">P48/3600</f>
        <v>0.58392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6371</v>
      </c>
      <c r="E49" s="50" t="n">
        <v>33.0704</v>
      </c>
      <c r="F49" s="50" t="n">
        <v>39.4546</v>
      </c>
      <c r="G49" s="50" t="n">
        <v>39.706</v>
      </c>
      <c r="H49" s="50" t="n">
        <v>1845.698</v>
      </c>
      <c r="I49" s="50" t="n">
        <v>1.778</v>
      </c>
      <c r="J49" s="51" t="n">
        <f aca="false">H49/3600</f>
        <v>0.512693888888889</v>
      </c>
      <c r="L49" s="49" t="n">
        <v>1310.2887</v>
      </c>
      <c r="M49" s="50" t="n">
        <v>33.0704</v>
      </c>
      <c r="N49" s="50" t="n">
        <v>39.4546</v>
      </c>
      <c r="O49" s="50" t="n">
        <v>39.706</v>
      </c>
      <c r="P49" s="50" t="n">
        <v>1842.524</v>
      </c>
      <c r="Q49" s="50" t="n">
        <v>1.762</v>
      </c>
      <c r="R49" s="51" t="n">
        <f aca="false">P49/3600</f>
        <v>0.51181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3423</v>
      </c>
      <c r="E50" s="58" t="n">
        <v>30.376</v>
      </c>
      <c r="F50" s="58" t="n">
        <v>38.3761</v>
      </c>
      <c r="G50" s="58" t="n">
        <v>38.5111</v>
      </c>
      <c r="H50" s="58" t="n">
        <v>1640.132</v>
      </c>
      <c r="I50" s="58" t="n">
        <v>1.482</v>
      </c>
      <c r="J50" s="59" t="n">
        <f aca="false">H50/3600</f>
        <v>0.455592222222222</v>
      </c>
      <c r="L50" s="57" t="n">
        <v>587.2742</v>
      </c>
      <c r="M50" s="58" t="n">
        <v>30.376</v>
      </c>
      <c r="N50" s="58" t="n">
        <v>38.3761</v>
      </c>
      <c r="O50" s="58" t="n">
        <v>38.5111</v>
      </c>
      <c r="P50" s="58" t="n">
        <v>1640.412</v>
      </c>
      <c r="Q50" s="58" t="n">
        <v>1.467</v>
      </c>
      <c r="R50" s="59" t="n">
        <f aca="false">P50/3600</f>
        <v>0.455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4.0135</v>
      </c>
      <c r="E51" s="43" t="n">
        <v>40.6486</v>
      </c>
      <c r="F51" s="43" t="n">
        <v>43.7123</v>
      </c>
      <c r="G51" s="43" t="n">
        <v>44.6455</v>
      </c>
      <c r="H51" s="43" t="n">
        <v>2279.346</v>
      </c>
      <c r="I51" s="43" t="n">
        <v>1.934</v>
      </c>
      <c r="J51" s="44" t="n">
        <f aca="false">H51/3600</f>
        <v>0.633151666666667</v>
      </c>
      <c r="L51" s="42" t="n">
        <v>4164.8935</v>
      </c>
      <c r="M51" s="43" t="n">
        <v>40.6486</v>
      </c>
      <c r="N51" s="43" t="n">
        <v>43.7123</v>
      </c>
      <c r="O51" s="43" t="n">
        <v>44.6455</v>
      </c>
      <c r="P51" s="43" t="n">
        <v>2281.452</v>
      </c>
      <c r="Q51" s="43" t="n">
        <v>1.95</v>
      </c>
      <c r="R51" s="44" t="n">
        <f aca="false">P51/3600</f>
        <v>0.63373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13.8425</v>
      </c>
      <c r="E52" s="50" t="n">
        <v>37.1539</v>
      </c>
      <c r="F52" s="50" t="n">
        <v>41.5893</v>
      </c>
      <c r="G52" s="50" t="n">
        <v>42.4992</v>
      </c>
      <c r="H52" s="50" t="n">
        <v>2029.526</v>
      </c>
      <c r="I52" s="50" t="n">
        <v>1.622</v>
      </c>
      <c r="J52" s="51" t="n">
        <f aca="false">H52/3600</f>
        <v>0.563757222222222</v>
      </c>
      <c r="L52" s="49" t="n">
        <v>1804.6191</v>
      </c>
      <c r="M52" s="50" t="n">
        <v>37.1539</v>
      </c>
      <c r="N52" s="50" t="n">
        <v>41.5893</v>
      </c>
      <c r="O52" s="50" t="n">
        <v>42.4992</v>
      </c>
      <c r="P52" s="50" t="n">
        <v>2032.63</v>
      </c>
      <c r="Q52" s="50" t="n">
        <v>1.606</v>
      </c>
      <c r="R52" s="51" t="n">
        <f aca="false">P52/3600</f>
        <v>0.564619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5.1532</v>
      </c>
      <c r="E53" s="50" t="n">
        <v>34.1763</v>
      </c>
      <c r="F53" s="50" t="n">
        <v>40.0772</v>
      </c>
      <c r="G53" s="50" t="n">
        <v>40.7742</v>
      </c>
      <c r="H53" s="50" t="n">
        <v>1786.561</v>
      </c>
      <c r="I53" s="50" t="n">
        <v>1.357</v>
      </c>
      <c r="J53" s="51" t="n">
        <f aca="false">H53/3600</f>
        <v>0.496266944444444</v>
      </c>
      <c r="L53" s="49" t="n">
        <v>815.7452</v>
      </c>
      <c r="M53" s="50" t="n">
        <v>34.1763</v>
      </c>
      <c r="N53" s="50" t="n">
        <v>40.0772</v>
      </c>
      <c r="O53" s="50" t="n">
        <v>40.7742</v>
      </c>
      <c r="P53" s="50" t="n">
        <v>1794.826</v>
      </c>
      <c r="Q53" s="50" t="n">
        <v>1.357</v>
      </c>
      <c r="R53" s="51" t="n">
        <f aca="false">P53/3600</f>
        <v>0.49856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6.6929</v>
      </c>
      <c r="E54" s="58" t="n">
        <v>31.7965</v>
      </c>
      <c r="F54" s="58" t="n">
        <v>38.9288</v>
      </c>
      <c r="G54" s="58" t="n">
        <v>39.4144</v>
      </c>
      <c r="H54" s="58" t="n">
        <v>1545.412</v>
      </c>
      <c r="I54" s="58" t="n">
        <v>1.138</v>
      </c>
      <c r="J54" s="59" t="n">
        <f aca="false">H54/3600</f>
        <v>0.429281111111111</v>
      </c>
      <c r="L54" s="57" t="n">
        <v>366.7458</v>
      </c>
      <c r="M54" s="58" t="n">
        <v>31.7965</v>
      </c>
      <c r="N54" s="58" t="n">
        <v>38.9288</v>
      </c>
      <c r="O54" s="58" t="n">
        <v>39.4144</v>
      </c>
      <c r="P54" s="58" t="n">
        <v>1550.784</v>
      </c>
      <c r="Q54" s="58" t="n">
        <v>1.138</v>
      </c>
      <c r="R54" s="59" t="n">
        <f aca="false">P54/3600</f>
        <v>0.43077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2804</v>
      </c>
      <c r="E55" s="43" t="n">
        <v>43.0875</v>
      </c>
      <c r="F55" s="43" t="n">
        <v>46.1826</v>
      </c>
      <c r="G55" s="43" t="n">
        <v>45.6712</v>
      </c>
      <c r="H55" s="43" t="n">
        <v>554.855</v>
      </c>
      <c r="I55" s="43" t="n">
        <v>0.53</v>
      </c>
      <c r="J55" s="44" t="n">
        <f aca="false">H55/3600</f>
        <v>0.154126388888889</v>
      </c>
      <c r="L55" s="42" t="n">
        <v>888.4454</v>
      </c>
      <c r="M55" s="43" t="n">
        <v>43.0875</v>
      </c>
      <c r="N55" s="43" t="n">
        <v>46.1826</v>
      </c>
      <c r="O55" s="43" t="n">
        <v>45.6712</v>
      </c>
      <c r="P55" s="43" t="n">
        <v>564.439</v>
      </c>
      <c r="Q55" s="43" t="n">
        <v>0.561</v>
      </c>
      <c r="R55" s="44" t="n">
        <f aca="false">P55/3600</f>
        <v>0.15678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1.4722</v>
      </c>
      <c r="E56" s="50" t="n">
        <v>39.7115</v>
      </c>
      <c r="F56" s="50" t="n">
        <v>43.9477</v>
      </c>
      <c r="G56" s="50" t="n">
        <v>43.1306</v>
      </c>
      <c r="H56" s="50" t="n">
        <v>495.153</v>
      </c>
      <c r="I56" s="50" t="n">
        <v>0.452</v>
      </c>
      <c r="J56" s="51" t="n">
        <f aca="false">H56/3600</f>
        <v>0.1375425</v>
      </c>
      <c r="L56" s="49" t="n">
        <v>431.5258</v>
      </c>
      <c r="M56" s="50" t="n">
        <v>39.7115</v>
      </c>
      <c r="N56" s="50" t="n">
        <v>43.9477</v>
      </c>
      <c r="O56" s="50" t="n">
        <v>43.1306</v>
      </c>
      <c r="P56" s="50" t="n">
        <v>497.718</v>
      </c>
      <c r="Q56" s="50" t="n">
        <v>0.452</v>
      </c>
      <c r="R56" s="51" t="n">
        <f aca="false">P56/3600</f>
        <v>0.13825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4.4</v>
      </c>
      <c r="E57" s="50" t="n">
        <v>36.6403</v>
      </c>
      <c r="F57" s="50" t="n">
        <v>42.0948</v>
      </c>
      <c r="G57" s="50" t="n">
        <v>41.0785</v>
      </c>
      <c r="H57" s="50" t="n">
        <v>446.995</v>
      </c>
      <c r="I57" s="50" t="n">
        <v>0.374</v>
      </c>
      <c r="J57" s="51" t="n">
        <f aca="false">H57/3600</f>
        <v>0.124165277777778</v>
      </c>
      <c r="L57" s="49" t="n">
        <v>214.3588</v>
      </c>
      <c r="M57" s="50" t="n">
        <v>36.6403</v>
      </c>
      <c r="N57" s="50" t="n">
        <v>42.0948</v>
      </c>
      <c r="O57" s="50" t="n">
        <v>41.0785</v>
      </c>
      <c r="P57" s="50" t="n">
        <v>447.096</v>
      </c>
      <c r="Q57" s="50" t="n">
        <v>0.405</v>
      </c>
      <c r="R57" s="51" t="n">
        <f aca="false">P57/3600</f>
        <v>0.12419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2.9691</v>
      </c>
      <c r="E58" s="58" t="n">
        <v>34.0172</v>
      </c>
      <c r="F58" s="58" t="n">
        <v>40.8893</v>
      </c>
      <c r="G58" s="58" t="n">
        <v>39.6772</v>
      </c>
      <c r="H58" s="58" t="n">
        <v>401.583</v>
      </c>
      <c r="I58" s="58" t="n">
        <v>0.327</v>
      </c>
      <c r="J58" s="59" t="n">
        <f aca="false">H58/3600</f>
        <v>0.111550833333333</v>
      </c>
      <c r="L58" s="57" t="n">
        <v>112.9732</v>
      </c>
      <c r="M58" s="58" t="n">
        <v>34.0172</v>
      </c>
      <c r="N58" s="58" t="n">
        <v>40.8893</v>
      </c>
      <c r="O58" s="58" t="n">
        <v>39.6772</v>
      </c>
      <c r="P58" s="58" t="n">
        <v>401.169</v>
      </c>
      <c r="Q58" s="58" t="n">
        <v>0.327</v>
      </c>
      <c r="R58" s="59" t="n">
        <f aca="false">P58/3600</f>
        <v>0.11143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96.1898</v>
      </c>
      <c r="E59" s="43" t="n">
        <v>39.9761</v>
      </c>
      <c r="F59" s="43" t="n">
        <v>45.5021</v>
      </c>
      <c r="G59" s="43" t="n">
        <v>46.2191</v>
      </c>
      <c r="H59" s="43" t="n">
        <v>589.552</v>
      </c>
      <c r="I59" s="43" t="n">
        <v>0.779</v>
      </c>
      <c r="J59" s="44" t="n">
        <f aca="false">H59/3600</f>
        <v>0.163764444444444</v>
      </c>
      <c r="L59" s="42" t="n">
        <v>1271.5981</v>
      </c>
      <c r="M59" s="43" t="n">
        <v>39.9761</v>
      </c>
      <c r="N59" s="43" t="n">
        <v>45.5021</v>
      </c>
      <c r="O59" s="43" t="n">
        <v>46.2191</v>
      </c>
      <c r="P59" s="43" t="n">
        <v>589.668</v>
      </c>
      <c r="Q59" s="43" t="n">
        <v>0.78</v>
      </c>
      <c r="R59" s="44" t="n">
        <f aca="false">P59/3600</f>
        <v>0.16379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45.8084</v>
      </c>
      <c r="E60" s="50" t="n">
        <v>36.626</v>
      </c>
      <c r="F60" s="50" t="n">
        <v>43.7502</v>
      </c>
      <c r="G60" s="50" t="n">
        <v>44.5132</v>
      </c>
      <c r="H60" s="50" t="n">
        <v>514.935</v>
      </c>
      <c r="I60" s="50" t="n">
        <v>0.608</v>
      </c>
      <c r="J60" s="51" t="n">
        <f aca="false">H60/3600</f>
        <v>0.1430375</v>
      </c>
      <c r="L60" s="49" t="n">
        <v>521.2167</v>
      </c>
      <c r="M60" s="50" t="n">
        <v>36.626</v>
      </c>
      <c r="N60" s="50" t="n">
        <v>43.7502</v>
      </c>
      <c r="O60" s="50" t="n">
        <v>44.5132</v>
      </c>
      <c r="P60" s="50" t="n">
        <v>514.99</v>
      </c>
      <c r="Q60" s="50" t="n">
        <v>0.608</v>
      </c>
      <c r="R60" s="51" t="n">
        <f aca="false">P60/3600</f>
        <v>0.1430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1.0474</v>
      </c>
      <c r="E61" s="50" t="n">
        <v>33.7025</v>
      </c>
      <c r="F61" s="50" t="n">
        <v>42.5394</v>
      </c>
      <c r="G61" s="50" t="n">
        <v>43.3456</v>
      </c>
      <c r="H61" s="50" t="n">
        <v>463.126</v>
      </c>
      <c r="I61" s="50" t="n">
        <v>0.499</v>
      </c>
      <c r="J61" s="51" t="n">
        <f aca="false">H61/3600</f>
        <v>0.128646111111111</v>
      </c>
      <c r="L61" s="49" t="n">
        <v>246.7126</v>
      </c>
      <c r="M61" s="50" t="n">
        <v>33.7025</v>
      </c>
      <c r="N61" s="50" t="n">
        <v>42.5394</v>
      </c>
      <c r="O61" s="50" t="n">
        <v>43.3456</v>
      </c>
      <c r="P61" s="50" t="n">
        <v>462.028</v>
      </c>
      <c r="Q61" s="50" t="n">
        <v>0.499</v>
      </c>
      <c r="R61" s="51" t="n">
        <f aca="false">P61/3600</f>
        <v>0.12834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3302</v>
      </c>
      <c r="E62" s="58" t="n">
        <v>30.919</v>
      </c>
      <c r="F62" s="58" t="n">
        <v>41.9484</v>
      </c>
      <c r="G62" s="58" t="n">
        <v>42.4742</v>
      </c>
      <c r="H62" s="58" t="n">
        <v>428.595</v>
      </c>
      <c r="I62" s="58" t="n">
        <v>0.452</v>
      </c>
      <c r="J62" s="59" t="n">
        <f aca="false">H62/3600</f>
        <v>0.119054166666667</v>
      </c>
      <c r="L62" s="57" t="n">
        <v>126.9767</v>
      </c>
      <c r="M62" s="58" t="n">
        <v>30.919</v>
      </c>
      <c r="N62" s="58" t="n">
        <v>41.9484</v>
      </c>
      <c r="O62" s="58" t="n">
        <v>42.4742</v>
      </c>
      <c r="P62" s="58" t="n">
        <v>430.391</v>
      </c>
      <c r="Q62" s="58" t="n">
        <v>0.452</v>
      </c>
      <c r="R62" s="59" t="n">
        <f aca="false">P62/3600</f>
        <v>0.11955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0.5814</v>
      </c>
      <c r="E63" s="43" t="n">
        <v>39.7778</v>
      </c>
      <c r="F63" s="43" t="n">
        <v>43.3992</v>
      </c>
      <c r="G63" s="43" t="n">
        <v>44.255</v>
      </c>
      <c r="H63" s="43" t="n">
        <v>569.691</v>
      </c>
      <c r="I63" s="43" t="n">
        <v>0.655</v>
      </c>
      <c r="J63" s="44" t="n">
        <f aca="false">H63/3600</f>
        <v>0.1582475</v>
      </c>
      <c r="L63" s="42" t="n">
        <v>1181.2041</v>
      </c>
      <c r="M63" s="43" t="n">
        <v>39.7778</v>
      </c>
      <c r="N63" s="43" t="n">
        <v>43.3992</v>
      </c>
      <c r="O63" s="43" t="n">
        <v>44.255</v>
      </c>
      <c r="P63" s="43" t="n">
        <v>570.78</v>
      </c>
      <c r="Q63" s="43" t="n">
        <v>0.655</v>
      </c>
      <c r="R63" s="44" t="n">
        <f aca="false">P63/3600</f>
        <v>0.158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4.6763</v>
      </c>
      <c r="E64" s="50" t="n">
        <v>36.6251</v>
      </c>
      <c r="F64" s="50" t="n">
        <v>41.2361</v>
      </c>
      <c r="G64" s="50" t="n">
        <v>42.0062</v>
      </c>
      <c r="H64" s="50" t="n">
        <v>493.575</v>
      </c>
      <c r="I64" s="50" t="n">
        <v>0.529</v>
      </c>
      <c r="J64" s="51" t="n">
        <f aca="false">H64/3600</f>
        <v>0.137104166666667</v>
      </c>
      <c r="L64" s="49" t="n">
        <v>515.3938</v>
      </c>
      <c r="M64" s="50" t="n">
        <v>36.6251</v>
      </c>
      <c r="N64" s="50" t="n">
        <v>41.2361</v>
      </c>
      <c r="O64" s="50" t="n">
        <v>42.0062</v>
      </c>
      <c r="P64" s="50" t="n">
        <v>494.042</v>
      </c>
      <c r="Q64" s="50" t="n">
        <v>0.53</v>
      </c>
      <c r="R64" s="51" t="n">
        <f aca="false">P64/3600</f>
        <v>0.13723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1.4928</v>
      </c>
      <c r="E65" s="50" t="n">
        <v>33.8654</v>
      </c>
      <c r="F65" s="50" t="n">
        <v>39.5868</v>
      </c>
      <c r="G65" s="50" t="n">
        <v>40.3352</v>
      </c>
      <c r="H65" s="50" t="n">
        <v>428.104</v>
      </c>
      <c r="I65" s="50" t="n">
        <v>0.436</v>
      </c>
      <c r="J65" s="51" t="n">
        <f aca="false">H65/3600</f>
        <v>0.118917777777778</v>
      </c>
      <c r="L65" s="49" t="n">
        <v>232.5443</v>
      </c>
      <c r="M65" s="50" t="n">
        <v>33.8654</v>
      </c>
      <c r="N65" s="50" t="n">
        <v>39.5868</v>
      </c>
      <c r="O65" s="50" t="n">
        <v>40.3352</v>
      </c>
      <c r="P65" s="50" t="n">
        <v>428.21</v>
      </c>
      <c r="Q65" s="50" t="n">
        <v>0.436</v>
      </c>
      <c r="R65" s="51" t="n">
        <f aca="false">P65/3600</f>
        <v>0.1189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468</v>
      </c>
      <c r="E66" s="58" t="n">
        <v>31.4314</v>
      </c>
      <c r="F66" s="58" t="n">
        <v>38.3148</v>
      </c>
      <c r="G66" s="58" t="n">
        <v>38.9921</v>
      </c>
      <c r="H66" s="58" t="n">
        <v>380.38</v>
      </c>
      <c r="I66" s="58" t="n">
        <v>0.358</v>
      </c>
      <c r="J66" s="59" t="n">
        <f aca="false">H66/3600</f>
        <v>0.105661111111111</v>
      </c>
      <c r="L66" s="57" t="n">
        <v>110.5031</v>
      </c>
      <c r="M66" s="58" t="n">
        <v>31.4314</v>
      </c>
      <c r="N66" s="58" t="n">
        <v>38.3148</v>
      </c>
      <c r="O66" s="58" t="n">
        <v>38.9921</v>
      </c>
      <c r="P66" s="58" t="n">
        <v>380.343</v>
      </c>
      <c r="Q66" s="58" t="n">
        <v>0.358</v>
      </c>
      <c r="R66" s="59" t="n">
        <f aca="false">P66/3600</f>
        <v>0.105650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1.0548</v>
      </c>
      <c r="E67" s="43" t="n">
        <v>40.6301</v>
      </c>
      <c r="F67" s="43" t="n">
        <v>43.5866</v>
      </c>
      <c r="G67" s="43" t="n">
        <v>43.8956</v>
      </c>
      <c r="H67" s="43" t="n">
        <v>552.247</v>
      </c>
      <c r="I67" s="43" t="n">
        <v>0.53</v>
      </c>
      <c r="J67" s="44" t="n">
        <f aca="false">H67/3600</f>
        <v>0.153401944444444</v>
      </c>
      <c r="L67" s="42" t="n">
        <v>1081.0671</v>
      </c>
      <c r="M67" s="43" t="n">
        <v>40.6301</v>
      </c>
      <c r="N67" s="43" t="n">
        <v>43.5866</v>
      </c>
      <c r="O67" s="43" t="n">
        <v>43.8956</v>
      </c>
      <c r="P67" s="43" t="n">
        <v>549.884</v>
      </c>
      <c r="Q67" s="43" t="n">
        <v>0.514</v>
      </c>
      <c r="R67" s="44" t="n">
        <f aca="false">P67/3600</f>
        <v>0.15274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5.8437</v>
      </c>
      <c r="E68" s="50" t="n">
        <v>36.9329</v>
      </c>
      <c r="F68" s="50" t="n">
        <v>41.2429</v>
      </c>
      <c r="G68" s="50" t="n">
        <v>41.3342</v>
      </c>
      <c r="H68" s="50" t="n">
        <v>497.693</v>
      </c>
      <c r="I68" s="50" t="n">
        <v>0.421</v>
      </c>
      <c r="J68" s="51" t="n">
        <f aca="false">H68/3600</f>
        <v>0.138248055555556</v>
      </c>
      <c r="L68" s="49" t="n">
        <v>515.6935</v>
      </c>
      <c r="M68" s="50" t="n">
        <v>36.9329</v>
      </c>
      <c r="N68" s="50" t="n">
        <v>41.2429</v>
      </c>
      <c r="O68" s="50" t="n">
        <v>41.3342</v>
      </c>
      <c r="P68" s="50" t="n">
        <v>500.416</v>
      </c>
      <c r="Q68" s="50" t="n">
        <v>0.421</v>
      </c>
      <c r="R68" s="51" t="n">
        <f aca="false">P68/3600</f>
        <v>0.13900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582</v>
      </c>
      <c r="E69" s="50" t="n">
        <v>33.9201</v>
      </c>
      <c r="F69" s="50" t="n">
        <v>39.4709</v>
      </c>
      <c r="G69" s="50" t="n">
        <v>39.3784</v>
      </c>
      <c r="H69" s="50" t="n">
        <v>431.922</v>
      </c>
      <c r="I69" s="50" t="n">
        <v>0.358</v>
      </c>
      <c r="J69" s="51" t="n">
        <f aca="false">H69/3600</f>
        <v>0.119978333333333</v>
      </c>
      <c r="L69" s="49" t="n">
        <v>244.32</v>
      </c>
      <c r="M69" s="50" t="n">
        <v>33.9201</v>
      </c>
      <c r="N69" s="50" t="n">
        <v>39.4709</v>
      </c>
      <c r="O69" s="50" t="n">
        <v>39.3784</v>
      </c>
      <c r="P69" s="50" t="n">
        <v>432.494</v>
      </c>
      <c r="Q69" s="50" t="n">
        <v>0.358</v>
      </c>
      <c r="R69" s="51" t="n">
        <f aca="false">P69/3600</f>
        <v>0.12013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3.3846</v>
      </c>
      <c r="E70" s="58" t="n">
        <v>31.4382</v>
      </c>
      <c r="F70" s="58" t="n">
        <v>38.0985</v>
      </c>
      <c r="G70" s="58" t="n">
        <v>37.8272</v>
      </c>
      <c r="H70" s="58" t="n">
        <v>377.488</v>
      </c>
      <c r="I70" s="58" t="n">
        <v>0.312</v>
      </c>
      <c r="J70" s="59" t="n">
        <f aca="false">H70/3600</f>
        <v>0.104857777777778</v>
      </c>
      <c r="L70" s="57" t="n">
        <v>122.6326</v>
      </c>
      <c r="M70" s="58" t="n">
        <v>31.4382</v>
      </c>
      <c r="N70" s="58" t="n">
        <v>38.0985</v>
      </c>
      <c r="O70" s="58" t="n">
        <v>37.8272</v>
      </c>
      <c r="P70" s="58" t="n">
        <v>379.116</v>
      </c>
      <c r="Q70" s="58" t="n">
        <v>0.296</v>
      </c>
      <c r="R70" s="59" t="n">
        <f aca="false">P70/3600</f>
        <v>0.1053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8.2977</v>
      </c>
      <c r="E71" s="43" t="n">
        <v>46.0278</v>
      </c>
      <c r="F71" s="43" t="n">
        <v>49.2966</v>
      </c>
      <c r="G71" s="43" t="n">
        <v>50.1873</v>
      </c>
      <c r="H71" s="43" t="n">
        <v>4700.545</v>
      </c>
      <c r="I71" s="43" t="n">
        <v>4.009</v>
      </c>
      <c r="J71" s="44" t="n">
        <f aca="false">H71/3600</f>
        <v>1.30570694444444</v>
      </c>
      <c r="L71" s="42" t="n">
        <v>1344.64</v>
      </c>
      <c r="M71" s="43" t="n">
        <v>46.0278</v>
      </c>
      <c r="N71" s="43" t="n">
        <v>49.2966</v>
      </c>
      <c r="O71" s="43" t="n">
        <v>50.1873</v>
      </c>
      <c r="P71" s="43" t="n">
        <v>4701.214</v>
      </c>
      <c r="Q71" s="43" t="n">
        <v>4.024</v>
      </c>
      <c r="R71" s="44" t="n">
        <f aca="false">P71/3600</f>
        <v>1.30589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2.6102</v>
      </c>
      <c r="E72" s="50" t="n">
        <v>44.0472</v>
      </c>
      <c r="F72" s="50" t="n">
        <v>48.0798</v>
      </c>
      <c r="G72" s="50" t="n">
        <v>48.6624</v>
      </c>
      <c r="H72" s="50" t="n">
        <v>4262.434</v>
      </c>
      <c r="I72" s="50" t="n">
        <v>3.432</v>
      </c>
      <c r="J72" s="51" t="n">
        <f aca="false">H72/3600</f>
        <v>1.18400944444444</v>
      </c>
      <c r="L72" s="49" t="n">
        <v>568.9005</v>
      </c>
      <c r="M72" s="50" t="n">
        <v>44.0472</v>
      </c>
      <c r="N72" s="50" t="n">
        <v>48.0798</v>
      </c>
      <c r="O72" s="50" t="n">
        <v>48.6624</v>
      </c>
      <c r="P72" s="50" t="n">
        <v>4273.753</v>
      </c>
      <c r="Q72" s="50" t="n">
        <v>3.478</v>
      </c>
      <c r="R72" s="51" t="n">
        <f aca="false">P72/3600</f>
        <v>1.187153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7.1535</v>
      </c>
      <c r="E73" s="50" t="n">
        <v>41.7716</v>
      </c>
      <c r="F73" s="50" t="n">
        <v>46.8892</v>
      </c>
      <c r="G73" s="50" t="n">
        <v>47.3706</v>
      </c>
      <c r="H73" s="50" t="n">
        <v>3961.228</v>
      </c>
      <c r="I73" s="50" t="n">
        <v>3.026</v>
      </c>
      <c r="J73" s="51" t="n">
        <f aca="false">H73/3600</f>
        <v>1.10034111111111</v>
      </c>
      <c r="L73" s="49" t="n">
        <v>293.5181</v>
      </c>
      <c r="M73" s="50" t="n">
        <v>41.7716</v>
      </c>
      <c r="N73" s="50" t="n">
        <v>46.8892</v>
      </c>
      <c r="O73" s="50" t="n">
        <v>47.3706</v>
      </c>
      <c r="P73" s="50" t="n">
        <v>3980.714</v>
      </c>
      <c r="Q73" s="50" t="n">
        <v>3.026</v>
      </c>
      <c r="R73" s="51" t="n">
        <f aca="false">P73/3600</f>
        <v>1.10575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6.1972</v>
      </c>
      <c r="E74" s="58" t="n">
        <v>39.2818</v>
      </c>
      <c r="F74" s="58" t="n">
        <v>46.126</v>
      </c>
      <c r="G74" s="58" t="n">
        <v>46.4419</v>
      </c>
      <c r="H74" s="58" t="n">
        <v>3765.289</v>
      </c>
      <c r="I74" s="58" t="n">
        <v>2.808</v>
      </c>
      <c r="J74" s="59" t="n">
        <f aca="false">H74/3600</f>
        <v>1.04591361111111</v>
      </c>
      <c r="L74" s="57" t="n">
        <v>172.7479</v>
      </c>
      <c r="M74" s="58" t="n">
        <v>39.2818</v>
      </c>
      <c r="N74" s="58" t="n">
        <v>46.126</v>
      </c>
      <c r="O74" s="58" t="n">
        <v>46.4419</v>
      </c>
      <c r="P74" s="58" t="n">
        <v>3783.717</v>
      </c>
      <c r="Q74" s="58" t="n">
        <v>2.792</v>
      </c>
      <c r="R74" s="59" t="n">
        <f aca="false">P74/3600</f>
        <v>1.05103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6.2195</v>
      </c>
      <c r="E75" s="43" t="n">
        <v>45.4883</v>
      </c>
      <c r="F75" s="43" t="n">
        <v>50.4684</v>
      </c>
      <c r="G75" s="43" t="n">
        <v>50.2713</v>
      </c>
      <c r="H75" s="43" t="n">
        <v>4821.319</v>
      </c>
      <c r="I75" s="43" t="n">
        <v>4.212</v>
      </c>
      <c r="J75" s="44" t="n">
        <f aca="false">H75/3600</f>
        <v>1.33925527777778</v>
      </c>
      <c r="L75" s="42" t="n">
        <v>1931.4158</v>
      </c>
      <c r="M75" s="43" t="n">
        <v>45.4883</v>
      </c>
      <c r="N75" s="43" t="n">
        <v>50.4684</v>
      </c>
      <c r="O75" s="43" t="n">
        <v>50.2713</v>
      </c>
      <c r="P75" s="43" t="n">
        <v>4849.899</v>
      </c>
      <c r="Q75" s="43" t="n">
        <v>4.212</v>
      </c>
      <c r="R75" s="44" t="n">
        <f aca="false">P75/3600</f>
        <v>1.34719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1.3693</v>
      </c>
      <c r="E76" s="50" t="n">
        <v>43.2339</v>
      </c>
      <c r="F76" s="50" t="n">
        <v>49.221</v>
      </c>
      <c r="G76" s="50" t="n">
        <v>48.7549</v>
      </c>
      <c r="H76" s="50" t="n">
        <v>4303.233</v>
      </c>
      <c r="I76" s="50" t="n">
        <v>3.634</v>
      </c>
      <c r="J76" s="51" t="n">
        <f aca="false">H76/3600</f>
        <v>1.1953425</v>
      </c>
      <c r="L76" s="49" t="n">
        <v>796.5656</v>
      </c>
      <c r="M76" s="50" t="n">
        <v>43.2339</v>
      </c>
      <c r="N76" s="50" t="n">
        <v>49.221</v>
      </c>
      <c r="O76" s="50" t="n">
        <v>48.7549</v>
      </c>
      <c r="P76" s="50" t="n">
        <v>4316.031</v>
      </c>
      <c r="Q76" s="50" t="n">
        <v>3.634</v>
      </c>
      <c r="R76" s="51" t="n">
        <f aca="false">P76/3600</f>
        <v>1.19889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902</v>
      </c>
      <c r="E77" s="50" t="n">
        <v>40.6662</v>
      </c>
      <c r="F77" s="50" t="n">
        <v>48.1405</v>
      </c>
      <c r="G77" s="50" t="n">
        <v>47.2941</v>
      </c>
      <c r="H77" s="50" t="n">
        <v>3954.91</v>
      </c>
      <c r="I77" s="50" t="n">
        <v>3.057</v>
      </c>
      <c r="J77" s="51" t="n">
        <f aca="false">H77/3600</f>
        <v>1.09858611111111</v>
      </c>
      <c r="L77" s="49" t="n">
        <v>405.213</v>
      </c>
      <c r="M77" s="50" t="n">
        <v>40.6662</v>
      </c>
      <c r="N77" s="50" t="n">
        <v>48.1405</v>
      </c>
      <c r="O77" s="50" t="n">
        <v>47.2941</v>
      </c>
      <c r="P77" s="50" t="n">
        <v>3964.045</v>
      </c>
      <c r="Q77" s="50" t="n">
        <v>3.042</v>
      </c>
      <c r="R77" s="51" t="n">
        <f aca="false">P77/3600</f>
        <v>1.101123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72</v>
      </c>
      <c r="E78" s="58" t="n">
        <v>37.914</v>
      </c>
      <c r="F78" s="58" t="n">
        <v>47.397</v>
      </c>
      <c r="G78" s="58" t="n">
        <v>46.2002</v>
      </c>
      <c r="H78" s="58" t="n">
        <v>3745.694</v>
      </c>
      <c r="I78" s="58" t="n">
        <v>2.87</v>
      </c>
      <c r="J78" s="59" t="n">
        <f aca="false">H78/3600</f>
        <v>1.04047055555556</v>
      </c>
      <c r="L78" s="57" t="n">
        <v>229.946</v>
      </c>
      <c r="M78" s="58" t="n">
        <v>37.914</v>
      </c>
      <c r="N78" s="58" t="n">
        <v>47.397</v>
      </c>
      <c r="O78" s="58" t="n">
        <v>46.2002</v>
      </c>
      <c r="P78" s="58" t="n">
        <v>3735.95</v>
      </c>
      <c r="Q78" s="58" t="n">
        <v>2.823</v>
      </c>
      <c r="R78" s="59" t="n">
        <f aca="false">P78/3600</f>
        <v>1.0377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1.0679</v>
      </c>
      <c r="E79" s="43" t="n">
        <v>45.0311</v>
      </c>
      <c r="F79" s="43" t="n">
        <v>50.3602</v>
      </c>
      <c r="G79" s="43" t="n">
        <v>50.3423</v>
      </c>
      <c r="H79" s="43" t="n">
        <v>5553.353</v>
      </c>
      <c r="I79" s="43" t="n">
        <v>4.524</v>
      </c>
      <c r="J79" s="44" t="n">
        <f aca="false">H79/3600</f>
        <v>1.54259805555556</v>
      </c>
      <c r="L79" s="42" t="n">
        <v>1876.6809</v>
      </c>
      <c r="M79" s="43" t="n">
        <v>45.0311</v>
      </c>
      <c r="N79" s="43" t="n">
        <v>50.3602</v>
      </c>
      <c r="O79" s="43" t="n">
        <v>50.3423</v>
      </c>
      <c r="P79" s="43" t="n">
        <v>5562.476</v>
      </c>
      <c r="Q79" s="43" t="n">
        <v>4.508</v>
      </c>
      <c r="R79" s="44" t="n">
        <f aca="false">P79/3600</f>
        <v>1.54513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6251</v>
      </c>
      <c r="E80" s="50" t="n">
        <v>42.8766</v>
      </c>
      <c r="F80" s="50" t="n">
        <v>48.8233</v>
      </c>
      <c r="G80" s="50" t="n">
        <v>48.8422</v>
      </c>
      <c r="H80" s="50" t="n">
        <v>4902.721</v>
      </c>
      <c r="I80" s="50" t="n">
        <v>3.853</v>
      </c>
      <c r="J80" s="51" t="n">
        <f aca="false">H80/3600</f>
        <v>1.36186694444444</v>
      </c>
      <c r="L80" s="49" t="n">
        <v>748.1451</v>
      </c>
      <c r="M80" s="50" t="n">
        <v>42.8766</v>
      </c>
      <c r="N80" s="50" t="n">
        <v>48.8233</v>
      </c>
      <c r="O80" s="50" t="n">
        <v>48.8422</v>
      </c>
      <c r="P80" s="50" t="n">
        <v>4909.6</v>
      </c>
      <c r="Q80" s="50" t="n">
        <v>3.868</v>
      </c>
      <c r="R80" s="51" t="n">
        <f aca="false">P80/3600</f>
        <v>1.3637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2.307</v>
      </c>
      <c r="E81" s="50" t="n">
        <v>40.6096</v>
      </c>
      <c r="F81" s="50" t="n">
        <v>47.4118</v>
      </c>
      <c r="G81" s="50" t="n">
        <v>47.2439</v>
      </c>
      <c r="H81" s="50" t="n">
        <v>4440.737</v>
      </c>
      <c r="I81" s="50" t="n">
        <v>3.291</v>
      </c>
      <c r="J81" s="51" t="n">
        <f aca="false">H81/3600</f>
        <v>1.23353805555556</v>
      </c>
      <c r="L81" s="49" t="n">
        <v>357.9833</v>
      </c>
      <c r="M81" s="50" t="n">
        <v>40.6096</v>
      </c>
      <c r="N81" s="50" t="n">
        <v>47.4118</v>
      </c>
      <c r="O81" s="50" t="n">
        <v>47.2439</v>
      </c>
      <c r="P81" s="50" t="n">
        <v>4439.104</v>
      </c>
      <c r="Q81" s="50" t="n">
        <v>3.291</v>
      </c>
      <c r="R81" s="51" t="n">
        <f aca="false">P81/3600</f>
        <v>1.23308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4.9153</v>
      </c>
      <c r="E82" s="58" t="n">
        <v>38.1947</v>
      </c>
      <c r="F82" s="58" t="n">
        <v>46.546</v>
      </c>
      <c r="G82" s="58" t="n">
        <v>46.3703</v>
      </c>
      <c r="H82" s="58" t="n">
        <v>4140.288</v>
      </c>
      <c r="I82" s="58" t="n">
        <v>2.979</v>
      </c>
      <c r="J82" s="59" t="n">
        <f aca="false">H82/3600</f>
        <v>1.15008</v>
      </c>
      <c r="L82" s="57" t="n">
        <v>200.5842</v>
      </c>
      <c r="M82" s="58" t="n">
        <v>38.1947</v>
      </c>
      <c r="N82" s="58" t="n">
        <v>46.546</v>
      </c>
      <c r="O82" s="58" t="n">
        <v>46.3703</v>
      </c>
      <c r="P82" s="58" t="n">
        <v>4147.843</v>
      </c>
      <c r="Q82" s="58" t="n">
        <v>2.979</v>
      </c>
      <c r="R82" s="59" t="n">
        <f aca="false">P82/3600</f>
        <v>1.15217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20453863272024</v>
      </c>
      <c r="J89" s="70" t="n">
        <f aca="false">GEOMEAN(J3:J82)</f>
        <v>0.713840335563842</v>
      </c>
      <c r="Q89" s="70" t="n">
        <f aca="false">GEOMEAN(Q3:Q82)</f>
        <v>2.20296231903334</v>
      </c>
      <c r="R89" s="70" t="n">
        <f aca="false">GEOMEAN(R3:R82)</f>
        <v>0.7153186066721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284968898478</v>
      </c>
      <c r="R90" s="71" t="n">
        <f aca="false">R89/J89</f>
        <v>1.002070870802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32536111111111</v>
      </c>
      <c r="J91" s="70" t="n">
        <f aca="false">SUM(J3:J82)</f>
        <v>77.1879663888889</v>
      </c>
      <c r="Q91" s="70" t="n">
        <f aca="false">SUM(Q3:Q82)/3600</f>
        <v>0.0631333333333333</v>
      </c>
      <c r="R91" s="70" t="n">
        <f aca="false">SUM(R3:R82)</f>
        <v>77.33952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39.7884</v>
      </c>
      <c r="E19" s="43" t="n">
        <v>45.2533</v>
      </c>
      <c r="F19" s="43" t="n">
        <v>46.303</v>
      </c>
      <c r="G19" s="43" t="n">
        <v>47.76</v>
      </c>
      <c r="H19" s="43" t="n">
        <v>5733.172</v>
      </c>
      <c r="I19" s="43" t="n">
        <v>6.411</v>
      </c>
      <c r="J19" s="44" t="n">
        <f aca="false">H19/3600</f>
        <v>1.59254777777778</v>
      </c>
      <c r="L19" s="42" t="n">
        <v>4438.8558</v>
      </c>
      <c r="M19" s="43" t="n">
        <v>45.2533</v>
      </c>
      <c r="N19" s="43" t="n">
        <v>46.303</v>
      </c>
      <c r="O19" s="43" t="n">
        <v>47.76</v>
      </c>
      <c r="P19" s="43" t="n">
        <v>5725.252</v>
      </c>
      <c r="Q19" s="43" t="n">
        <v>6.364</v>
      </c>
      <c r="R19" s="44" t="n">
        <f aca="false">P19/3600</f>
        <v>1.59034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5.7796</v>
      </c>
      <c r="E20" s="50" t="n">
        <v>42.7812</v>
      </c>
      <c r="F20" s="50" t="n">
        <v>44.7585</v>
      </c>
      <c r="G20" s="50" t="n">
        <v>46.2877</v>
      </c>
      <c r="H20" s="50" t="n">
        <v>4869.602</v>
      </c>
      <c r="I20" s="50" t="n">
        <v>5.647</v>
      </c>
      <c r="J20" s="51" t="n">
        <f aca="false">H20/3600</f>
        <v>1.35266722222222</v>
      </c>
      <c r="L20" s="49" t="n">
        <v>2164.847</v>
      </c>
      <c r="M20" s="50" t="n">
        <v>42.7812</v>
      </c>
      <c r="N20" s="50" t="n">
        <v>44.7585</v>
      </c>
      <c r="O20" s="50" t="n">
        <v>46.2877</v>
      </c>
      <c r="P20" s="50" t="n">
        <v>4867.434</v>
      </c>
      <c r="Q20" s="50" t="n">
        <v>5.616</v>
      </c>
      <c r="R20" s="51" t="n">
        <f aca="false">P20/3600</f>
        <v>1.35206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6.2824</v>
      </c>
      <c r="E21" s="50" t="n">
        <v>39.9046</v>
      </c>
      <c r="F21" s="50" t="n">
        <v>43.6665</v>
      </c>
      <c r="G21" s="50" t="n">
        <v>45.339</v>
      </c>
      <c r="H21" s="50" t="n">
        <v>4081.678</v>
      </c>
      <c r="I21" s="50" t="n">
        <v>5.07</v>
      </c>
      <c r="J21" s="51" t="n">
        <f aca="false">H21/3600</f>
        <v>1.13379944444444</v>
      </c>
      <c r="L21" s="49" t="n">
        <v>1045.3264</v>
      </c>
      <c r="M21" s="50" t="n">
        <v>39.9046</v>
      </c>
      <c r="N21" s="50" t="n">
        <v>43.6665</v>
      </c>
      <c r="O21" s="50" t="n">
        <v>45.339</v>
      </c>
      <c r="P21" s="50" t="n">
        <v>4101.831</v>
      </c>
      <c r="Q21" s="50" t="n">
        <v>5.054</v>
      </c>
      <c r="R21" s="51" t="n">
        <f aca="false">P21/3600</f>
        <v>1.13939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3.792</v>
      </c>
      <c r="E22" s="58" t="n">
        <v>37.2628</v>
      </c>
      <c r="F22" s="58" t="n">
        <v>42.9052</v>
      </c>
      <c r="G22" s="58" t="n">
        <v>44.6929</v>
      </c>
      <c r="H22" s="58" t="n">
        <v>3462.043</v>
      </c>
      <c r="I22" s="58" t="n">
        <v>4.602</v>
      </c>
      <c r="J22" s="59" t="n">
        <f aca="false">H22/3600</f>
        <v>0.961678611111111</v>
      </c>
      <c r="L22" s="57" t="n">
        <v>512.8359</v>
      </c>
      <c r="M22" s="58" t="n">
        <v>37.2628</v>
      </c>
      <c r="N22" s="58" t="n">
        <v>42.9052</v>
      </c>
      <c r="O22" s="58" t="n">
        <v>44.6929</v>
      </c>
      <c r="P22" s="58" t="n">
        <v>3465.228</v>
      </c>
      <c r="Q22" s="58" t="n">
        <v>4.633</v>
      </c>
      <c r="R22" s="59" t="n">
        <f aca="false">P22/3600</f>
        <v>0.96256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98.4346</v>
      </c>
      <c r="E23" s="43" t="n">
        <v>42.4451</v>
      </c>
      <c r="F23" s="43" t="n">
        <v>44.975</v>
      </c>
      <c r="G23" s="43" t="n">
        <v>46.4728</v>
      </c>
      <c r="H23" s="43" t="n">
        <v>3701.379</v>
      </c>
      <c r="I23" s="43" t="n">
        <v>6.115</v>
      </c>
      <c r="J23" s="44" t="n">
        <f aca="false">H23/3600</f>
        <v>1.02816083333333</v>
      </c>
      <c r="L23" s="42" t="n">
        <v>5697.5647</v>
      </c>
      <c r="M23" s="43" t="n">
        <v>42.4451</v>
      </c>
      <c r="N23" s="43" t="n">
        <v>44.975</v>
      </c>
      <c r="O23" s="43" t="n">
        <v>46.4728</v>
      </c>
      <c r="P23" s="43" t="n">
        <v>3694.142</v>
      </c>
      <c r="Q23" s="43" t="n">
        <v>6.084</v>
      </c>
      <c r="R23" s="44" t="n">
        <f aca="false">P23/3600</f>
        <v>1.02615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18.1342</v>
      </c>
      <c r="E24" s="50" t="n">
        <v>39.8113</v>
      </c>
      <c r="F24" s="50" t="n">
        <v>43.3497</v>
      </c>
      <c r="G24" s="50" t="n">
        <v>44.8473</v>
      </c>
      <c r="H24" s="50" t="n">
        <v>3092.271</v>
      </c>
      <c r="I24" s="50" t="n">
        <v>5.007</v>
      </c>
      <c r="J24" s="51" t="n">
        <f aca="false">H24/3600</f>
        <v>0.858964166666667</v>
      </c>
      <c r="L24" s="49" t="n">
        <v>2417.2643</v>
      </c>
      <c r="M24" s="50" t="n">
        <v>39.8113</v>
      </c>
      <c r="N24" s="50" t="n">
        <v>43.3497</v>
      </c>
      <c r="O24" s="50" t="n">
        <v>44.8473</v>
      </c>
      <c r="P24" s="50" t="n">
        <v>3081.605</v>
      </c>
      <c r="Q24" s="50" t="n">
        <v>4.975</v>
      </c>
      <c r="R24" s="51" t="n">
        <f aca="false">P24/3600</f>
        <v>0.85600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5623</v>
      </c>
      <c r="E25" s="50" t="n">
        <v>37.3232</v>
      </c>
      <c r="F25" s="50" t="n">
        <v>42.1434</v>
      </c>
      <c r="G25" s="50" t="n">
        <v>43.8456</v>
      </c>
      <c r="H25" s="50" t="n">
        <v>2636.418</v>
      </c>
      <c r="I25" s="50" t="n">
        <v>4.368</v>
      </c>
      <c r="J25" s="51" t="n">
        <f aca="false">H25/3600</f>
        <v>0.732338333333333</v>
      </c>
      <c r="L25" s="49" t="n">
        <v>1067.6885</v>
      </c>
      <c r="M25" s="50" t="n">
        <v>37.3232</v>
      </c>
      <c r="N25" s="50" t="n">
        <v>42.1434</v>
      </c>
      <c r="O25" s="50" t="n">
        <v>43.8456</v>
      </c>
      <c r="P25" s="50" t="n">
        <v>2638.49</v>
      </c>
      <c r="Q25" s="50" t="n">
        <v>4.368</v>
      </c>
      <c r="R25" s="51" t="n">
        <f aca="false">P25/3600</f>
        <v>0.73291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5.7211</v>
      </c>
      <c r="E26" s="58" t="n">
        <v>35.0537</v>
      </c>
      <c r="F26" s="58" t="n">
        <v>41.3314</v>
      </c>
      <c r="G26" s="58" t="n">
        <v>43.2407</v>
      </c>
      <c r="H26" s="58" t="n">
        <v>2325.224</v>
      </c>
      <c r="I26" s="58" t="n">
        <v>3.915</v>
      </c>
      <c r="J26" s="59" t="n">
        <f aca="false">H26/3600</f>
        <v>0.645895555555556</v>
      </c>
      <c r="L26" s="57" t="n">
        <v>474.8473</v>
      </c>
      <c r="M26" s="58" t="n">
        <v>35.0537</v>
      </c>
      <c r="N26" s="58" t="n">
        <v>41.3314</v>
      </c>
      <c r="O26" s="58" t="n">
        <v>43.2407</v>
      </c>
      <c r="P26" s="58" t="n">
        <v>2327.284</v>
      </c>
      <c r="Q26" s="58" t="n">
        <v>3.915</v>
      </c>
      <c r="R26" s="59" t="n">
        <f aca="false">P26/3600</f>
        <v>0.64646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64.5567</v>
      </c>
      <c r="E27" s="43" t="n">
        <v>41.6822</v>
      </c>
      <c r="F27" s="43" t="n">
        <v>43.6227</v>
      </c>
      <c r="G27" s="43" t="n">
        <v>46.224</v>
      </c>
      <c r="H27" s="43" t="n">
        <v>7413.87</v>
      </c>
      <c r="I27" s="43" t="n">
        <v>10.967</v>
      </c>
      <c r="J27" s="44" t="n">
        <f aca="false">H27/3600</f>
        <v>2.05940833333333</v>
      </c>
      <c r="L27" s="42" t="n">
        <v>11061.7155</v>
      </c>
      <c r="M27" s="43" t="n">
        <v>41.6822</v>
      </c>
      <c r="N27" s="43" t="n">
        <v>43.6227</v>
      </c>
      <c r="O27" s="43" t="n">
        <v>46.224</v>
      </c>
      <c r="P27" s="43" t="n">
        <v>7433.212</v>
      </c>
      <c r="Q27" s="43" t="n">
        <v>11.013</v>
      </c>
      <c r="R27" s="44" t="n">
        <f aca="false">P27/3600</f>
        <v>2.06478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29.2041</v>
      </c>
      <c r="E28" s="50" t="n">
        <v>39.7107</v>
      </c>
      <c r="F28" s="50" t="n">
        <v>42.586</v>
      </c>
      <c r="G28" s="50" t="n">
        <v>44.5558</v>
      </c>
      <c r="H28" s="50" t="n">
        <v>6262.49</v>
      </c>
      <c r="I28" s="50" t="n">
        <v>8.767</v>
      </c>
      <c r="J28" s="51" t="n">
        <f aca="false">H28/3600</f>
        <v>1.73958055555556</v>
      </c>
      <c r="L28" s="49" t="n">
        <v>4026.3629</v>
      </c>
      <c r="M28" s="50" t="n">
        <v>39.7107</v>
      </c>
      <c r="N28" s="50" t="n">
        <v>42.586</v>
      </c>
      <c r="O28" s="50" t="n">
        <v>44.5558</v>
      </c>
      <c r="P28" s="50" t="n">
        <v>6275.458</v>
      </c>
      <c r="Q28" s="50" t="n">
        <v>8.923</v>
      </c>
      <c r="R28" s="51" t="n">
        <f aca="false">P28/3600</f>
        <v>1.74318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3381</v>
      </c>
      <c r="E29" s="50" t="n">
        <v>37.503</v>
      </c>
      <c r="F29" s="50" t="n">
        <v>41.711</v>
      </c>
      <c r="G29" s="50" t="n">
        <v>43.1363</v>
      </c>
      <c r="H29" s="50" t="n">
        <v>5443.287</v>
      </c>
      <c r="I29" s="50" t="n">
        <v>7.581</v>
      </c>
      <c r="J29" s="51" t="n">
        <f aca="false">H29/3600</f>
        <v>1.51202416666667</v>
      </c>
      <c r="L29" s="49" t="n">
        <v>1869.5052</v>
      </c>
      <c r="M29" s="50" t="n">
        <v>37.503</v>
      </c>
      <c r="N29" s="50" t="n">
        <v>41.711</v>
      </c>
      <c r="O29" s="50" t="n">
        <v>43.1363</v>
      </c>
      <c r="P29" s="50" t="n">
        <v>5468.312</v>
      </c>
      <c r="Q29" s="50" t="n">
        <v>7.597</v>
      </c>
      <c r="R29" s="51" t="n">
        <f aca="false">P29/3600</f>
        <v>1.51897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29.8845</v>
      </c>
      <c r="E30" s="58" t="n">
        <v>35.1999</v>
      </c>
      <c r="F30" s="58" t="n">
        <v>40.9437</v>
      </c>
      <c r="G30" s="58" t="n">
        <v>41.9879</v>
      </c>
      <c r="H30" s="58" t="n">
        <v>4825.359</v>
      </c>
      <c r="I30" s="58" t="n">
        <v>6.895</v>
      </c>
      <c r="J30" s="59" t="n">
        <f aca="false">H30/3600</f>
        <v>1.3403775</v>
      </c>
      <c r="L30" s="57" t="n">
        <v>927.0515</v>
      </c>
      <c r="M30" s="58" t="n">
        <v>35.1999</v>
      </c>
      <c r="N30" s="58" t="n">
        <v>40.9437</v>
      </c>
      <c r="O30" s="58" t="n">
        <v>41.9879</v>
      </c>
      <c r="P30" s="58" t="n">
        <v>4826.086</v>
      </c>
      <c r="Q30" s="58" t="n">
        <v>6.801</v>
      </c>
      <c r="R30" s="59" t="n">
        <f aca="false">P30/3600</f>
        <v>1.34057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22.1361</v>
      </c>
      <c r="E31" s="43" t="n">
        <v>42.6649</v>
      </c>
      <c r="F31" s="43" t="n">
        <v>47.1715</v>
      </c>
      <c r="G31" s="43" t="n">
        <v>47.8395</v>
      </c>
      <c r="H31" s="43" t="n">
        <v>11809.005</v>
      </c>
      <c r="I31" s="43" t="n">
        <v>12.807</v>
      </c>
      <c r="J31" s="44" t="n">
        <f aca="false">H31/3600</f>
        <v>3.28027916666667</v>
      </c>
      <c r="L31" s="42" t="n">
        <v>9919.0227</v>
      </c>
      <c r="M31" s="43" t="n">
        <v>42.6649</v>
      </c>
      <c r="N31" s="43" t="n">
        <v>47.1715</v>
      </c>
      <c r="O31" s="43" t="n">
        <v>47.8395</v>
      </c>
      <c r="P31" s="43" t="n">
        <v>11782.082</v>
      </c>
      <c r="Q31" s="43" t="n">
        <v>12.792</v>
      </c>
      <c r="R31" s="44" t="n">
        <f aca="false">P31/3600</f>
        <v>3.27280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88.3381</v>
      </c>
      <c r="E32" s="50" t="n">
        <v>40.8489</v>
      </c>
      <c r="F32" s="50" t="n">
        <v>45.6967</v>
      </c>
      <c r="G32" s="50" t="n">
        <v>45.655</v>
      </c>
      <c r="H32" s="50" t="n">
        <v>9732.348</v>
      </c>
      <c r="I32" s="50" t="n">
        <v>10.92</v>
      </c>
      <c r="J32" s="51" t="n">
        <f aca="false">H32/3600</f>
        <v>2.70343</v>
      </c>
      <c r="L32" s="49" t="n">
        <v>4085.2082</v>
      </c>
      <c r="M32" s="50" t="n">
        <v>40.8489</v>
      </c>
      <c r="N32" s="50" t="n">
        <v>45.6967</v>
      </c>
      <c r="O32" s="50" t="n">
        <v>45.655</v>
      </c>
      <c r="P32" s="50" t="n">
        <v>9724.649</v>
      </c>
      <c r="Q32" s="50" t="n">
        <v>10.842</v>
      </c>
      <c r="R32" s="51" t="n">
        <f aca="false">P32/3600</f>
        <v>2.70129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58.0454</v>
      </c>
      <c r="E33" s="50" t="n">
        <v>38.7814</v>
      </c>
      <c r="F33" s="50" t="n">
        <v>44.3679</v>
      </c>
      <c r="G33" s="50" t="n">
        <v>43.8406</v>
      </c>
      <c r="H33" s="50" t="n">
        <v>8124.527</v>
      </c>
      <c r="I33" s="50" t="n">
        <v>9.921</v>
      </c>
      <c r="J33" s="51" t="n">
        <f aca="false">H33/3600</f>
        <v>2.25681305555556</v>
      </c>
      <c r="L33" s="49" t="n">
        <v>1954.9113</v>
      </c>
      <c r="M33" s="50" t="n">
        <v>38.7814</v>
      </c>
      <c r="N33" s="50" t="n">
        <v>44.3679</v>
      </c>
      <c r="O33" s="50" t="n">
        <v>43.8406</v>
      </c>
      <c r="P33" s="50" t="n">
        <v>8144.799</v>
      </c>
      <c r="Q33" s="50" t="n">
        <v>10.093</v>
      </c>
      <c r="R33" s="51" t="n">
        <f aca="false">P33/3600</f>
        <v>2.26244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2.5361</v>
      </c>
      <c r="E34" s="58" t="n">
        <v>36.6228</v>
      </c>
      <c r="F34" s="58" t="n">
        <v>43.3094</v>
      </c>
      <c r="G34" s="58" t="n">
        <v>42.3812</v>
      </c>
      <c r="H34" s="58" t="n">
        <v>6810.56</v>
      </c>
      <c r="I34" s="58" t="n">
        <v>9.172</v>
      </c>
      <c r="J34" s="59" t="n">
        <f aca="false">H34/3600</f>
        <v>1.89182222222222</v>
      </c>
      <c r="L34" s="57" t="n">
        <v>1009.3979</v>
      </c>
      <c r="M34" s="58" t="n">
        <v>36.6228</v>
      </c>
      <c r="N34" s="58" t="n">
        <v>43.3094</v>
      </c>
      <c r="O34" s="58" t="n">
        <v>42.3812</v>
      </c>
      <c r="P34" s="58" t="n">
        <v>6833.22</v>
      </c>
      <c r="Q34" s="58" t="n">
        <v>9.235</v>
      </c>
      <c r="R34" s="59" t="n">
        <f aca="false">P34/3600</f>
        <v>1.898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2907.4456</v>
      </c>
      <c r="E35" s="43" t="n">
        <v>40.9316</v>
      </c>
      <c r="F35" s="43" t="n">
        <v>45.5668</v>
      </c>
      <c r="G35" s="43" t="n">
        <v>47.8782</v>
      </c>
      <c r="H35" s="43" t="n">
        <v>10426.081</v>
      </c>
      <c r="I35" s="43" t="n">
        <v>17.534</v>
      </c>
      <c r="J35" s="44" t="n">
        <f aca="false">H35/3600</f>
        <v>2.89613361111111</v>
      </c>
      <c r="L35" s="42" t="n">
        <v>22902.906</v>
      </c>
      <c r="M35" s="43" t="n">
        <v>40.9316</v>
      </c>
      <c r="N35" s="43" t="n">
        <v>45.5668</v>
      </c>
      <c r="O35" s="43" t="n">
        <v>47.8782</v>
      </c>
      <c r="P35" s="43" t="n">
        <v>10415.839</v>
      </c>
      <c r="Q35" s="43" t="n">
        <v>17.55</v>
      </c>
      <c r="R35" s="44" t="n">
        <f aca="false">P35/3600</f>
        <v>2.89328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07.4047</v>
      </c>
      <c r="E36" s="50" t="n">
        <v>38.7996</v>
      </c>
      <c r="F36" s="50" t="n">
        <v>44.3641</v>
      </c>
      <c r="G36" s="50" t="n">
        <v>46.777</v>
      </c>
      <c r="H36" s="50" t="n">
        <v>8085.292</v>
      </c>
      <c r="I36" s="50" t="n">
        <v>12.511</v>
      </c>
      <c r="J36" s="51" t="n">
        <f aca="false">H36/3600</f>
        <v>2.24591444444444</v>
      </c>
      <c r="L36" s="49" t="n">
        <v>5002.8651</v>
      </c>
      <c r="M36" s="50" t="n">
        <v>38.7996</v>
      </c>
      <c r="N36" s="50" t="n">
        <v>44.3641</v>
      </c>
      <c r="O36" s="50" t="n">
        <v>46.777</v>
      </c>
      <c r="P36" s="50" t="n">
        <v>8128.697</v>
      </c>
      <c r="Q36" s="50" t="n">
        <v>12.573</v>
      </c>
      <c r="R36" s="51" t="n">
        <f aca="false">P36/3600</f>
        <v>2.25797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37.2279</v>
      </c>
      <c r="E37" s="50" t="n">
        <v>37.0307</v>
      </c>
      <c r="F37" s="50" t="n">
        <v>43.3019</v>
      </c>
      <c r="G37" s="50" t="n">
        <v>45.7277</v>
      </c>
      <c r="H37" s="50" t="n">
        <v>7010.854</v>
      </c>
      <c r="I37" s="50" t="n">
        <v>10.233</v>
      </c>
      <c r="J37" s="51" t="n">
        <f aca="false">H37/3600</f>
        <v>1.94745944444444</v>
      </c>
      <c r="L37" s="49" t="n">
        <v>1632.7367</v>
      </c>
      <c r="M37" s="50" t="n">
        <v>37.0307</v>
      </c>
      <c r="N37" s="50" t="n">
        <v>43.3019</v>
      </c>
      <c r="O37" s="50" t="n">
        <v>45.7277</v>
      </c>
      <c r="P37" s="50" t="n">
        <v>7016.755</v>
      </c>
      <c r="Q37" s="50" t="n">
        <v>10.218</v>
      </c>
      <c r="R37" s="51" t="n">
        <f aca="false">P37/3600</f>
        <v>1.94909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1.4921</v>
      </c>
      <c r="E38" s="58" t="n">
        <v>35.1342</v>
      </c>
      <c r="F38" s="58" t="n">
        <v>42.4997</v>
      </c>
      <c r="G38" s="58" t="n">
        <v>44.9337</v>
      </c>
      <c r="H38" s="58" t="n">
        <v>6388.718</v>
      </c>
      <c r="I38" s="58" t="n">
        <v>9.126</v>
      </c>
      <c r="J38" s="59" t="n">
        <f aca="false">H38/3600</f>
        <v>1.77464388888889</v>
      </c>
      <c r="L38" s="57" t="n">
        <v>657.0009</v>
      </c>
      <c r="M38" s="58" t="n">
        <v>35.1342</v>
      </c>
      <c r="N38" s="58" t="n">
        <v>42.4997</v>
      </c>
      <c r="O38" s="58" t="n">
        <v>44.9337</v>
      </c>
      <c r="P38" s="58" t="n">
        <v>6375.283</v>
      </c>
      <c r="Q38" s="58" t="n">
        <v>9.048</v>
      </c>
      <c r="R38" s="59" t="n">
        <f aca="false">P38/3600</f>
        <v>1.77091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6041</v>
      </c>
      <c r="E39" s="43" t="n">
        <v>42.786</v>
      </c>
      <c r="F39" s="43" t="n">
        <v>45.8637</v>
      </c>
      <c r="G39" s="43" t="n">
        <v>45.9949</v>
      </c>
      <c r="H39" s="43" t="n">
        <v>1580.216</v>
      </c>
      <c r="I39" s="43" t="n">
        <v>2.371</v>
      </c>
      <c r="J39" s="44" t="n">
        <f aca="false">H39/3600</f>
        <v>0.438948888888889</v>
      </c>
      <c r="L39" s="42" t="n">
        <v>2312.4619</v>
      </c>
      <c r="M39" s="43" t="n">
        <v>42.786</v>
      </c>
      <c r="N39" s="43" t="n">
        <v>45.8637</v>
      </c>
      <c r="O39" s="43" t="n">
        <v>45.9949</v>
      </c>
      <c r="P39" s="43" t="n">
        <v>1570.019</v>
      </c>
      <c r="Q39" s="43" t="n">
        <v>2.355</v>
      </c>
      <c r="R39" s="44" t="n">
        <f aca="false">P39/3600</f>
        <v>0.43611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5.6371</v>
      </c>
      <c r="E40" s="50" t="n">
        <v>39.9818</v>
      </c>
      <c r="F40" s="50" t="n">
        <v>43.666</v>
      </c>
      <c r="G40" s="50" t="n">
        <v>43.4526</v>
      </c>
      <c r="H40" s="50" t="n">
        <v>1353.939</v>
      </c>
      <c r="I40" s="50" t="n">
        <v>1.918</v>
      </c>
      <c r="J40" s="51" t="n">
        <f aca="false">H40/3600</f>
        <v>0.376094166666667</v>
      </c>
      <c r="L40" s="49" t="n">
        <v>1052.4948</v>
      </c>
      <c r="M40" s="50" t="n">
        <v>39.9818</v>
      </c>
      <c r="N40" s="50" t="n">
        <v>43.666</v>
      </c>
      <c r="O40" s="50" t="n">
        <v>43.4526</v>
      </c>
      <c r="P40" s="50" t="n">
        <v>1348.2</v>
      </c>
      <c r="Q40" s="50" t="n">
        <v>1.903</v>
      </c>
      <c r="R40" s="51" t="n">
        <f aca="false">P40/3600</f>
        <v>0.37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4.2598</v>
      </c>
      <c r="E41" s="50" t="n">
        <v>37.3913</v>
      </c>
      <c r="F41" s="50" t="n">
        <v>41.8545</v>
      </c>
      <c r="G41" s="50" t="n">
        <v>41.406</v>
      </c>
      <c r="H41" s="50" t="n">
        <v>1171.248</v>
      </c>
      <c r="I41" s="50" t="n">
        <v>1.575</v>
      </c>
      <c r="J41" s="51" t="n">
        <f aca="false">H41/3600</f>
        <v>0.325346666666667</v>
      </c>
      <c r="L41" s="49" t="n">
        <v>501.1299</v>
      </c>
      <c r="M41" s="50" t="n">
        <v>37.3913</v>
      </c>
      <c r="N41" s="50" t="n">
        <v>41.8545</v>
      </c>
      <c r="O41" s="50" t="n">
        <v>41.406</v>
      </c>
      <c r="P41" s="50" t="n">
        <v>1166.582</v>
      </c>
      <c r="Q41" s="50" t="n">
        <v>1.56</v>
      </c>
      <c r="R41" s="51" t="n">
        <f aca="false">P41/3600</f>
        <v>0.32405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8.2474</v>
      </c>
      <c r="E42" s="58" t="n">
        <v>35.0661</v>
      </c>
      <c r="F42" s="58" t="n">
        <v>40.3907</v>
      </c>
      <c r="G42" s="58" t="n">
        <v>39.7866</v>
      </c>
      <c r="H42" s="58" t="n">
        <v>1024.062</v>
      </c>
      <c r="I42" s="58" t="n">
        <v>1.326</v>
      </c>
      <c r="J42" s="59" t="n">
        <f aca="false">H42/3600</f>
        <v>0.284461666666667</v>
      </c>
      <c r="L42" s="57" t="n">
        <v>265.1381</v>
      </c>
      <c r="M42" s="58" t="n">
        <v>35.0661</v>
      </c>
      <c r="N42" s="58" t="n">
        <v>40.3907</v>
      </c>
      <c r="O42" s="58" t="n">
        <v>39.7866</v>
      </c>
      <c r="P42" s="58" t="n">
        <v>1022.218</v>
      </c>
      <c r="Q42" s="58" t="n">
        <v>1.326</v>
      </c>
      <c r="R42" s="59" t="n">
        <f aca="false">P42/3600</f>
        <v>0.28394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0.0874</v>
      </c>
      <c r="E43" s="43" t="n">
        <v>41.7768</v>
      </c>
      <c r="F43" s="43" t="n">
        <v>45.675</v>
      </c>
      <c r="G43" s="43" t="n">
        <v>46.0916</v>
      </c>
      <c r="H43" s="43" t="n">
        <v>2405.316</v>
      </c>
      <c r="I43" s="43" t="n">
        <v>3.166</v>
      </c>
      <c r="J43" s="44" t="n">
        <f aca="false">H43/3600</f>
        <v>0.668143333333333</v>
      </c>
      <c r="L43" s="42" t="n">
        <v>3605.894</v>
      </c>
      <c r="M43" s="43" t="n">
        <v>41.7768</v>
      </c>
      <c r="N43" s="43" t="n">
        <v>45.675</v>
      </c>
      <c r="O43" s="43" t="n">
        <v>46.0916</v>
      </c>
      <c r="P43" s="43" t="n">
        <v>2396.674</v>
      </c>
      <c r="Q43" s="43" t="n">
        <v>3.182</v>
      </c>
      <c r="R43" s="44" t="n">
        <f aca="false">P43/3600</f>
        <v>0.66574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0.8577</v>
      </c>
      <c r="E44" s="50" t="n">
        <v>38.7896</v>
      </c>
      <c r="F44" s="50" t="n">
        <v>43.7384</v>
      </c>
      <c r="G44" s="50" t="n">
        <v>43.7838</v>
      </c>
      <c r="H44" s="50" t="n">
        <v>2039.957</v>
      </c>
      <c r="I44" s="50" t="n">
        <v>2.574</v>
      </c>
      <c r="J44" s="51" t="n">
        <f aca="false">H44/3600</f>
        <v>0.566654722222222</v>
      </c>
      <c r="L44" s="49" t="n">
        <v>1646.7312</v>
      </c>
      <c r="M44" s="50" t="n">
        <v>38.7896</v>
      </c>
      <c r="N44" s="50" t="n">
        <v>43.7384</v>
      </c>
      <c r="O44" s="50" t="n">
        <v>43.7838</v>
      </c>
      <c r="P44" s="50" t="n">
        <v>2044.702</v>
      </c>
      <c r="Q44" s="50" t="n">
        <v>2.574</v>
      </c>
      <c r="R44" s="51" t="n">
        <f aca="false">P44/3600</f>
        <v>0.56797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6502</v>
      </c>
      <c r="E45" s="50" t="n">
        <v>35.9027</v>
      </c>
      <c r="F45" s="50" t="n">
        <v>42.2007</v>
      </c>
      <c r="G45" s="50" t="n">
        <v>42.0291</v>
      </c>
      <c r="H45" s="50" t="n">
        <v>1742.225</v>
      </c>
      <c r="I45" s="50" t="n">
        <v>2.184</v>
      </c>
      <c r="J45" s="51" t="n">
        <f aca="false">H45/3600</f>
        <v>0.483951388888889</v>
      </c>
      <c r="L45" s="49" t="n">
        <v>807.6428</v>
      </c>
      <c r="M45" s="50" t="n">
        <v>35.9027</v>
      </c>
      <c r="N45" s="50" t="n">
        <v>42.2007</v>
      </c>
      <c r="O45" s="50" t="n">
        <v>42.0291</v>
      </c>
      <c r="P45" s="50" t="n">
        <v>1743.291</v>
      </c>
      <c r="Q45" s="50" t="n">
        <v>2.168</v>
      </c>
      <c r="R45" s="51" t="n">
        <f aca="false">P45/3600</f>
        <v>0.48424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8.1842</v>
      </c>
      <c r="E46" s="58" t="n">
        <v>33.1831</v>
      </c>
      <c r="F46" s="58" t="n">
        <v>41.1044</v>
      </c>
      <c r="G46" s="58" t="n">
        <v>40.6483</v>
      </c>
      <c r="H46" s="58" t="n">
        <v>1504.602</v>
      </c>
      <c r="I46" s="58" t="n">
        <v>1.84</v>
      </c>
      <c r="J46" s="59" t="n">
        <f aca="false">H46/3600</f>
        <v>0.417945</v>
      </c>
      <c r="L46" s="57" t="n">
        <v>414.2512</v>
      </c>
      <c r="M46" s="58" t="n">
        <v>33.1831</v>
      </c>
      <c r="N46" s="58" t="n">
        <v>41.1044</v>
      </c>
      <c r="O46" s="58" t="n">
        <v>40.6483</v>
      </c>
      <c r="P46" s="58" t="n">
        <v>1506.277</v>
      </c>
      <c r="Q46" s="58" t="n">
        <v>1.84</v>
      </c>
      <c r="R46" s="59" t="n">
        <f aca="false">P46/3600</f>
        <v>0.41841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2.4412</v>
      </c>
      <c r="E47" s="43" t="n">
        <v>39.689</v>
      </c>
      <c r="F47" s="43" t="n">
        <v>43.2935</v>
      </c>
      <c r="G47" s="43" t="n">
        <v>43.7765</v>
      </c>
      <c r="H47" s="43" t="n">
        <v>1672.881</v>
      </c>
      <c r="I47" s="43" t="n">
        <v>2.995</v>
      </c>
      <c r="J47" s="44" t="n">
        <f aca="false">H47/3600</f>
        <v>0.464689166666667</v>
      </c>
      <c r="L47" s="42" t="n">
        <v>6749.4557</v>
      </c>
      <c r="M47" s="43" t="n">
        <v>39.689</v>
      </c>
      <c r="N47" s="43" t="n">
        <v>43.2935</v>
      </c>
      <c r="O47" s="43" t="n">
        <v>43.7765</v>
      </c>
      <c r="P47" s="43" t="n">
        <v>1674.837</v>
      </c>
      <c r="Q47" s="43" t="n">
        <v>3.042</v>
      </c>
      <c r="R47" s="44" t="n">
        <f aca="false">P47/3600</f>
        <v>0.46523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1.3361</v>
      </c>
      <c r="E48" s="50" t="n">
        <v>36.2044</v>
      </c>
      <c r="F48" s="50" t="n">
        <v>41.0909</v>
      </c>
      <c r="G48" s="50" t="n">
        <v>41.4752</v>
      </c>
      <c r="H48" s="50" t="n">
        <v>1375.835</v>
      </c>
      <c r="I48" s="50" t="n">
        <v>2.293</v>
      </c>
      <c r="J48" s="51" t="n">
        <f aca="false">H48/3600</f>
        <v>0.382176388888889</v>
      </c>
      <c r="L48" s="49" t="n">
        <v>2888.3505</v>
      </c>
      <c r="M48" s="50" t="n">
        <v>36.2044</v>
      </c>
      <c r="N48" s="50" t="n">
        <v>41.0909</v>
      </c>
      <c r="O48" s="50" t="n">
        <v>41.4752</v>
      </c>
      <c r="P48" s="50" t="n">
        <v>1378.159</v>
      </c>
      <c r="Q48" s="50" t="n">
        <v>2.293</v>
      </c>
      <c r="R48" s="51" t="n">
        <f aca="false">P48/3600</f>
        <v>0.38282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1402</v>
      </c>
      <c r="E49" s="50" t="n">
        <v>33.1946</v>
      </c>
      <c r="F49" s="50" t="n">
        <v>39.5086</v>
      </c>
      <c r="G49" s="50" t="n">
        <v>39.7783</v>
      </c>
      <c r="H49" s="50" t="n">
        <v>1148.058</v>
      </c>
      <c r="I49" s="50" t="n">
        <v>1.825</v>
      </c>
      <c r="J49" s="51" t="n">
        <f aca="false">H49/3600</f>
        <v>0.318905</v>
      </c>
      <c r="L49" s="49" t="n">
        <v>1275.1959</v>
      </c>
      <c r="M49" s="50" t="n">
        <v>33.1946</v>
      </c>
      <c r="N49" s="50" t="n">
        <v>39.5086</v>
      </c>
      <c r="O49" s="50" t="n">
        <v>39.7783</v>
      </c>
      <c r="P49" s="50" t="n">
        <v>1152.675</v>
      </c>
      <c r="Q49" s="50" t="n">
        <v>1.825</v>
      </c>
      <c r="R49" s="51" t="n">
        <f aca="false">P49/3600</f>
        <v>0.32018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9.2289</v>
      </c>
      <c r="E50" s="58" t="n">
        <v>30.511</v>
      </c>
      <c r="F50" s="58" t="n">
        <v>38.4421</v>
      </c>
      <c r="G50" s="58" t="n">
        <v>38.624</v>
      </c>
      <c r="H50" s="58" t="n">
        <v>982.722</v>
      </c>
      <c r="I50" s="58" t="n">
        <v>1.497</v>
      </c>
      <c r="J50" s="59" t="n">
        <f aca="false">H50/3600</f>
        <v>0.272978333333333</v>
      </c>
      <c r="L50" s="57" t="n">
        <v>566.3175</v>
      </c>
      <c r="M50" s="58" t="n">
        <v>30.511</v>
      </c>
      <c r="N50" s="58" t="n">
        <v>38.4421</v>
      </c>
      <c r="O50" s="58" t="n">
        <v>38.624</v>
      </c>
      <c r="P50" s="58" t="n">
        <v>987.664</v>
      </c>
      <c r="Q50" s="58" t="n">
        <v>1.482</v>
      </c>
      <c r="R50" s="59" t="n">
        <f aca="false">P50/3600</f>
        <v>0.27435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48.8062</v>
      </c>
      <c r="E51" s="43" t="n">
        <v>40.997</v>
      </c>
      <c r="F51" s="43" t="n">
        <v>43.8607</v>
      </c>
      <c r="G51" s="43" t="n">
        <v>44.8438</v>
      </c>
      <c r="H51" s="43" t="n">
        <v>1805.013</v>
      </c>
      <c r="I51" s="43" t="n">
        <v>2.215</v>
      </c>
      <c r="J51" s="44" t="n">
        <f aca="false">H51/3600</f>
        <v>0.5013925</v>
      </c>
      <c r="L51" s="42" t="n">
        <v>4147.9015</v>
      </c>
      <c r="M51" s="43" t="n">
        <v>40.997</v>
      </c>
      <c r="N51" s="43" t="n">
        <v>43.8607</v>
      </c>
      <c r="O51" s="43" t="n">
        <v>44.8438</v>
      </c>
      <c r="P51" s="43" t="n">
        <v>1810.216</v>
      </c>
      <c r="Q51" s="43" t="n">
        <v>2.23</v>
      </c>
      <c r="R51" s="44" t="n">
        <f aca="false">P51/3600</f>
        <v>0.50283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24.4037</v>
      </c>
      <c r="E52" s="50" t="n">
        <v>37.325</v>
      </c>
      <c r="F52" s="50" t="n">
        <v>41.6242</v>
      </c>
      <c r="G52" s="50" t="n">
        <v>42.5319</v>
      </c>
      <c r="H52" s="50" t="n">
        <v>1539.111</v>
      </c>
      <c r="I52" s="50" t="n">
        <v>1.809</v>
      </c>
      <c r="J52" s="51" t="n">
        <f aca="false">H52/3600</f>
        <v>0.427530833333333</v>
      </c>
      <c r="L52" s="49" t="n">
        <v>1723.4917</v>
      </c>
      <c r="M52" s="50" t="n">
        <v>37.325</v>
      </c>
      <c r="N52" s="50" t="n">
        <v>41.6242</v>
      </c>
      <c r="O52" s="50" t="n">
        <v>42.5319</v>
      </c>
      <c r="P52" s="50" t="n">
        <v>1542.672</v>
      </c>
      <c r="Q52" s="50" t="n">
        <v>1.84</v>
      </c>
      <c r="R52" s="51" t="n">
        <f aca="false">P52/3600</f>
        <v>0.4285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2.5748</v>
      </c>
      <c r="E53" s="50" t="n">
        <v>34.2928</v>
      </c>
      <c r="F53" s="50" t="n">
        <v>40.1234</v>
      </c>
      <c r="G53" s="50" t="n">
        <v>40.7874</v>
      </c>
      <c r="H53" s="50" t="n">
        <v>1298.902</v>
      </c>
      <c r="I53" s="50" t="n">
        <v>1.513</v>
      </c>
      <c r="J53" s="51" t="n">
        <f aca="false">H53/3600</f>
        <v>0.360806111111111</v>
      </c>
      <c r="L53" s="49" t="n">
        <v>771.6185</v>
      </c>
      <c r="M53" s="50" t="n">
        <v>34.2928</v>
      </c>
      <c r="N53" s="50" t="n">
        <v>40.1234</v>
      </c>
      <c r="O53" s="50" t="n">
        <v>40.7874</v>
      </c>
      <c r="P53" s="50" t="n">
        <v>1296.844</v>
      </c>
      <c r="Q53" s="50" t="n">
        <v>1.513</v>
      </c>
      <c r="R53" s="51" t="n">
        <f aca="false">P53/3600</f>
        <v>0.36023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2.9957</v>
      </c>
      <c r="E54" s="58" t="n">
        <v>31.9092</v>
      </c>
      <c r="F54" s="58" t="n">
        <v>38.9457</v>
      </c>
      <c r="G54" s="58" t="n">
        <v>39.3744</v>
      </c>
      <c r="H54" s="58" t="n">
        <v>1096.555</v>
      </c>
      <c r="I54" s="58" t="n">
        <v>1.279</v>
      </c>
      <c r="J54" s="59" t="n">
        <f aca="false">H54/3600</f>
        <v>0.304598611111111</v>
      </c>
      <c r="L54" s="57" t="n">
        <v>351.984</v>
      </c>
      <c r="M54" s="58" t="n">
        <v>31.9092</v>
      </c>
      <c r="N54" s="58" t="n">
        <v>38.9457</v>
      </c>
      <c r="O54" s="58" t="n">
        <v>39.3744</v>
      </c>
      <c r="P54" s="58" t="n">
        <v>1097.52</v>
      </c>
      <c r="Q54" s="58" t="n">
        <v>1.279</v>
      </c>
      <c r="R54" s="59" t="n">
        <f aca="false">P54/3600</f>
        <v>0.3048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8.5196</v>
      </c>
      <c r="E55" s="43" t="n">
        <v>43.4705</v>
      </c>
      <c r="F55" s="43" t="n">
        <v>46.6339</v>
      </c>
      <c r="G55" s="43" t="n">
        <v>46.0025</v>
      </c>
      <c r="H55" s="43" t="n">
        <v>383.548</v>
      </c>
      <c r="I55" s="43" t="n">
        <v>0.577</v>
      </c>
      <c r="J55" s="44" t="n">
        <f aca="false">H55/3600</f>
        <v>0.106541111111111</v>
      </c>
      <c r="L55" s="42" t="n">
        <v>845.8474</v>
      </c>
      <c r="M55" s="43" t="n">
        <v>43.4705</v>
      </c>
      <c r="N55" s="43" t="n">
        <v>46.6339</v>
      </c>
      <c r="O55" s="43" t="n">
        <v>46.0025</v>
      </c>
      <c r="P55" s="43" t="n">
        <v>380.894</v>
      </c>
      <c r="Q55" s="43" t="n">
        <v>0.577</v>
      </c>
      <c r="R55" s="44" t="n">
        <f aca="false">P55/3600</f>
        <v>0.10580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6.6021</v>
      </c>
      <c r="E56" s="50" t="n">
        <v>39.9492</v>
      </c>
      <c r="F56" s="50" t="n">
        <v>44.1151</v>
      </c>
      <c r="G56" s="50" t="n">
        <v>43.2559</v>
      </c>
      <c r="H56" s="50" t="n">
        <v>328.894</v>
      </c>
      <c r="I56" s="50" t="n">
        <v>0.468</v>
      </c>
      <c r="J56" s="51" t="n">
        <f aca="false">H56/3600</f>
        <v>0.0913594444444445</v>
      </c>
      <c r="L56" s="49" t="n">
        <v>413.9423</v>
      </c>
      <c r="M56" s="50" t="n">
        <v>39.9492</v>
      </c>
      <c r="N56" s="50" t="n">
        <v>44.1151</v>
      </c>
      <c r="O56" s="50" t="n">
        <v>43.2559</v>
      </c>
      <c r="P56" s="50" t="n">
        <v>328.758</v>
      </c>
      <c r="Q56" s="50" t="n">
        <v>0.468</v>
      </c>
      <c r="R56" s="51" t="n">
        <f aca="false">P56/3600</f>
        <v>0.09132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1.4598</v>
      </c>
      <c r="E57" s="50" t="n">
        <v>36.8423</v>
      </c>
      <c r="F57" s="50" t="n">
        <v>42.2769</v>
      </c>
      <c r="G57" s="50" t="n">
        <v>41.1733</v>
      </c>
      <c r="H57" s="50" t="n">
        <v>286.525</v>
      </c>
      <c r="I57" s="50" t="n">
        <v>0.39</v>
      </c>
      <c r="J57" s="51" t="n">
        <f aca="false">H57/3600</f>
        <v>0.0795902777777778</v>
      </c>
      <c r="L57" s="49" t="n">
        <v>208.8371</v>
      </c>
      <c r="M57" s="50" t="n">
        <v>36.8423</v>
      </c>
      <c r="N57" s="50" t="n">
        <v>42.2769</v>
      </c>
      <c r="O57" s="50" t="n">
        <v>41.1733</v>
      </c>
      <c r="P57" s="50" t="n">
        <v>284.734</v>
      </c>
      <c r="Q57" s="50" t="n">
        <v>0.39</v>
      </c>
      <c r="R57" s="51" t="n">
        <f aca="false">P57/3600</f>
        <v>0.07909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4433</v>
      </c>
      <c r="E58" s="58" t="n">
        <v>34.104</v>
      </c>
      <c r="F58" s="58" t="n">
        <v>40.9566</v>
      </c>
      <c r="G58" s="58" t="n">
        <v>39.5782</v>
      </c>
      <c r="H58" s="58" t="n">
        <v>249.256</v>
      </c>
      <c r="I58" s="58" t="n">
        <v>0.327</v>
      </c>
      <c r="J58" s="59" t="n">
        <f aca="false">H58/3600</f>
        <v>0.0692377777777778</v>
      </c>
      <c r="L58" s="57" t="n">
        <v>110.8289</v>
      </c>
      <c r="M58" s="58" t="n">
        <v>34.104</v>
      </c>
      <c r="N58" s="58" t="n">
        <v>40.9566</v>
      </c>
      <c r="O58" s="58" t="n">
        <v>39.5782</v>
      </c>
      <c r="P58" s="58" t="n">
        <v>249.244</v>
      </c>
      <c r="Q58" s="58" t="n">
        <v>0.327</v>
      </c>
      <c r="R58" s="59" t="n">
        <f aca="false">P58/3600</f>
        <v>0.06923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4.3144</v>
      </c>
      <c r="E59" s="43" t="n">
        <v>40.0806</v>
      </c>
      <c r="F59" s="43" t="n">
        <v>46.1459</v>
      </c>
      <c r="G59" s="43" t="n">
        <v>46.9915</v>
      </c>
      <c r="H59" s="43" t="n">
        <v>368.039</v>
      </c>
      <c r="I59" s="43" t="n">
        <v>0.826</v>
      </c>
      <c r="J59" s="44" t="n">
        <f aca="false">H59/3600</f>
        <v>0.102233055555556</v>
      </c>
      <c r="L59" s="42" t="n">
        <v>1510.0242</v>
      </c>
      <c r="M59" s="43" t="n">
        <v>40.0806</v>
      </c>
      <c r="N59" s="43" t="n">
        <v>46.1459</v>
      </c>
      <c r="O59" s="43" t="n">
        <v>46.9915</v>
      </c>
      <c r="P59" s="43" t="n">
        <v>365.695</v>
      </c>
      <c r="Q59" s="43" t="n">
        <v>0.827</v>
      </c>
      <c r="R59" s="44" t="n">
        <f aca="false">P59/3600</f>
        <v>0.10158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7.3823</v>
      </c>
      <c r="E60" s="50" t="n">
        <v>36.6062</v>
      </c>
      <c r="F60" s="50" t="n">
        <v>44.3832</v>
      </c>
      <c r="G60" s="50" t="n">
        <v>45.1944</v>
      </c>
      <c r="H60" s="50" t="n">
        <v>295.734</v>
      </c>
      <c r="I60" s="50" t="n">
        <v>0.608</v>
      </c>
      <c r="J60" s="51" t="n">
        <f aca="false">H60/3600</f>
        <v>0.0821483333333333</v>
      </c>
      <c r="L60" s="49" t="n">
        <v>563.0921</v>
      </c>
      <c r="M60" s="50" t="n">
        <v>36.6062</v>
      </c>
      <c r="N60" s="50" t="n">
        <v>44.3832</v>
      </c>
      <c r="O60" s="50" t="n">
        <v>45.1944</v>
      </c>
      <c r="P60" s="50" t="n">
        <v>295.233</v>
      </c>
      <c r="Q60" s="50" t="n">
        <v>0.608</v>
      </c>
      <c r="R60" s="51" t="n">
        <f aca="false">P60/3600</f>
        <v>0.08200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4.7088</v>
      </c>
      <c r="E61" s="50" t="n">
        <v>33.7581</v>
      </c>
      <c r="F61" s="50" t="n">
        <v>42.9536</v>
      </c>
      <c r="G61" s="50" t="n">
        <v>43.7228</v>
      </c>
      <c r="H61" s="50" t="n">
        <v>255.907</v>
      </c>
      <c r="I61" s="50" t="n">
        <v>0.499</v>
      </c>
      <c r="J61" s="51" t="n">
        <f aca="false">H61/3600</f>
        <v>0.0710852777777778</v>
      </c>
      <c r="L61" s="49" t="n">
        <v>250.4298</v>
      </c>
      <c r="M61" s="50" t="n">
        <v>33.7581</v>
      </c>
      <c r="N61" s="50" t="n">
        <v>42.9536</v>
      </c>
      <c r="O61" s="50" t="n">
        <v>43.7228</v>
      </c>
      <c r="P61" s="50" t="n">
        <v>256.779</v>
      </c>
      <c r="Q61" s="50" t="n">
        <v>0.499</v>
      </c>
      <c r="R61" s="51" t="n">
        <f aca="false">P61/3600</f>
        <v>0.07132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9647</v>
      </c>
      <c r="E62" s="58" t="n">
        <v>31.033</v>
      </c>
      <c r="F62" s="58" t="n">
        <v>42.085</v>
      </c>
      <c r="G62" s="58" t="n">
        <v>42.566</v>
      </c>
      <c r="H62" s="58" t="n">
        <v>232.616</v>
      </c>
      <c r="I62" s="58" t="n">
        <v>0.421</v>
      </c>
      <c r="J62" s="59" t="n">
        <f aca="false">H62/3600</f>
        <v>0.0646155555555556</v>
      </c>
      <c r="L62" s="57" t="n">
        <v>125.7302</v>
      </c>
      <c r="M62" s="58" t="n">
        <v>31.033</v>
      </c>
      <c r="N62" s="58" t="n">
        <v>42.085</v>
      </c>
      <c r="O62" s="58" t="n">
        <v>42.566</v>
      </c>
      <c r="P62" s="58" t="n">
        <v>233.425</v>
      </c>
      <c r="Q62" s="58" t="n">
        <v>0.421</v>
      </c>
      <c r="R62" s="59" t="n">
        <f aca="false">P62/3600</f>
        <v>0.06484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3.7773</v>
      </c>
      <c r="E63" s="43" t="n">
        <v>39.9511</v>
      </c>
      <c r="F63" s="43" t="n">
        <v>43.5534</v>
      </c>
      <c r="G63" s="43" t="n">
        <v>44.4913</v>
      </c>
      <c r="H63" s="43" t="n">
        <v>385.335</v>
      </c>
      <c r="I63" s="43" t="n">
        <v>0.655</v>
      </c>
      <c r="J63" s="44" t="n">
        <f aca="false">H63/3600</f>
        <v>0.1070375</v>
      </c>
      <c r="L63" s="42" t="n">
        <v>1160.8495</v>
      </c>
      <c r="M63" s="43" t="n">
        <v>39.9511</v>
      </c>
      <c r="N63" s="43" t="n">
        <v>43.5534</v>
      </c>
      <c r="O63" s="43" t="n">
        <v>44.4913</v>
      </c>
      <c r="P63" s="43" t="n">
        <v>384.201</v>
      </c>
      <c r="Q63" s="43" t="n">
        <v>0.655</v>
      </c>
      <c r="R63" s="44" t="n">
        <f aca="false">P63/3600</f>
        <v>0.1067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1.4392</v>
      </c>
      <c r="E64" s="50" t="n">
        <v>36.7465</v>
      </c>
      <c r="F64" s="50" t="n">
        <v>41.2863</v>
      </c>
      <c r="G64" s="50" t="n">
        <v>42.149</v>
      </c>
      <c r="H64" s="50" t="n">
        <v>316.12</v>
      </c>
      <c r="I64" s="50" t="n">
        <v>0.499</v>
      </c>
      <c r="J64" s="51" t="n">
        <f aca="false">H64/3600</f>
        <v>0.0878111111111111</v>
      </c>
      <c r="L64" s="49" t="n">
        <v>498.5113</v>
      </c>
      <c r="M64" s="50" t="n">
        <v>36.7465</v>
      </c>
      <c r="N64" s="50" t="n">
        <v>41.2863</v>
      </c>
      <c r="O64" s="50" t="n">
        <v>42.149</v>
      </c>
      <c r="P64" s="50" t="n">
        <v>316.572</v>
      </c>
      <c r="Q64" s="50" t="n">
        <v>0.514</v>
      </c>
      <c r="R64" s="51" t="n">
        <f aca="false">P64/3600</f>
        <v>0.08793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28.5897</v>
      </c>
      <c r="E65" s="50" t="n">
        <v>33.9339</v>
      </c>
      <c r="F65" s="50" t="n">
        <v>39.5794</v>
      </c>
      <c r="G65" s="50" t="n">
        <v>40.2918</v>
      </c>
      <c r="H65" s="50" t="n">
        <v>265.342</v>
      </c>
      <c r="I65" s="50" t="n">
        <v>0.39</v>
      </c>
      <c r="J65" s="51" t="n">
        <f aca="false">H65/3600</f>
        <v>0.0737061111111111</v>
      </c>
      <c r="L65" s="49" t="n">
        <v>225.6948</v>
      </c>
      <c r="M65" s="50" t="n">
        <v>33.9339</v>
      </c>
      <c r="N65" s="50" t="n">
        <v>39.5794</v>
      </c>
      <c r="O65" s="50" t="n">
        <v>40.2918</v>
      </c>
      <c r="P65" s="50" t="n">
        <v>264.468</v>
      </c>
      <c r="Q65" s="50" t="n">
        <v>0.39</v>
      </c>
      <c r="R65" s="51" t="n">
        <f aca="false">P65/3600</f>
        <v>0.07346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2.066</v>
      </c>
      <c r="E66" s="58" t="n">
        <v>31.5036</v>
      </c>
      <c r="F66" s="58" t="n">
        <v>38.2159</v>
      </c>
      <c r="G66" s="58" t="n">
        <v>39.0374</v>
      </c>
      <c r="H66" s="58" t="n">
        <v>228.945</v>
      </c>
      <c r="I66" s="58" t="n">
        <v>0.327</v>
      </c>
      <c r="J66" s="59" t="n">
        <f aca="false">H66/3600</f>
        <v>0.0635958333333333</v>
      </c>
      <c r="L66" s="57" t="n">
        <v>109.2412</v>
      </c>
      <c r="M66" s="58" t="n">
        <v>31.5036</v>
      </c>
      <c r="N66" s="58" t="n">
        <v>38.2159</v>
      </c>
      <c r="O66" s="58" t="n">
        <v>39.0374</v>
      </c>
      <c r="P66" s="58" t="n">
        <v>229.151</v>
      </c>
      <c r="Q66" s="58" t="n">
        <v>0.327</v>
      </c>
      <c r="R66" s="59" t="n">
        <f aca="false">P66/3600</f>
        <v>0.06365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4.4505</v>
      </c>
      <c r="E67" s="43" t="n">
        <v>40.8899</v>
      </c>
      <c r="F67" s="43" t="n">
        <v>43.7737</v>
      </c>
      <c r="G67" s="43" t="n">
        <v>44.0267</v>
      </c>
      <c r="H67" s="43" t="n">
        <v>429.592</v>
      </c>
      <c r="I67" s="43" t="n">
        <v>0.577</v>
      </c>
      <c r="J67" s="44" t="n">
        <f aca="false">H67/3600</f>
        <v>0.119331111111111</v>
      </c>
      <c r="L67" s="42" t="n">
        <v>1043.4314</v>
      </c>
      <c r="M67" s="43" t="n">
        <v>40.8899</v>
      </c>
      <c r="N67" s="43" t="n">
        <v>43.7737</v>
      </c>
      <c r="O67" s="43" t="n">
        <v>44.0267</v>
      </c>
      <c r="P67" s="43" t="n">
        <v>428.194</v>
      </c>
      <c r="Q67" s="43" t="n">
        <v>0.577</v>
      </c>
      <c r="R67" s="44" t="n">
        <f aca="false">P67/3600</f>
        <v>0.11894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3.8757</v>
      </c>
      <c r="E68" s="50" t="n">
        <v>37.1086</v>
      </c>
      <c r="F68" s="50" t="n">
        <v>41.32</v>
      </c>
      <c r="G68" s="50" t="n">
        <v>41.3948</v>
      </c>
      <c r="H68" s="50" t="n">
        <v>374.79</v>
      </c>
      <c r="I68" s="50" t="n">
        <v>0.468</v>
      </c>
      <c r="J68" s="51" t="n">
        <f aca="false">H68/3600</f>
        <v>0.104108333333333</v>
      </c>
      <c r="L68" s="49" t="n">
        <v>492.8049</v>
      </c>
      <c r="M68" s="50" t="n">
        <v>37.1086</v>
      </c>
      <c r="N68" s="50" t="n">
        <v>41.32</v>
      </c>
      <c r="O68" s="50" t="n">
        <v>41.3948</v>
      </c>
      <c r="P68" s="50" t="n">
        <v>374.81</v>
      </c>
      <c r="Q68" s="50" t="n">
        <v>0.468</v>
      </c>
      <c r="R68" s="51" t="n">
        <f aca="false">P68/3600</f>
        <v>0.1041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7.2455</v>
      </c>
      <c r="E69" s="50" t="n">
        <v>34.0502</v>
      </c>
      <c r="F69" s="50" t="n">
        <v>39.4731</v>
      </c>
      <c r="G69" s="50" t="n">
        <v>39.3424</v>
      </c>
      <c r="H69" s="50" t="n">
        <v>311.048</v>
      </c>
      <c r="I69" s="50" t="n">
        <v>0.374</v>
      </c>
      <c r="J69" s="51" t="n">
        <f aca="false">H69/3600</f>
        <v>0.0864022222222222</v>
      </c>
      <c r="L69" s="49" t="n">
        <v>236.1452</v>
      </c>
      <c r="M69" s="50" t="n">
        <v>34.0502</v>
      </c>
      <c r="N69" s="50" t="n">
        <v>39.4731</v>
      </c>
      <c r="O69" s="50" t="n">
        <v>39.3424</v>
      </c>
      <c r="P69" s="50" t="n">
        <v>312.113</v>
      </c>
      <c r="Q69" s="50" t="n">
        <v>0.374</v>
      </c>
      <c r="R69" s="51" t="n">
        <f aca="false">P69/3600</f>
        <v>0.08669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1815</v>
      </c>
      <c r="E70" s="58" t="n">
        <v>31.5563</v>
      </c>
      <c r="F70" s="58" t="n">
        <v>38.0766</v>
      </c>
      <c r="G70" s="58" t="n">
        <v>37.726</v>
      </c>
      <c r="H70" s="58" t="n">
        <v>263.031</v>
      </c>
      <c r="I70" s="58" t="n">
        <v>0.312</v>
      </c>
      <c r="J70" s="59" t="n">
        <f aca="false">H70/3600</f>
        <v>0.0730641666666667</v>
      </c>
      <c r="L70" s="57" t="n">
        <v>120.0517</v>
      </c>
      <c r="M70" s="58" t="n">
        <v>31.5563</v>
      </c>
      <c r="N70" s="58" t="n">
        <v>38.0766</v>
      </c>
      <c r="O70" s="58" t="n">
        <v>37.726</v>
      </c>
      <c r="P70" s="58" t="n">
        <v>262.723</v>
      </c>
      <c r="Q70" s="58" t="n">
        <v>0.312</v>
      </c>
      <c r="R70" s="59" t="n">
        <f aca="false">P70/3600</f>
        <v>0.07297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67.84</v>
      </c>
      <c r="E71" s="43" t="n">
        <v>46.6223</v>
      </c>
      <c r="F71" s="43" t="n">
        <v>50.0943</v>
      </c>
      <c r="G71" s="43" t="n">
        <v>51.0745</v>
      </c>
      <c r="H71" s="43" t="n">
        <v>2365.256</v>
      </c>
      <c r="I71" s="43" t="n">
        <v>4.321</v>
      </c>
      <c r="J71" s="44" t="n">
        <f aca="false">H71/3600</f>
        <v>0.657015555555556</v>
      </c>
      <c r="L71" s="42" t="n">
        <v>1163.6353</v>
      </c>
      <c r="M71" s="43" t="n">
        <v>46.6223</v>
      </c>
      <c r="N71" s="43" t="n">
        <v>50.0943</v>
      </c>
      <c r="O71" s="43" t="n">
        <v>51.0745</v>
      </c>
      <c r="P71" s="43" t="n">
        <v>2360.248</v>
      </c>
      <c r="Q71" s="43" t="n">
        <v>4.29</v>
      </c>
      <c r="R71" s="44" t="n">
        <f aca="false">P71/3600</f>
        <v>0.655624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4.8223</v>
      </c>
      <c r="E72" s="50" t="n">
        <v>44.579</v>
      </c>
      <c r="F72" s="50" t="n">
        <v>48.9552</v>
      </c>
      <c r="G72" s="50" t="n">
        <v>49.7038</v>
      </c>
      <c r="H72" s="50" t="n">
        <v>2145.266</v>
      </c>
      <c r="I72" s="50" t="n">
        <v>3.494</v>
      </c>
      <c r="J72" s="51" t="n">
        <f aca="false">H72/3600</f>
        <v>0.595907222222222</v>
      </c>
      <c r="L72" s="49" t="n">
        <v>480.6177</v>
      </c>
      <c r="M72" s="50" t="n">
        <v>44.579</v>
      </c>
      <c r="N72" s="50" t="n">
        <v>48.9552</v>
      </c>
      <c r="O72" s="50" t="n">
        <v>49.7038</v>
      </c>
      <c r="P72" s="50" t="n">
        <v>2143.826</v>
      </c>
      <c r="Q72" s="50" t="n">
        <v>3.494</v>
      </c>
      <c r="R72" s="51" t="n">
        <f aca="false">P72/3600</f>
        <v>0.59550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5.4381</v>
      </c>
      <c r="E73" s="50" t="n">
        <v>42.2365</v>
      </c>
      <c r="F73" s="50" t="n">
        <v>47.8027</v>
      </c>
      <c r="G73" s="50" t="n">
        <v>48.3933</v>
      </c>
      <c r="H73" s="50" t="n">
        <v>2005.792</v>
      </c>
      <c r="I73" s="50" t="n">
        <v>3.135</v>
      </c>
      <c r="J73" s="51" t="n">
        <f aca="false">H73/3600</f>
        <v>0.557164444444445</v>
      </c>
      <c r="L73" s="49" t="n">
        <v>251.2595</v>
      </c>
      <c r="M73" s="50" t="n">
        <v>42.2365</v>
      </c>
      <c r="N73" s="50" t="n">
        <v>47.8027</v>
      </c>
      <c r="O73" s="50" t="n">
        <v>48.3933</v>
      </c>
      <c r="P73" s="50" t="n">
        <v>2004.703</v>
      </c>
      <c r="Q73" s="50" t="n">
        <v>3.104</v>
      </c>
      <c r="R73" s="51" t="n">
        <f aca="false">P73/3600</f>
        <v>0.5568619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8.346</v>
      </c>
      <c r="E74" s="58" t="n">
        <v>39.6501</v>
      </c>
      <c r="F74" s="58" t="n">
        <v>46.7682</v>
      </c>
      <c r="G74" s="58" t="n">
        <v>47.3293</v>
      </c>
      <c r="H74" s="58" t="n">
        <v>1918.254</v>
      </c>
      <c r="I74" s="58" t="n">
        <v>2.886</v>
      </c>
      <c r="J74" s="59" t="n">
        <f aca="false">H74/3600</f>
        <v>0.532848333333333</v>
      </c>
      <c r="L74" s="57" t="n">
        <v>144.1674</v>
      </c>
      <c r="M74" s="58" t="n">
        <v>39.6501</v>
      </c>
      <c r="N74" s="58" t="n">
        <v>46.7682</v>
      </c>
      <c r="O74" s="58" t="n">
        <v>47.3293</v>
      </c>
      <c r="P74" s="58" t="n">
        <v>1918.075</v>
      </c>
      <c r="Q74" s="58" t="n">
        <v>2.87</v>
      </c>
      <c r="R74" s="59" t="n">
        <f aca="false">P74/3600</f>
        <v>0.53279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83.9777</v>
      </c>
      <c r="E75" s="43" t="n">
        <v>46.1132</v>
      </c>
      <c r="F75" s="43" t="n">
        <v>51.2037</v>
      </c>
      <c r="G75" s="43" t="n">
        <v>51.2701</v>
      </c>
      <c r="H75" s="43" t="n">
        <v>2486.796</v>
      </c>
      <c r="I75" s="43" t="n">
        <v>4.726</v>
      </c>
      <c r="J75" s="44" t="n">
        <f aca="false">H75/3600</f>
        <v>0.690776666666667</v>
      </c>
      <c r="L75" s="42" t="n">
        <v>1779.4233</v>
      </c>
      <c r="M75" s="43" t="n">
        <v>46.1132</v>
      </c>
      <c r="N75" s="43" t="n">
        <v>51.2037</v>
      </c>
      <c r="O75" s="43" t="n">
        <v>51.2701</v>
      </c>
      <c r="P75" s="43" t="n">
        <v>2484.534</v>
      </c>
      <c r="Q75" s="43" t="n">
        <v>4.726</v>
      </c>
      <c r="R75" s="44" t="n">
        <f aca="false">P75/3600</f>
        <v>0.69014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6.2586</v>
      </c>
      <c r="E76" s="50" t="n">
        <v>43.7904</v>
      </c>
      <c r="F76" s="50" t="n">
        <v>49.9592</v>
      </c>
      <c r="G76" s="50" t="n">
        <v>49.6514</v>
      </c>
      <c r="H76" s="50" t="n">
        <v>2207.119</v>
      </c>
      <c r="I76" s="50" t="n">
        <v>3.853</v>
      </c>
      <c r="J76" s="51" t="n">
        <f aca="false">H76/3600</f>
        <v>0.613088611111111</v>
      </c>
      <c r="L76" s="49" t="n">
        <v>701.7042</v>
      </c>
      <c r="M76" s="50" t="n">
        <v>43.7904</v>
      </c>
      <c r="N76" s="50" t="n">
        <v>49.9592</v>
      </c>
      <c r="O76" s="50" t="n">
        <v>49.6514</v>
      </c>
      <c r="P76" s="50" t="n">
        <v>2201.744</v>
      </c>
      <c r="Q76" s="50" t="n">
        <v>3.817</v>
      </c>
      <c r="R76" s="51" t="n">
        <f aca="false">P76/3600</f>
        <v>0.61159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4.4577</v>
      </c>
      <c r="E77" s="50" t="n">
        <v>41.1456</v>
      </c>
      <c r="F77" s="50" t="n">
        <v>48.9195</v>
      </c>
      <c r="G77" s="50" t="n">
        <v>48.0163</v>
      </c>
      <c r="H77" s="50" t="n">
        <v>2025.394</v>
      </c>
      <c r="I77" s="50" t="n">
        <v>3.369</v>
      </c>
      <c r="J77" s="51" t="n">
        <f aca="false">H77/3600</f>
        <v>0.562609444444445</v>
      </c>
      <c r="L77" s="49" t="n">
        <v>359.8884</v>
      </c>
      <c r="M77" s="50" t="n">
        <v>41.1456</v>
      </c>
      <c r="N77" s="50" t="n">
        <v>48.9195</v>
      </c>
      <c r="O77" s="50" t="n">
        <v>48.0163</v>
      </c>
      <c r="P77" s="50" t="n">
        <v>2032.128</v>
      </c>
      <c r="Q77" s="50" t="n">
        <v>3.385</v>
      </c>
      <c r="R77" s="51" t="n">
        <f aca="false">P77/3600</f>
        <v>0.5644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.6112</v>
      </c>
      <c r="E78" s="58" t="n">
        <v>38.2268</v>
      </c>
      <c r="F78" s="58" t="n">
        <v>48.1502</v>
      </c>
      <c r="G78" s="58" t="n">
        <v>46.7334</v>
      </c>
      <c r="H78" s="58" t="n">
        <v>1923.626</v>
      </c>
      <c r="I78" s="58" t="n">
        <v>3.104</v>
      </c>
      <c r="J78" s="59" t="n">
        <f aca="false">H78/3600</f>
        <v>0.534340555555556</v>
      </c>
      <c r="L78" s="57" t="n">
        <v>201.0419</v>
      </c>
      <c r="M78" s="58" t="n">
        <v>38.2268</v>
      </c>
      <c r="N78" s="58" t="n">
        <v>48.1502</v>
      </c>
      <c r="O78" s="58" t="n">
        <v>46.7334</v>
      </c>
      <c r="P78" s="58" t="n">
        <v>1911.929</v>
      </c>
      <c r="Q78" s="58" t="n">
        <v>3.057</v>
      </c>
      <c r="R78" s="59" t="n">
        <f aca="false">P78/3600</f>
        <v>0.53109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68.9005</v>
      </c>
      <c r="E79" s="43" t="n">
        <v>45.5189</v>
      </c>
      <c r="F79" s="43" t="n">
        <v>51.1178</v>
      </c>
      <c r="G79" s="43" t="n">
        <v>51.1017</v>
      </c>
      <c r="H79" s="43" t="n">
        <v>3344.593</v>
      </c>
      <c r="I79" s="43" t="n">
        <v>5.054</v>
      </c>
      <c r="J79" s="44" t="n">
        <f aca="false">H79/3600</f>
        <v>0.929053611111111</v>
      </c>
      <c r="L79" s="42" t="n">
        <v>1664.6028</v>
      </c>
      <c r="M79" s="43" t="n">
        <v>45.5189</v>
      </c>
      <c r="N79" s="43" t="n">
        <v>51.1178</v>
      </c>
      <c r="O79" s="43" t="n">
        <v>51.1017</v>
      </c>
      <c r="P79" s="43" t="n">
        <v>3341.656</v>
      </c>
      <c r="Q79" s="43" t="n">
        <v>4.992</v>
      </c>
      <c r="R79" s="44" t="n">
        <f aca="false">P79/3600</f>
        <v>0.92823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1.1553</v>
      </c>
      <c r="E80" s="50" t="n">
        <v>43.2786</v>
      </c>
      <c r="F80" s="50" t="n">
        <v>49.5784</v>
      </c>
      <c r="G80" s="50" t="n">
        <v>49.5268</v>
      </c>
      <c r="H80" s="50" t="n">
        <v>2835.799</v>
      </c>
      <c r="I80" s="50" t="n">
        <v>4.149</v>
      </c>
      <c r="J80" s="51" t="n">
        <f aca="false">H80/3600</f>
        <v>0.787721944444444</v>
      </c>
      <c r="L80" s="49" t="n">
        <v>646.8577</v>
      </c>
      <c r="M80" s="50" t="n">
        <v>43.2786</v>
      </c>
      <c r="N80" s="50" t="n">
        <v>49.5784</v>
      </c>
      <c r="O80" s="50" t="n">
        <v>49.5268</v>
      </c>
      <c r="P80" s="50" t="n">
        <v>2832.325</v>
      </c>
      <c r="Q80" s="50" t="n">
        <v>4.118</v>
      </c>
      <c r="R80" s="51" t="n">
        <f aca="false">P80/3600</f>
        <v>0.78675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0.2233</v>
      </c>
      <c r="E81" s="50" t="n">
        <v>40.8949</v>
      </c>
      <c r="F81" s="50" t="n">
        <v>48.2717</v>
      </c>
      <c r="G81" s="50" t="n">
        <v>48.1076</v>
      </c>
      <c r="H81" s="50" t="n">
        <v>2488.855</v>
      </c>
      <c r="I81" s="50" t="n">
        <v>3.416</v>
      </c>
      <c r="J81" s="51" t="n">
        <f aca="false">H81/3600</f>
        <v>0.691348611111111</v>
      </c>
      <c r="L81" s="49" t="n">
        <v>315.9219</v>
      </c>
      <c r="M81" s="50" t="n">
        <v>40.8949</v>
      </c>
      <c r="N81" s="50" t="n">
        <v>48.2717</v>
      </c>
      <c r="O81" s="50" t="n">
        <v>48.1076</v>
      </c>
      <c r="P81" s="50" t="n">
        <v>2488.119</v>
      </c>
      <c r="Q81" s="50" t="n">
        <v>3.447</v>
      </c>
      <c r="R81" s="51" t="n">
        <f aca="false">P81/3600</f>
        <v>0.69114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9.04</v>
      </c>
      <c r="E82" s="58" t="n">
        <v>38.4083</v>
      </c>
      <c r="F82" s="58" t="n">
        <v>47.1298</v>
      </c>
      <c r="G82" s="58" t="n">
        <v>47.0871</v>
      </c>
      <c r="H82" s="58" t="n">
        <v>2277.511</v>
      </c>
      <c r="I82" s="58" t="n">
        <v>3.135</v>
      </c>
      <c r="J82" s="59" t="n">
        <f aca="false">H82/3600</f>
        <v>0.632641944444444</v>
      </c>
      <c r="L82" s="57" t="n">
        <v>174.7386</v>
      </c>
      <c r="M82" s="58" t="n">
        <v>38.4083</v>
      </c>
      <c r="N82" s="58" t="n">
        <v>47.1298</v>
      </c>
      <c r="O82" s="58" t="n">
        <v>47.0871</v>
      </c>
      <c r="P82" s="58" t="n">
        <v>2283.167</v>
      </c>
      <c r="Q82" s="58" t="n">
        <v>3.166</v>
      </c>
      <c r="R82" s="59" t="n">
        <f aca="false">P82/3600</f>
        <v>0.63421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5978421004145</v>
      </c>
      <c r="J89" s="70" t="n">
        <f aca="false">GEOMEAN(J3:J82)</f>
        <v>0.452214412468731</v>
      </c>
      <c r="Q89" s="70" t="n">
        <f aca="false">GEOMEAN(Q3:Q82)</f>
        <v>2.3594483104237</v>
      </c>
      <c r="R89" s="70" t="n">
        <f aca="false">GEOMEAN(R3:R82)</f>
        <v>0.4521197137646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857656638128</v>
      </c>
      <c r="R90" s="71" t="n">
        <f aca="false">R89/J89</f>
        <v>0.999790588929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00858333333333</v>
      </c>
      <c r="J91" s="70" t="n">
        <f aca="false">SUM(J3:J82)</f>
        <v>49.7149452777778</v>
      </c>
      <c r="Q91" s="70" t="n">
        <f aca="false">SUM(Q3:Q82)/3600</f>
        <v>0.070085</v>
      </c>
      <c r="R91" s="70" t="n">
        <f aca="false">SUM(R3:R82)</f>
        <v>49.73157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7:27Z</dcterms:modified>
  <cp:revision>0</cp:revision>
  <dc:subject/>
  <dc:title/>
</cp:coreProperties>
</file>