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ExplicitWP</t>
  </si>
  <si>
    <t xml:space="preserve">Y</t>
  </si>
  <si>
    <t xml:space="preserve">U</t>
  </si>
  <si>
    <t xml:space="preserve">V</t>
  </si>
  <si>
    <t xml:space="preserve">Tested:</t>
  </si>
  <si>
    <t xml:space="preserve">HM-4.0-dev-ExplicitWP(Proposal 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99940"/>
        <c:axId val="90782381"/>
      </c:scatterChart>
      <c:valAx>
        <c:axId val="1969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381"/>
        <c:crossesAt val="0"/>
        <c:crossBetween val="midCat"/>
      </c:valAx>
      <c:valAx>
        <c:axId val="9078238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702526"/>
        <c:axId val="58234585"/>
      </c:scatterChart>
      <c:valAx>
        <c:axId val="1870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585"/>
        <c:crossesAt val="0"/>
        <c:crossBetween val="midCat"/>
      </c:valAx>
      <c:valAx>
        <c:axId val="5823458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811357"/>
        <c:axId val="51914993"/>
      </c:scatterChart>
      <c:valAx>
        <c:axId val="1681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993"/>
        <c:crossesAt val="0"/>
        <c:crossBetween val="midCat"/>
      </c:valAx>
      <c:valAx>
        <c:axId val="5191499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34353"/>
        <c:axId val="57100083"/>
      </c:scatterChart>
      <c:valAx>
        <c:axId val="808343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083"/>
        <c:crossesAt val="0"/>
        <c:crossBetween val="midCat"/>
      </c:valAx>
      <c:valAx>
        <c:axId val="571000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59464269775</v>
      </c>
      <c r="D23" s="19"/>
      <c r="E23" s="19"/>
      <c r="F23" s="19" t="n">
        <f aca="false">'RA-LC'!R90</f>
        <v>1.00139684722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404285715872</v>
      </c>
      <c r="D24" s="20"/>
      <c r="E24" s="20"/>
      <c r="F24" s="20" t="n">
        <f aca="false">'RA-LC'!Q90</f>
        <v>0.98758319724101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70294205292</v>
      </c>
      <c r="D35" s="19"/>
      <c r="E35" s="19"/>
      <c r="F35" s="19" t="n">
        <f aca="false">'LB-LC'!R90</f>
        <v>1.0013964131134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308206782795</v>
      </c>
      <c r="D36" s="20"/>
      <c r="E36" s="20"/>
      <c r="F36" s="20" t="n">
        <f aca="false">'LB-LC'!Q90</f>
        <v>0.98251288439353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142222962246</v>
      </c>
      <c r="D47" s="19"/>
      <c r="E47" s="19"/>
      <c r="F47" s="19" t="n">
        <f aca="false">'LP-LC'!R90</f>
        <v>1.0015593230046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6625031098905</v>
      </c>
      <c r="D48" s="20"/>
      <c r="E48" s="20"/>
      <c r="F48" s="20" t="n">
        <f aca="false">'LP-LC'!Q90</f>
        <v>0.9805173324397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35.7838</v>
      </c>
      <c r="E19" s="43" t="n">
        <v>44.5253</v>
      </c>
      <c r="F19" s="43" t="n">
        <v>45.97</v>
      </c>
      <c r="G19" s="43" t="n">
        <v>47.4137</v>
      </c>
      <c r="H19" s="43" t="n">
        <v>5659.961</v>
      </c>
      <c r="I19" s="43" t="n">
        <v>5.241</v>
      </c>
      <c r="J19" s="44" t="n">
        <f aca="false">H19/3600</f>
        <v>1.57221138888889</v>
      </c>
      <c r="L19" s="42" t="n">
        <v>5032.8842</v>
      </c>
      <c r="M19" s="43" t="n">
        <v>44.5253</v>
      </c>
      <c r="N19" s="43" t="n">
        <v>45.97</v>
      </c>
      <c r="O19" s="43" t="n">
        <v>47.4137</v>
      </c>
      <c r="P19" s="43" t="n">
        <v>5657.031</v>
      </c>
      <c r="Q19" s="43" t="n">
        <v>5.132</v>
      </c>
      <c r="R19" s="44" t="n">
        <f aca="false">P19/3600</f>
        <v>1.57139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05.2349</v>
      </c>
      <c r="E20" s="50" t="n">
        <v>42.2115</v>
      </c>
      <c r="F20" s="50" t="n">
        <v>44.5796</v>
      </c>
      <c r="G20" s="50" t="n">
        <v>46.0164</v>
      </c>
      <c r="H20" s="50" t="n">
        <v>4753.021</v>
      </c>
      <c r="I20" s="50" t="n">
        <v>4.602</v>
      </c>
      <c r="J20" s="51" t="n">
        <f aca="false">H20/3600</f>
        <v>1.32028361111111</v>
      </c>
      <c r="L20" s="49" t="n">
        <v>2402.3158</v>
      </c>
      <c r="M20" s="50" t="n">
        <v>42.2115</v>
      </c>
      <c r="N20" s="50" t="n">
        <v>44.5796</v>
      </c>
      <c r="O20" s="50" t="n">
        <v>46.0164</v>
      </c>
      <c r="P20" s="50" t="n">
        <v>4765.486</v>
      </c>
      <c r="Q20" s="50" t="n">
        <v>4.524</v>
      </c>
      <c r="R20" s="51" t="n">
        <f aca="false">P20/3600</f>
        <v>1.32374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1.4981</v>
      </c>
      <c r="E21" s="50" t="n">
        <v>39.5383</v>
      </c>
      <c r="F21" s="50" t="n">
        <v>43.4677</v>
      </c>
      <c r="G21" s="50" t="n">
        <v>45.0351</v>
      </c>
      <c r="H21" s="50" t="n">
        <v>3943.855</v>
      </c>
      <c r="I21" s="50" t="n">
        <v>3.9</v>
      </c>
      <c r="J21" s="51" t="n">
        <f aca="false">H21/3600</f>
        <v>1.09551527777778</v>
      </c>
      <c r="L21" s="49" t="n">
        <v>1158.6024</v>
      </c>
      <c r="M21" s="50" t="n">
        <v>39.5383</v>
      </c>
      <c r="N21" s="50" t="n">
        <v>43.4677</v>
      </c>
      <c r="O21" s="50" t="n">
        <v>45.0351</v>
      </c>
      <c r="P21" s="50" t="n">
        <v>3949.088</v>
      </c>
      <c r="Q21" s="50" t="n">
        <v>3.837</v>
      </c>
      <c r="R21" s="51" t="n">
        <f aca="false">P21/3600</f>
        <v>1.09696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2712</v>
      </c>
      <c r="E22" s="58" t="n">
        <v>37.0198</v>
      </c>
      <c r="F22" s="58" t="n">
        <v>42.7626</v>
      </c>
      <c r="G22" s="58" t="n">
        <v>44.5155</v>
      </c>
      <c r="H22" s="58" t="n">
        <v>3311.875</v>
      </c>
      <c r="I22" s="58" t="n">
        <v>3.385</v>
      </c>
      <c r="J22" s="59" t="n">
        <f aca="false">H22/3600</f>
        <v>0.919965277777778</v>
      </c>
      <c r="L22" s="57" t="n">
        <v>572.3755</v>
      </c>
      <c r="M22" s="58" t="n">
        <v>37.0198</v>
      </c>
      <c r="N22" s="58" t="n">
        <v>42.7626</v>
      </c>
      <c r="O22" s="58" t="n">
        <v>44.5155</v>
      </c>
      <c r="P22" s="58" t="n">
        <v>3312.632</v>
      </c>
      <c r="Q22" s="58" t="n">
        <v>3.322</v>
      </c>
      <c r="R22" s="59" t="n">
        <f aca="false">P22/3600</f>
        <v>0.92017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84.0973</v>
      </c>
      <c r="E23" s="43" t="n">
        <v>42.0877</v>
      </c>
      <c r="F23" s="43" t="n">
        <v>44.6077</v>
      </c>
      <c r="G23" s="43" t="n">
        <v>46.0287</v>
      </c>
      <c r="H23" s="43" t="n">
        <v>3606.624</v>
      </c>
      <c r="I23" s="43" t="n">
        <v>4.805</v>
      </c>
      <c r="J23" s="44" t="n">
        <f aca="false">H23/3600</f>
        <v>1.00184</v>
      </c>
      <c r="L23" s="42" t="n">
        <v>6281.0253</v>
      </c>
      <c r="M23" s="43" t="n">
        <v>42.0877</v>
      </c>
      <c r="N23" s="43" t="n">
        <v>44.6077</v>
      </c>
      <c r="O23" s="43" t="n">
        <v>46.0287</v>
      </c>
      <c r="P23" s="43" t="n">
        <v>3615.502</v>
      </c>
      <c r="Q23" s="43" t="n">
        <v>4.773</v>
      </c>
      <c r="R23" s="44" t="n">
        <f aca="false">P23/3600</f>
        <v>1.00430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35.1569</v>
      </c>
      <c r="E24" s="50" t="n">
        <v>39.5502</v>
      </c>
      <c r="F24" s="50" t="n">
        <v>43.0385</v>
      </c>
      <c r="G24" s="50" t="n">
        <v>44.5458</v>
      </c>
      <c r="H24" s="50" t="n">
        <v>2977.161</v>
      </c>
      <c r="I24" s="50" t="n">
        <v>3.962</v>
      </c>
      <c r="J24" s="51" t="n">
        <f aca="false">H24/3600</f>
        <v>0.826989166666667</v>
      </c>
      <c r="L24" s="49" t="n">
        <v>2632.0692</v>
      </c>
      <c r="M24" s="50" t="n">
        <v>39.5502</v>
      </c>
      <c r="N24" s="50" t="n">
        <v>43.0385</v>
      </c>
      <c r="O24" s="50" t="n">
        <v>44.5458</v>
      </c>
      <c r="P24" s="50" t="n">
        <v>2990.433</v>
      </c>
      <c r="Q24" s="50" t="n">
        <v>3.837</v>
      </c>
      <c r="R24" s="51" t="n">
        <f aca="false">P24/3600</f>
        <v>0.83067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7.7518</v>
      </c>
      <c r="E25" s="50" t="n">
        <v>37.1388</v>
      </c>
      <c r="F25" s="50" t="n">
        <v>41.8823</v>
      </c>
      <c r="G25" s="50" t="n">
        <v>43.5524</v>
      </c>
      <c r="H25" s="50" t="n">
        <v>2534.892</v>
      </c>
      <c r="I25" s="50" t="n">
        <v>3.338</v>
      </c>
      <c r="J25" s="51" t="n">
        <f aca="false">H25/3600</f>
        <v>0.704136666666667</v>
      </c>
      <c r="L25" s="49" t="n">
        <v>1164.6602</v>
      </c>
      <c r="M25" s="50" t="n">
        <v>37.1388</v>
      </c>
      <c r="N25" s="50" t="n">
        <v>41.8823</v>
      </c>
      <c r="O25" s="50" t="n">
        <v>43.5524</v>
      </c>
      <c r="P25" s="50" t="n">
        <v>2545.001</v>
      </c>
      <c r="Q25" s="50" t="n">
        <v>3.276</v>
      </c>
      <c r="R25" s="51" t="n">
        <f aca="false">P25/3600</f>
        <v>0.70694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1466</v>
      </c>
      <c r="E26" s="58" t="n">
        <v>34.9244</v>
      </c>
      <c r="F26" s="58" t="n">
        <v>41.1018</v>
      </c>
      <c r="G26" s="58" t="n">
        <v>43.149</v>
      </c>
      <c r="H26" s="58" t="n">
        <v>2217.364</v>
      </c>
      <c r="I26" s="58" t="n">
        <v>2.948</v>
      </c>
      <c r="J26" s="59" t="n">
        <f aca="false">H26/3600</f>
        <v>0.615934444444445</v>
      </c>
      <c r="L26" s="57" t="n">
        <v>523.055</v>
      </c>
      <c r="M26" s="58" t="n">
        <v>34.9244</v>
      </c>
      <c r="N26" s="58" t="n">
        <v>41.1018</v>
      </c>
      <c r="O26" s="58" t="n">
        <v>43.149</v>
      </c>
      <c r="P26" s="58" t="n">
        <v>2221.468</v>
      </c>
      <c r="Q26" s="58" t="n">
        <v>2.917</v>
      </c>
      <c r="R26" s="59" t="n">
        <f aca="false">P26/3600</f>
        <v>0.61707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52.2969</v>
      </c>
      <c r="E27" s="43" t="n">
        <v>41.3093</v>
      </c>
      <c r="F27" s="43" t="n">
        <v>43.4173</v>
      </c>
      <c r="G27" s="43" t="n">
        <v>45.8851</v>
      </c>
      <c r="H27" s="43" t="n">
        <v>7278.658</v>
      </c>
      <c r="I27" s="43" t="n">
        <v>9.048</v>
      </c>
      <c r="J27" s="44" t="n">
        <f aca="false">H27/3600</f>
        <v>2.02184944444444</v>
      </c>
      <c r="L27" s="42" t="n">
        <v>12345.4351</v>
      </c>
      <c r="M27" s="43" t="n">
        <v>41.3093</v>
      </c>
      <c r="N27" s="43" t="n">
        <v>43.4173</v>
      </c>
      <c r="O27" s="43" t="n">
        <v>45.8851</v>
      </c>
      <c r="P27" s="43" t="n">
        <v>7289.583</v>
      </c>
      <c r="Q27" s="43" t="n">
        <v>8.876</v>
      </c>
      <c r="R27" s="44" t="n">
        <f aca="false">P27/3600</f>
        <v>2.02488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13.8021</v>
      </c>
      <c r="E28" s="50" t="n">
        <v>39.3996</v>
      </c>
      <c r="F28" s="50" t="n">
        <v>42.4125</v>
      </c>
      <c r="G28" s="50" t="n">
        <v>44.3275</v>
      </c>
      <c r="H28" s="50" t="n">
        <v>6154.933</v>
      </c>
      <c r="I28" s="50" t="n">
        <v>7.3</v>
      </c>
      <c r="J28" s="51" t="n">
        <f aca="false">H28/3600</f>
        <v>1.70970361111111</v>
      </c>
      <c r="L28" s="49" t="n">
        <v>4506.9196</v>
      </c>
      <c r="M28" s="50" t="n">
        <v>39.3996</v>
      </c>
      <c r="N28" s="50" t="n">
        <v>42.4125</v>
      </c>
      <c r="O28" s="50" t="n">
        <v>44.3275</v>
      </c>
      <c r="P28" s="50" t="n">
        <v>6156.686</v>
      </c>
      <c r="Q28" s="50" t="n">
        <v>7.176</v>
      </c>
      <c r="R28" s="51" t="n">
        <f aca="false">P28/3600</f>
        <v>1.71019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0.5443</v>
      </c>
      <c r="E29" s="50" t="n">
        <v>37.2789</v>
      </c>
      <c r="F29" s="50" t="n">
        <v>41.5046</v>
      </c>
      <c r="G29" s="50" t="n">
        <v>42.9051</v>
      </c>
      <c r="H29" s="50" t="n">
        <v>5265.345</v>
      </c>
      <c r="I29" s="50" t="n">
        <v>6.146</v>
      </c>
      <c r="J29" s="51" t="n">
        <f aca="false">H29/3600</f>
        <v>1.46259583333333</v>
      </c>
      <c r="L29" s="49" t="n">
        <v>2083.666</v>
      </c>
      <c r="M29" s="50" t="n">
        <v>37.2789</v>
      </c>
      <c r="N29" s="50" t="n">
        <v>41.5046</v>
      </c>
      <c r="O29" s="50" t="n">
        <v>42.9051</v>
      </c>
      <c r="P29" s="50" t="n">
        <v>5301.491</v>
      </c>
      <c r="Q29" s="50" t="n">
        <v>6.021</v>
      </c>
      <c r="R29" s="51" t="n">
        <f aca="false">P29/3600</f>
        <v>1.472636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8.8289</v>
      </c>
      <c r="E30" s="58" t="n">
        <v>35.0343</v>
      </c>
      <c r="F30" s="58" t="n">
        <v>40.8042</v>
      </c>
      <c r="G30" s="58" t="n">
        <v>41.8403</v>
      </c>
      <c r="H30" s="58" t="n">
        <v>4626.882</v>
      </c>
      <c r="I30" s="58" t="n">
        <v>5.444</v>
      </c>
      <c r="J30" s="59" t="n">
        <f aca="false">H30/3600</f>
        <v>1.285245</v>
      </c>
      <c r="L30" s="57" t="n">
        <v>1041.9505</v>
      </c>
      <c r="M30" s="58" t="n">
        <v>35.0343</v>
      </c>
      <c r="N30" s="58" t="n">
        <v>40.8042</v>
      </c>
      <c r="O30" s="58" t="n">
        <v>41.8403</v>
      </c>
      <c r="P30" s="58" t="n">
        <v>4615.615</v>
      </c>
      <c r="Q30" s="58" t="n">
        <v>5.35</v>
      </c>
      <c r="R30" s="59" t="n">
        <f aca="false">P30/3600</f>
        <v>1.282115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9.2825</v>
      </c>
      <c r="E31" s="43" t="n">
        <v>42.2881</v>
      </c>
      <c r="F31" s="43" t="n">
        <v>46.7808</v>
      </c>
      <c r="G31" s="43" t="n">
        <v>47.4608</v>
      </c>
      <c r="H31" s="43" t="n">
        <v>11534.893</v>
      </c>
      <c r="I31" s="43" t="n">
        <v>10.186</v>
      </c>
      <c r="J31" s="44" t="n">
        <f aca="false">H31/3600</f>
        <v>3.20413694444444</v>
      </c>
      <c r="L31" s="42" t="n">
        <v>11342.8289</v>
      </c>
      <c r="M31" s="43" t="n">
        <v>42.2881</v>
      </c>
      <c r="N31" s="43" t="n">
        <v>46.7808</v>
      </c>
      <c r="O31" s="43" t="n">
        <v>47.4608</v>
      </c>
      <c r="P31" s="43" t="n">
        <v>11512.445</v>
      </c>
      <c r="Q31" s="43" t="n">
        <v>10.077</v>
      </c>
      <c r="R31" s="44" t="n">
        <f aca="false">P31/3600</f>
        <v>3.19790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70.3464</v>
      </c>
      <c r="E32" s="50" t="n">
        <v>40.5152</v>
      </c>
      <c r="F32" s="50" t="n">
        <v>45.3939</v>
      </c>
      <c r="G32" s="50" t="n">
        <v>45.4519</v>
      </c>
      <c r="H32" s="50" t="n">
        <v>9475.247</v>
      </c>
      <c r="I32" s="50" t="n">
        <v>8.673</v>
      </c>
      <c r="J32" s="51" t="n">
        <f aca="false">H32/3600</f>
        <v>2.63201305555556</v>
      </c>
      <c r="L32" s="49" t="n">
        <v>4663.8763</v>
      </c>
      <c r="M32" s="50" t="n">
        <v>40.5152</v>
      </c>
      <c r="N32" s="50" t="n">
        <v>45.3939</v>
      </c>
      <c r="O32" s="50" t="n">
        <v>45.4519</v>
      </c>
      <c r="P32" s="50" t="n">
        <v>9503.123</v>
      </c>
      <c r="Q32" s="50" t="n">
        <v>8.533</v>
      </c>
      <c r="R32" s="51" t="n">
        <f aca="false">P32/3600</f>
        <v>2.63975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19.9918</v>
      </c>
      <c r="E33" s="50" t="n">
        <v>38.4825</v>
      </c>
      <c r="F33" s="50" t="n">
        <v>44.0853</v>
      </c>
      <c r="G33" s="50" t="n">
        <v>43.6034</v>
      </c>
      <c r="H33" s="50" t="n">
        <v>7824.424</v>
      </c>
      <c r="I33" s="50" t="n">
        <v>7.363</v>
      </c>
      <c r="J33" s="51" t="n">
        <f aca="false">H33/3600</f>
        <v>2.17345111111111</v>
      </c>
      <c r="L33" s="49" t="n">
        <v>2213.5052</v>
      </c>
      <c r="M33" s="50" t="n">
        <v>38.4825</v>
      </c>
      <c r="N33" s="50" t="n">
        <v>44.0853</v>
      </c>
      <c r="O33" s="50" t="n">
        <v>43.6034</v>
      </c>
      <c r="P33" s="50" t="n">
        <v>7834.979</v>
      </c>
      <c r="Q33" s="50" t="n">
        <v>7.254</v>
      </c>
      <c r="R33" s="51" t="n">
        <f aca="false">P33/3600</f>
        <v>2.17638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5.3278</v>
      </c>
      <c r="E34" s="58" t="n">
        <v>36.377</v>
      </c>
      <c r="F34" s="58" t="n">
        <v>43.123</v>
      </c>
      <c r="G34" s="58" t="n">
        <v>42.2916</v>
      </c>
      <c r="H34" s="58" t="n">
        <v>6554.152</v>
      </c>
      <c r="I34" s="58" t="n">
        <v>6.505</v>
      </c>
      <c r="J34" s="59" t="n">
        <f aca="false">H34/3600</f>
        <v>1.82059777777778</v>
      </c>
      <c r="L34" s="57" t="n">
        <v>1138.7918</v>
      </c>
      <c r="M34" s="58" t="n">
        <v>36.377</v>
      </c>
      <c r="N34" s="58" t="n">
        <v>43.123</v>
      </c>
      <c r="O34" s="58" t="n">
        <v>42.2916</v>
      </c>
      <c r="P34" s="58" t="n">
        <v>6573.721</v>
      </c>
      <c r="Q34" s="58" t="n">
        <v>6.302</v>
      </c>
      <c r="R34" s="59" t="n">
        <f aca="false">P34/3600</f>
        <v>1.82603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781.4958</v>
      </c>
      <c r="E35" s="43" t="n">
        <v>40.5214</v>
      </c>
      <c r="F35" s="43" t="n">
        <v>45.1532</v>
      </c>
      <c r="G35" s="43" t="n">
        <v>47.4043</v>
      </c>
      <c r="H35" s="43" t="n">
        <v>9718.316</v>
      </c>
      <c r="I35" s="43" t="n">
        <v>13.369</v>
      </c>
      <c r="J35" s="44" t="n">
        <f aca="false">H35/3600</f>
        <v>2.69953222222222</v>
      </c>
      <c r="L35" s="42" t="n">
        <v>23773.2837</v>
      </c>
      <c r="M35" s="43" t="n">
        <v>40.5214</v>
      </c>
      <c r="N35" s="43" t="n">
        <v>45.1532</v>
      </c>
      <c r="O35" s="43" t="n">
        <v>47.4043</v>
      </c>
      <c r="P35" s="43" t="n">
        <v>9730.944</v>
      </c>
      <c r="Q35" s="43" t="n">
        <v>13.197</v>
      </c>
      <c r="R35" s="44" t="n">
        <f aca="false">P35/3600</f>
        <v>2.7030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55.2186</v>
      </c>
      <c r="E36" s="50" t="n">
        <v>38.4419</v>
      </c>
      <c r="F36" s="50" t="n">
        <v>43.9338</v>
      </c>
      <c r="G36" s="50" t="n">
        <v>46.2754</v>
      </c>
      <c r="H36" s="50" t="n">
        <v>7477.294</v>
      </c>
      <c r="I36" s="50" t="n">
        <v>9.984</v>
      </c>
      <c r="J36" s="51" t="n">
        <f aca="false">H36/3600</f>
        <v>2.07702611111111</v>
      </c>
      <c r="L36" s="49" t="n">
        <v>5546.9842</v>
      </c>
      <c r="M36" s="50" t="n">
        <v>38.4419</v>
      </c>
      <c r="N36" s="50" t="n">
        <v>43.9338</v>
      </c>
      <c r="O36" s="50" t="n">
        <v>46.2754</v>
      </c>
      <c r="P36" s="50" t="n">
        <v>7461.963</v>
      </c>
      <c r="Q36" s="50" t="n">
        <v>9.422</v>
      </c>
      <c r="R36" s="51" t="n">
        <f aca="false">P36/3600</f>
        <v>2.07276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61.4995</v>
      </c>
      <c r="E37" s="50" t="n">
        <v>36.6788</v>
      </c>
      <c r="F37" s="50" t="n">
        <v>42.9552</v>
      </c>
      <c r="G37" s="50" t="n">
        <v>45.3205</v>
      </c>
      <c r="H37" s="50" t="n">
        <v>6322.667</v>
      </c>
      <c r="I37" s="50" t="n">
        <v>7.862</v>
      </c>
      <c r="J37" s="51" t="n">
        <f aca="false">H37/3600</f>
        <v>1.75629638888889</v>
      </c>
      <c r="L37" s="49" t="n">
        <v>1853.2279</v>
      </c>
      <c r="M37" s="50" t="n">
        <v>36.6788</v>
      </c>
      <c r="N37" s="50" t="n">
        <v>42.9552</v>
      </c>
      <c r="O37" s="50" t="n">
        <v>45.3205</v>
      </c>
      <c r="P37" s="50" t="n">
        <v>6348.841</v>
      </c>
      <c r="Q37" s="50" t="n">
        <v>7.628</v>
      </c>
      <c r="R37" s="51" t="n">
        <f aca="false">P37/3600</f>
        <v>1.763566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7.3767</v>
      </c>
      <c r="E38" s="58" t="n">
        <v>34.8032</v>
      </c>
      <c r="F38" s="58" t="n">
        <v>42.2699</v>
      </c>
      <c r="G38" s="58" t="n">
        <v>44.6396</v>
      </c>
      <c r="H38" s="58" t="n">
        <v>5583.019</v>
      </c>
      <c r="I38" s="58" t="n">
        <v>7.035</v>
      </c>
      <c r="J38" s="59" t="n">
        <f aca="false">H38/3600</f>
        <v>1.55083861111111</v>
      </c>
      <c r="L38" s="57" t="n">
        <v>769.0902</v>
      </c>
      <c r="M38" s="58" t="n">
        <v>34.8032</v>
      </c>
      <c r="N38" s="58" t="n">
        <v>42.2699</v>
      </c>
      <c r="O38" s="58" t="n">
        <v>44.6396</v>
      </c>
      <c r="P38" s="58" t="n">
        <v>5603.308</v>
      </c>
      <c r="Q38" s="58" t="n">
        <v>6.848</v>
      </c>
      <c r="R38" s="59" t="n">
        <f aca="false">P38/3600</f>
        <v>1.55647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62.8206</v>
      </c>
      <c r="E39" s="43" t="n">
        <v>42.3138</v>
      </c>
      <c r="F39" s="43" t="n">
        <v>45.5209</v>
      </c>
      <c r="G39" s="43" t="n">
        <v>45.6444</v>
      </c>
      <c r="H39" s="43" t="n">
        <v>1523.79</v>
      </c>
      <c r="I39" s="43" t="n">
        <v>2.012</v>
      </c>
      <c r="J39" s="44" t="n">
        <f aca="false">H39/3600</f>
        <v>0.423275</v>
      </c>
      <c r="L39" s="42" t="n">
        <v>2556.5608</v>
      </c>
      <c r="M39" s="43" t="n">
        <v>42.3138</v>
      </c>
      <c r="N39" s="43" t="n">
        <v>45.5209</v>
      </c>
      <c r="O39" s="43" t="n">
        <v>45.6444</v>
      </c>
      <c r="P39" s="43" t="n">
        <v>1535.679</v>
      </c>
      <c r="Q39" s="43" t="n">
        <v>1.996</v>
      </c>
      <c r="R39" s="44" t="n">
        <f aca="false">P39/3600</f>
        <v>0.42657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8.2804</v>
      </c>
      <c r="E40" s="50" t="n">
        <v>39.6007</v>
      </c>
      <c r="F40" s="50" t="n">
        <v>43.4659</v>
      </c>
      <c r="G40" s="50" t="n">
        <v>43.2873</v>
      </c>
      <c r="H40" s="50" t="n">
        <v>1316.4</v>
      </c>
      <c r="I40" s="50" t="n">
        <v>1.669</v>
      </c>
      <c r="J40" s="51" t="n">
        <f aca="false">H40/3600</f>
        <v>0.365666666666667</v>
      </c>
      <c r="L40" s="49" t="n">
        <v>1142.0825</v>
      </c>
      <c r="M40" s="50" t="n">
        <v>39.6007</v>
      </c>
      <c r="N40" s="50" t="n">
        <v>43.4659</v>
      </c>
      <c r="O40" s="50" t="n">
        <v>43.2873</v>
      </c>
      <c r="P40" s="50" t="n">
        <v>1316.656</v>
      </c>
      <c r="Q40" s="50" t="n">
        <v>1.669</v>
      </c>
      <c r="R40" s="51" t="n">
        <f aca="false">P40/3600</f>
        <v>0.36573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4021</v>
      </c>
      <c r="E41" s="50" t="n">
        <v>37.1085</v>
      </c>
      <c r="F41" s="50" t="n">
        <v>41.7442</v>
      </c>
      <c r="G41" s="50" t="n">
        <v>41.3367</v>
      </c>
      <c r="H41" s="50" t="n">
        <v>1130.74</v>
      </c>
      <c r="I41" s="50" t="n">
        <v>1.372</v>
      </c>
      <c r="J41" s="51" t="n">
        <f aca="false">H41/3600</f>
        <v>0.314094444444444</v>
      </c>
      <c r="L41" s="49" t="n">
        <v>537.2742</v>
      </c>
      <c r="M41" s="50" t="n">
        <v>37.1085</v>
      </c>
      <c r="N41" s="50" t="n">
        <v>41.7442</v>
      </c>
      <c r="O41" s="50" t="n">
        <v>41.3367</v>
      </c>
      <c r="P41" s="50" t="n">
        <v>1132.746</v>
      </c>
      <c r="Q41" s="50" t="n">
        <v>1.357</v>
      </c>
      <c r="R41" s="51" t="n">
        <f aca="false">P41/3600</f>
        <v>0.31465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3.332</v>
      </c>
      <c r="E42" s="58" t="n">
        <v>34.8597</v>
      </c>
      <c r="F42" s="58" t="n">
        <v>40.3694</v>
      </c>
      <c r="G42" s="58" t="n">
        <v>39.7936</v>
      </c>
      <c r="H42" s="58" t="n">
        <v>981.96</v>
      </c>
      <c r="I42" s="58" t="n">
        <v>1.17</v>
      </c>
      <c r="J42" s="59" t="n">
        <f aca="false">H42/3600</f>
        <v>0.272766666666667</v>
      </c>
      <c r="L42" s="57" t="n">
        <v>277.3072</v>
      </c>
      <c r="M42" s="58" t="n">
        <v>34.8597</v>
      </c>
      <c r="N42" s="58" t="n">
        <v>40.3694</v>
      </c>
      <c r="O42" s="58" t="n">
        <v>39.7936</v>
      </c>
      <c r="P42" s="58" t="n">
        <v>981.818</v>
      </c>
      <c r="Q42" s="58" t="n">
        <v>1.123</v>
      </c>
      <c r="R42" s="59" t="n">
        <f aca="false">P42/3600</f>
        <v>0.27272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64.5172</v>
      </c>
      <c r="E43" s="43" t="n">
        <v>41.3903</v>
      </c>
      <c r="F43" s="43" t="n">
        <v>45.394</v>
      </c>
      <c r="G43" s="43" t="n">
        <v>45.7976</v>
      </c>
      <c r="H43" s="43" t="n">
        <v>2319.031</v>
      </c>
      <c r="I43" s="43" t="n">
        <v>2.62</v>
      </c>
      <c r="J43" s="44" t="n">
        <f aca="false">H43/3600</f>
        <v>0.644175277777778</v>
      </c>
      <c r="L43" s="42" t="n">
        <v>3956.7665</v>
      </c>
      <c r="M43" s="43" t="n">
        <v>41.3903</v>
      </c>
      <c r="N43" s="43" t="n">
        <v>45.394</v>
      </c>
      <c r="O43" s="43" t="n">
        <v>45.7976</v>
      </c>
      <c r="P43" s="43" t="n">
        <v>2330.03</v>
      </c>
      <c r="Q43" s="43" t="n">
        <v>2.558</v>
      </c>
      <c r="R43" s="44" t="n">
        <f aca="false">P43/3600</f>
        <v>0.64723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2.8037</v>
      </c>
      <c r="E44" s="50" t="n">
        <v>38.5076</v>
      </c>
      <c r="F44" s="50" t="n">
        <v>43.6329</v>
      </c>
      <c r="G44" s="50" t="n">
        <v>43.6406</v>
      </c>
      <c r="H44" s="50" t="n">
        <v>1983.078</v>
      </c>
      <c r="I44" s="50" t="n">
        <v>2.168</v>
      </c>
      <c r="J44" s="51" t="n">
        <f aca="false">H44/3600</f>
        <v>0.550855</v>
      </c>
      <c r="L44" s="49" t="n">
        <v>1785.094</v>
      </c>
      <c r="M44" s="50" t="n">
        <v>38.5076</v>
      </c>
      <c r="N44" s="50" t="n">
        <v>43.6329</v>
      </c>
      <c r="O44" s="50" t="n">
        <v>43.6406</v>
      </c>
      <c r="P44" s="50" t="n">
        <v>1979.153</v>
      </c>
      <c r="Q44" s="50" t="n">
        <v>2.152</v>
      </c>
      <c r="R44" s="51" t="n">
        <f aca="false">P44/3600</f>
        <v>0.54976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1609</v>
      </c>
      <c r="E45" s="50" t="n">
        <v>35.694</v>
      </c>
      <c r="F45" s="50" t="n">
        <v>42.1243</v>
      </c>
      <c r="G45" s="50" t="n">
        <v>41.9146</v>
      </c>
      <c r="H45" s="50" t="n">
        <v>1674.895</v>
      </c>
      <c r="I45" s="50" t="n">
        <v>1.809</v>
      </c>
      <c r="J45" s="51" t="n">
        <f aca="false">H45/3600</f>
        <v>0.465248611111111</v>
      </c>
      <c r="L45" s="49" t="n">
        <v>861.4958</v>
      </c>
      <c r="M45" s="50" t="n">
        <v>35.694</v>
      </c>
      <c r="N45" s="50" t="n">
        <v>42.1243</v>
      </c>
      <c r="O45" s="50" t="n">
        <v>41.9146</v>
      </c>
      <c r="P45" s="50" t="n">
        <v>1675.887</v>
      </c>
      <c r="Q45" s="50" t="n">
        <v>1.779</v>
      </c>
      <c r="R45" s="51" t="n">
        <f aca="false">P45/3600</f>
        <v>0.46552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2.5377</v>
      </c>
      <c r="E46" s="58" t="n">
        <v>32.9983</v>
      </c>
      <c r="F46" s="58" t="n">
        <v>41.1077</v>
      </c>
      <c r="G46" s="58" t="n">
        <v>40.6184</v>
      </c>
      <c r="H46" s="58" t="n">
        <v>1442.163</v>
      </c>
      <c r="I46" s="58" t="n">
        <v>1.528</v>
      </c>
      <c r="J46" s="59" t="n">
        <f aca="false">H46/3600</f>
        <v>0.400600833333333</v>
      </c>
      <c r="L46" s="57" t="n">
        <v>435.0065</v>
      </c>
      <c r="M46" s="58" t="n">
        <v>32.9983</v>
      </c>
      <c r="N46" s="58" t="n">
        <v>41.1077</v>
      </c>
      <c r="O46" s="58" t="n">
        <v>40.6184</v>
      </c>
      <c r="P46" s="58" t="n">
        <v>1441.48</v>
      </c>
      <c r="Q46" s="58" t="n">
        <v>1.497</v>
      </c>
      <c r="R46" s="59" t="n">
        <f aca="false">P46/3600</f>
        <v>0.4004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12.2268</v>
      </c>
      <c r="E47" s="43" t="n">
        <v>39.4264</v>
      </c>
      <c r="F47" s="43" t="n">
        <v>43.0893</v>
      </c>
      <c r="G47" s="43" t="n">
        <v>43.5737</v>
      </c>
      <c r="H47" s="43" t="n">
        <v>1591.075</v>
      </c>
      <c r="I47" s="43" t="n">
        <v>2.589</v>
      </c>
      <c r="J47" s="44" t="n">
        <f aca="false">H47/3600</f>
        <v>0.441965277777778</v>
      </c>
      <c r="L47" s="42" t="n">
        <v>7105.6412</v>
      </c>
      <c r="M47" s="43" t="n">
        <v>39.4264</v>
      </c>
      <c r="N47" s="43" t="n">
        <v>43.0893</v>
      </c>
      <c r="O47" s="43" t="n">
        <v>43.5737</v>
      </c>
      <c r="P47" s="43" t="n">
        <v>1591.61</v>
      </c>
      <c r="Q47" s="43" t="n">
        <v>2.464</v>
      </c>
      <c r="R47" s="44" t="n">
        <f aca="false">P47/3600</f>
        <v>0.4421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6577</v>
      </c>
      <c r="E48" s="50" t="n">
        <v>36.0247</v>
      </c>
      <c r="F48" s="50" t="n">
        <v>40.9752</v>
      </c>
      <c r="G48" s="50" t="n">
        <v>41.3569</v>
      </c>
      <c r="H48" s="50" t="n">
        <v>1323.045</v>
      </c>
      <c r="I48" s="50" t="n">
        <v>1.981</v>
      </c>
      <c r="J48" s="51" t="n">
        <f aca="false">H48/3600</f>
        <v>0.3675125</v>
      </c>
      <c r="L48" s="49" t="n">
        <v>3021.0598</v>
      </c>
      <c r="M48" s="50" t="n">
        <v>36.0247</v>
      </c>
      <c r="N48" s="50" t="n">
        <v>40.9752</v>
      </c>
      <c r="O48" s="50" t="n">
        <v>41.3569</v>
      </c>
      <c r="P48" s="50" t="n">
        <v>1321.789</v>
      </c>
      <c r="Q48" s="50" t="n">
        <v>1.934</v>
      </c>
      <c r="R48" s="51" t="n">
        <f aca="false">P48/3600</f>
        <v>0.36716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7.0144</v>
      </c>
      <c r="E49" s="50" t="n">
        <v>33.0617</v>
      </c>
      <c r="F49" s="50" t="n">
        <v>39.3977</v>
      </c>
      <c r="G49" s="50" t="n">
        <v>39.701</v>
      </c>
      <c r="H49" s="50" t="n">
        <v>1105.438</v>
      </c>
      <c r="I49" s="50" t="n">
        <v>1.544</v>
      </c>
      <c r="J49" s="51" t="n">
        <f aca="false">H49/3600</f>
        <v>0.307066111111111</v>
      </c>
      <c r="L49" s="49" t="n">
        <v>1330.5938</v>
      </c>
      <c r="M49" s="50" t="n">
        <v>33.0617</v>
      </c>
      <c r="N49" s="50" t="n">
        <v>39.3977</v>
      </c>
      <c r="O49" s="50" t="n">
        <v>39.701</v>
      </c>
      <c r="P49" s="50" t="n">
        <v>1103.582</v>
      </c>
      <c r="Q49" s="50" t="n">
        <v>1.575</v>
      </c>
      <c r="R49" s="51" t="n">
        <f aca="false">P49/3600</f>
        <v>0.30655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5.6</v>
      </c>
      <c r="E50" s="58" t="n">
        <v>30.3993</v>
      </c>
      <c r="F50" s="58" t="n">
        <v>38.3683</v>
      </c>
      <c r="G50" s="58" t="n">
        <v>38.4745</v>
      </c>
      <c r="H50" s="58" t="n">
        <v>944.757</v>
      </c>
      <c r="I50" s="58" t="n">
        <v>1.263</v>
      </c>
      <c r="J50" s="59" t="n">
        <f aca="false">H50/3600</f>
        <v>0.2624325</v>
      </c>
      <c r="L50" s="57" t="n">
        <v>589.233</v>
      </c>
      <c r="M50" s="58" t="n">
        <v>30.3993</v>
      </c>
      <c r="N50" s="58" t="n">
        <v>38.3683</v>
      </c>
      <c r="O50" s="58" t="n">
        <v>38.4745</v>
      </c>
      <c r="P50" s="58" t="n">
        <v>941.637</v>
      </c>
      <c r="Q50" s="58" t="n">
        <v>1.248</v>
      </c>
      <c r="R50" s="59" t="n">
        <f aca="false">P50/3600</f>
        <v>0.26156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316.784</v>
      </c>
      <c r="E51" s="43" t="n">
        <v>40.5696</v>
      </c>
      <c r="F51" s="43" t="n">
        <v>43.6692</v>
      </c>
      <c r="G51" s="43" t="n">
        <v>44.6024</v>
      </c>
      <c r="H51" s="43" t="n">
        <v>1737.726</v>
      </c>
      <c r="I51" s="43" t="n">
        <v>1.794</v>
      </c>
      <c r="J51" s="44" t="n">
        <f aca="false">H51/3600</f>
        <v>0.482701666666667</v>
      </c>
      <c r="L51" s="42" t="n">
        <v>4313.904</v>
      </c>
      <c r="M51" s="43" t="n">
        <v>40.5696</v>
      </c>
      <c r="N51" s="43" t="n">
        <v>43.6692</v>
      </c>
      <c r="O51" s="43" t="n">
        <v>44.6024</v>
      </c>
      <c r="P51" s="43" t="n">
        <v>1742</v>
      </c>
      <c r="Q51" s="43" t="n">
        <v>1.778</v>
      </c>
      <c r="R51" s="44" t="n">
        <f aca="false">P51/3600</f>
        <v>0.48388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25.4548</v>
      </c>
      <c r="E52" s="50" t="n">
        <v>37.0937</v>
      </c>
      <c r="F52" s="50" t="n">
        <v>41.5588</v>
      </c>
      <c r="G52" s="50" t="n">
        <v>42.4882</v>
      </c>
      <c r="H52" s="50" t="n">
        <v>1496.305</v>
      </c>
      <c r="I52" s="50" t="n">
        <v>1.497</v>
      </c>
      <c r="J52" s="51" t="n">
        <f aca="false">H52/3600</f>
        <v>0.415640277777778</v>
      </c>
      <c r="L52" s="49" t="n">
        <v>1822.5378</v>
      </c>
      <c r="M52" s="50" t="n">
        <v>37.0937</v>
      </c>
      <c r="N52" s="50" t="n">
        <v>41.5588</v>
      </c>
      <c r="O52" s="50" t="n">
        <v>42.4882</v>
      </c>
      <c r="P52" s="50" t="n">
        <v>1494.686</v>
      </c>
      <c r="Q52" s="50" t="n">
        <v>1.45</v>
      </c>
      <c r="R52" s="51" t="n">
        <f aca="false">P52/3600</f>
        <v>0.41519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0.6228</v>
      </c>
      <c r="E53" s="50" t="n">
        <v>34.1542</v>
      </c>
      <c r="F53" s="50" t="n">
        <v>40.0366</v>
      </c>
      <c r="G53" s="50" t="n">
        <v>40.7631</v>
      </c>
      <c r="H53" s="50" t="n">
        <v>1250.572</v>
      </c>
      <c r="I53" s="50" t="n">
        <v>1.232</v>
      </c>
      <c r="J53" s="51" t="n">
        <f aca="false">H53/3600</f>
        <v>0.347381111111111</v>
      </c>
      <c r="L53" s="49" t="n">
        <v>817.6172</v>
      </c>
      <c r="M53" s="50" t="n">
        <v>34.1542</v>
      </c>
      <c r="N53" s="50" t="n">
        <v>40.0366</v>
      </c>
      <c r="O53" s="50" t="n">
        <v>40.7631</v>
      </c>
      <c r="P53" s="50" t="n">
        <v>1249.765</v>
      </c>
      <c r="Q53" s="50" t="n">
        <v>1.216</v>
      </c>
      <c r="R53" s="51" t="n">
        <f aca="false">P53/3600</f>
        <v>0.34715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0.1095</v>
      </c>
      <c r="E54" s="58" t="n">
        <v>31.8046</v>
      </c>
      <c r="F54" s="58" t="n">
        <v>38.9347</v>
      </c>
      <c r="G54" s="58" t="n">
        <v>39.4406</v>
      </c>
      <c r="H54" s="58" t="n">
        <v>1051.226</v>
      </c>
      <c r="I54" s="58" t="n">
        <v>1.045</v>
      </c>
      <c r="J54" s="59" t="n">
        <f aca="false">H54/3600</f>
        <v>0.292007222222222</v>
      </c>
      <c r="L54" s="57" t="n">
        <v>366.9858</v>
      </c>
      <c r="M54" s="58" t="n">
        <v>31.8046</v>
      </c>
      <c r="N54" s="58" t="n">
        <v>38.9347</v>
      </c>
      <c r="O54" s="58" t="n">
        <v>39.4406</v>
      </c>
      <c r="P54" s="58" t="n">
        <v>1051.703</v>
      </c>
      <c r="Q54" s="58" t="n">
        <v>1.029</v>
      </c>
      <c r="R54" s="59" t="n">
        <f aca="false">P54/3600</f>
        <v>0.29213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2.8454</v>
      </c>
      <c r="E55" s="43" t="n">
        <v>42.9779</v>
      </c>
      <c r="F55" s="43" t="n">
        <v>46.088</v>
      </c>
      <c r="G55" s="43" t="n">
        <v>45.6077</v>
      </c>
      <c r="H55" s="43" t="n">
        <v>369.961</v>
      </c>
      <c r="I55" s="43" t="n">
        <v>0.499</v>
      </c>
      <c r="J55" s="44" t="n">
        <f aca="false">H55/3600</f>
        <v>0.102766944444444</v>
      </c>
      <c r="L55" s="42" t="n">
        <v>906.5814</v>
      </c>
      <c r="M55" s="43" t="n">
        <v>42.9779</v>
      </c>
      <c r="N55" s="43" t="n">
        <v>46.088</v>
      </c>
      <c r="O55" s="43" t="n">
        <v>45.6077</v>
      </c>
      <c r="P55" s="43" t="n">
        <v>370.315</v>
      </c>
      <c r="Q55" s="43" t="n">
        <v>0.483</v>
      </c>
      <c r="R55" s="44" t="n">
        <f aca="false">P55/3600</f>
        <v>0.10286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3.0227</v>
      </c>
      <c r="E56" s="50" t="n">
        <v>39.6476</v>
      </c>
      <c r="F56" s="50" t="n">
        <v>43.8415</v>
      </c>
      <c r="G56" s="50" t="n">
        <v>43.097</v>
      </c>
      <c r="H56" s="50" t="n">
        <v>316.982</v>
      </c>
      <c r="I56" s="50" t="n">
        <v>0.421</v>
      </c>
      <c r="J56" s="51" t="n">
        <f aca="false">H56/3600</f>
        <v>0.0880505555555556</v>
      </c>
      <c r="L56" s="49" t="n">
        <v>436.6763</v>
      </c>
      <c r="M56" s="50" t="n">
        <v>39.6476</v>
      </c>
      <c r="N56" s="50" t="n">
        <v>43.8415</v>
      </c>
      <c r="O56" s="50" t="n">
        <v>43.097</v>
      </c>
      <c r="P56" s="50" t="n">
        <v>317.368</v>
      </c>
      <c r="Q56" s="50" t="n">
        <v>0.405</v>
      </c>
      <c r="R56" s="51" t="n">
        <f aca="false">P56/3600</f>
        <v>0.08815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1.1876</v>
      </c>
      <c r="E57" s="50" t="n">
        <v>36.6523</v>
      </c>
      <c r="F57" s="50" t="n">
        <v>42.0905</v>
      </c>
      <c r="G57" s="50" t="n">
        <v>41.1061</v>
      </c>
      <c r="H57" s="50" t="n">
        <v>272.459</v>
      </c>
      <c r="I57" s="50" t="n">
        <v>0.343</v>
      </c>
      <c r="J57" s="51" t="n">
        <f aca="false">H57/3600</f>
        <v>0.0756830555555556</v>
      </c>
      <c r="L57" s="49" t="n">
        <v>214.8784</v>
      </c>
      <c r="M57" s="50" t="n">
        <v>36.6523</v>
      </c>
      <c r="N57" s="50" t="n">
        <v>42.0905</v>
      </c>
      <c r="O57" s="50" t="n">
        <v>41.1061</v>
      </c>
      <c r="P57" s="50" t="n">
        <v>275.558</v>
      </c>
      <c r="Q57" s="50" t="n">
        <v>0.343</v>
      </c>
      <c r="R57" s="51" t="n">
        <f aca="false">P57/3600</f>
        <v>0.07654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9.3072</v>
      </c>
      <c r="E58" s="58" t="n">
        <v>33.9985</v>
      </c>
      <c r="F58" s="58" t="n">
        <v>40.8126</v>
      </c>
      <c r="G58" s="58" t="n">
        <v>39.6282</v>
      </c>
      <c r="H58" s="58" t="n">
        <v>235.08</v>
      </c>
      <c r="I58" s="58" t="n">
        <v>0.312</v>
      </c>
      <c r="J58" s="59" t="n">
        <f aca="false">H58/3600</f>
        <v>0.0653</v>
      </c>
      <c r="L58" s="57" t="n">
        <v>113.0062</v>
      </c>
      <c r="M58" s="58" t="n">
        <v>33.9985</v>
      </c>
      <c r="N58" s="58" t="n">
        <v>40.8126</v>
      </c>
      <c r="O58" s="58" t="n">
        <v>39.6282</v>
      </c>
      <c r="P58" s="58" t="n">
        <v>235.797</v>
      </c>
      <c r="Q58" s="58" t="n">
        <v>0.28</v>
      </c>
      <c r="R58" s="59" t="n">
        <f aca="false">P58/3600</f>
        <v>0.06549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0.3237</v>
      </c>
      <c r="E59" s="43" t="n">
        <v>39.7891</v>
      </c>
      <c r="F59" s="43" t="n">
        <v>45.6359</v>
      </c>
      <c r="G59" s="43" t="n">
        <v>46.2722</v>
      </c>
      <c r="H59" s="43" t="n">
        <v>336.681</v>
      </c>
      <c r="I59" s="43" t="n">
        <v>0.733</v>
      </c>
      <c r="J59" s="44" t="n">
        <f aca="false">H59/3600</f>
        <v>0.0935225</v>
      </c>
      <c r="L59" s="42" t="n">
        <v>1571.7284</v>
      </c>
      <c r="M59" s="43" t="n">
        <v>39.7891</v>
      </c>
      <c r="N59" s="43" t="n">
        <v>45.6359</v>
      </c>
      <c r="O59" s="43" t="n">
        <v>46.2722</v>
      </c>
      <c r="P59" s="43" t="n">
        <v>341.314</v>
      </c>
      <c r="Q59" s="43" t="n">
        <v>0.717</v>
      </c>
      <c r="R59" s="44" t="n">
        <f aca="false">P59/3600</f>
        <v>0.094809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8.3907</v>
      </c>
      <c r="E60" s="50" t="n">
        <v>36.4282</v>
      </c>
      <c r="F60" s="50" t="n">
        <v>43.9277</v>
      </c>
      <c r="G60" s="50" t="n">
        <v>44.5816</v>
      </c>
      <c r="H60" s="50" t="n">
        <v>274.575</v>
      </c>
      <c r="I60" s="50" t="n">
        <v>0.546</v>
      </c>
      <c r="J60" s="51" t="n">
        <f aca="false">H60/3600</f>
        <v>0.0762708333333333</v>
      </c>
      <c r="L60" s="49" t="n">
        <v>579.7953</v>
      </c>
      <c r="M60" s="50" t="n">
        <v>36.4282</v>
      </c>
      <c r="N60" s="50" t="n">
        <v>43.9277</v>
      </c>
      <c r="O60" s="50" t="n">
        <v>44.5816</v>
      </c>
      <c r="P60" s="50" t="n">
        <v>274.906</v>
      </c>
      <c r="Q60" s="50" t="n">
        <v>0.53</v>
      </c>
      <c r="R60" s="51" t="n">
        <f aca="false">P60/3600</f>
        <v>0.07636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1.6186</v>
      </c>
      <c r="E61" s="50" t="n">
        <v>33.6423</v>
      </c>
      <c r="F61" s="50" t="n">
        <v>42.7983</v>
      </c>
      <c r="G61" s="50" t="n">
        <v>43.3491</v>
      </c>
      <c r="H61" s="50" t="n">
        <v>234.254</v>
      </c>
      <c r="I61" s="50" t="n">
        <v>0.421</v>
      </c>
      <c r="J61" s="51" t="n">
        <f aca="false">H61/3600</f>
        <v>0.0650705555555556</v>
      </c>
      <c r="L61" s="49" t="n">
        <v>253.1126</v>
      </c>
      <c r="M61" s="50" t="n">
        <v>33.6423</v>
      </c>
      <c r="N61" s="50" t="n">
        <v>42.7983</v>
      </c>
      <c r="O61" s="50" t="n">
        <v>43.3491</v>
      </c>
      <c r="P61" s="50" t="n">
        <v>234.594</v>
      </c>
      <c r="Q61" s="50" t="n">
        <v>0.421</v>
      </c>
      <c r="R61" s="51" t="n">
        <f aca="false">P61/3600</f>
        <v>0.06516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8642</v>
      </c>
      <c r="E62" s="58" t="n">
        <v>30.9365</v>
      </c>
      <c r="F62" s="58" t="n">
        <v>41.9691</v>
      </c>
      <c r="G62" s="58" t="n">
        <v>42.4888</v>
      </c>
      <c r="H62" s="58" t="n">
        <v>211.852</v>
      </c>
      <c r="I62" s="58" t="n">
        <v>0.374</v>
      </c>
      <c r="J62" s="59" t="n">
        <f aca="false">H62/3600</f>
        <v>0.0588477777777778</v>
      </c>
      <c r="L62" s="57" t="n">
        <v>125.4251</v>
      </c>
      <c r="M62" s="58" t="n">
        <v>30.9365</v>
      </c>
      <c r="N62" s="58" t="n">
        <v>41.9691</v>
      </c>
      <c r="O62" s="58" t="n">
        <v>42.4888</v>
      </c>
      <c r="P62" s="58" t="n">
        <v>211.864</v>
      </c>
      <c r="Q62" s="58" t="n">
        <v>0.358</v>
      </c>
      <c r="R62" s="59" t="n">
        <f aca="false">P62/3600</f>
        <v>0.05885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40.9856</v>
      </c>
      <c r="E63" s="43" t="n">
        <v>39.6895</v>
      </c>
      <c r="F63" s="43" t="n">
        <v>43.399</v>
      </c>
      <c r="G63" s="43" t="n">
        <v>44.215</v>
      </c>
      <c r="H63" s="43" t="n">
        <v>368.011</v>
      </c>
      <c r="I63" s="43" t="n">
        <v>0.577</v>
      </c>
      <c r="J63" s="44" t="n">
        <f aca="false">H63/3600</f>
        <v>0.102225277777778</v>
      </c>
      <c r="L63" s="42" t="n">
        <v>1234.7464</v>
      </c>
      <c r="M63" s="43" t="n">
        <v>39.6895</v>
      </c>
      <c r="N63" s="43" t="n">
        <v>43.399</v>
      </c>
      <c r="O63" s="43" t="n">
        <v>44.215</v>
      </c>
      <c r="P63" s="43" t="n">
        <v>369.631</v>
      </c>
      <c r="Q63" s="43" t="n">
        <v>0.577</v>
      </c>
      <c r="R63" s="44" t="n">
        <f aca="false">P63/3600</f>
        <v>0.10267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8.0082</v>
      </c>
      <c r="E64" s="50" t="n">
        <v>36.5814</v>
      </c>
      <c r="F64" s="50" t="n">
        <v>41.2361</v>
      </c>
      <c r="G64" s="50" t="n">
        <v>41.9853</v>
      </c>
      <c r="H64" s="50" t="n">
        <v>302.63</v>
      </c>
      <c r="I64" s="50" t="n">
        <v>0.483</v>
      </c>
      <c r="J64" s="51" t="n">
        <f aca="false">H64/3600</f>
        <v>0.0840638888888889</v>
      </c>
      <c r="L64" s="49" t="n">
        <v>521.7938</v>
      </c>
      <c r="M64" s="50" t="n">
        <v>36.5814</v>
      </c>
      <c r="N64" s="50" t="n">
        <v>41.2361</v>
      </c>
      <c r="O64" s="50" t="n">
        <v>41.9853</v>
      </c>
      <c r="P64" s="50" t="n">
        <v>303.429</v>
      </c>
      <c r="Q64" s="50" t="n">
        <v>0.467</v>
      </c>
      <c r="R64" s="51" t="n">
        <f aca="false">P64/3600</f>
        <v>0.08428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0.0206</v>
      </c>
      <c r="E65" s="50" t="n">
        <v>33.8428</v>
      </c>
      <c r="F65" s="50" t="n">
        <v>39.542</v>
      </c>
      <c r="G65" s="50" t="n">
        <v>40.2558</v>
      </c>
      <c r="H65" s="50" t="n">
        <v>250.848</v>
      </c>
      <c r="I65" s="50" t="n">
        <v>0.374</v>
      </c>
      <c r="J65" s="51" t="n">
        <f aca="false">H65/3600</f>
        <v>0.06968</v>
      </c>
      <c r="L65" s="49" t="n">
        <v>233.8392</v>
      </c>
      <c r="M65" s="50" t="n">
        <v>33.8428</v>
      </c>
      <c r="N65" s="50" t="n">
        <v>39.542</v>
      </c>
      <c r="O65" s="50" t="n">
        <v>40.2558</v>
      </c>
      <c r="P65" s="50" t="n">
        <v>251.334</v>
      </c>
      <c r="Q65" s="50" t="n">
        <v>0.374</v>
      </c>
      <c r="R65" s="51" t="n">
        <f aca="false">P65/3600</f>
        <v>0.06981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6.9649</v>
      </c>
      <c r="E66" s="58" t="n">
        <v>31.4309</v>
      </c>
      <c r="F66" s="58" t="n">
        <v>38.2624</v>
      </c>
      <c r="G66" s="58" t="n">
        <v>38.9242</v>
      </c>
      <c r="H66" s="58" t="n">
        <v>214.819</v>
      </c>
      <c r="I66" s="58" t="n">
        <v>0.312</v>
      </c>
      <c r="J66" s="59" t="n">
        <f aca="false">H66/3600</f>
        <v>0.0596719444444444</v>
      </c>
      <c r="L66" s="57" t="n">
        <v>110.8041</v>
      </c>
      <c r="M66" s="58" t="n">
        <v>31.4309</v>
      </c>
      <c r="N66" s="58" t="n">
        <v>38.2624</v>
      </c>
      <c r="O66" s="58" t="n">
        <v>38.9242</v>
      </c>
      <c r="P66" s="58" t="n">
        <v>214.253</v>
      </c>
      <c r="Q66" s="58" t="n">
        <v>0.312</v>
      </c>
      <c r="R66" s="59" t="n">
        <f aca="false">P66/3600</f>
        <v>0.05951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5.9914</v>
      </c>
      <c r="E67" s="43" t="n">
        <v>40.5523</v>
      </c>
      <c r="F67" s="43" t="n">
        <v>43.5308</v>
      </c>
      <c r="G67" s="43" t="n">
        <v>43.8572</v>
      </c>
      <c r="H67" s="43" t="n">
        <v>409.097</v>
      </c>
      <c r="I67" s="43" t="n">
        <v>0.468</v>
      </c>
      <c r="J67" s="44" t="n">
        <f aca="false">H67/3600</f>
        <v>0.113638055555556</v>
      </c>
      <c r="L67" s="42" t="n">
        <v>1092.8492</v>
      </c>
      <c r="M67" s="43" t="n">
        <v>40.5523</v>
      </c>
      <c r="N67" s="43" t="n">
        <v>43.5308</v>
      </c>
      <c r="O67" s="43" t="n">
        <v>43.8572</v>
      </c>
      <c r="P67" s="43" t="n">
        <v>411.843</v>
      </c>
      <c r="Q67" s="43" t="n">
        <v>0.468</v>
      </c>
      <c r="R67" s="44" t="n">
        <f aca="false">P67/3600</f>
        <v>0.11440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0.8</v>
      </c>
      <c r="E68" s="50" t="n">
        <v>36.9214</v>
      </c>
      <c r="F68" s="50" t="n">
        <v>41.2171</v>
      </c>
      <c r="G68" s="50" t="n">
        <v>41.2998</v>
      </c>
      <c r="H68" s="50" t="n">
        <v>358.521</v>
      </c>
      <c r="I68" s="50" t="n">
        <v>0.39</v>
      </c>
      <c r="J68" s="51" t="n">
        <f aca="false">H68/3600</f>
        <v>0.0995891666666667</v>
      </c>
      <c r="L68" s="49" t="n">
        <v>517.5618</v>
      </c>
      <c r="M68" s="50" t="n">
        <v>36.9214</v>
      </c>
      <c r="N68" s="50" t="n">
        <v>41.2171</v>
      </c>
      <c r="O68" s="50" t="n">
        <v>41.2998</v>
      </c>
      <c r="P68" s="50" t="n">
        <v>358.693</v>
      </c>
      <c r="Q68" s="50" t="n">
        <v>0.39</v>
      </c>
      <c r="R68" s="51" t="n">
        <f aca="false">P68/3600</f>
        <v>0.09963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7.4769</v>
      </c>
      <c r="E69" s="50" t="n">
        <v>33.9077</v>
      </c>
      <c r="F69" s="50" t="n">
        <v>39.4327</v>
      </c>
      <c r="G69" s="50" t="n">
        <v>39.3622</v>
      </c>
      <c r="H69" s="50" t="n">
        <v>298.039</v>
      </c>
      <c r="I69" s="50" t="n">
        <v>0.312</v>
      </c>
      <c r="J69" s="51" t="n">
        <f aca="false">H69/3600</f>
        <v>0.0827886111111111</v>
      </c>
      <c r="L69" s="49" t="n">
        <v>244.176</v>
      </c>
      <c r="M69" s="50" t="n">
        <v>33.9077</v>
      </c>
      <c r="N69" s="50" t="n">
        <v>39.4327</v>
      </c>
      <c r="O69" s="50" t="n">
        <v>39.3622</v>
      </c>
      <c r="P69" s="50" t="n">
        <v>298.835</v>
      </c>
      <c r="Q69" s="50" t="n">
        <v>0.312</v>
      </c>
      <c r="R69" s="51" t="n">
        <f aca="false">P69/3600</f>
        <v>0.08300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9889</v>
      </c>
      <c r="E70" s="58" t="n">
        <v>31.4651</v>
      </c>
      <c r="F70" s="58" t="n">
        <v>38.0674</v>
      </c>
      <c r="G70" s="58" t="n">
        <v>37.762</v>
      </c>
      <c r="H70" s="58" t="n">
        <v>251.05</v>
      </c>
      <c r="I70" s="58" t="n">
        <v>0.265</v>
      </c>
      <c r="J70" s="59" t="n">
        <f aca="false">H70/3600</f>
        <v>0.0697361111111111</v>
      </c>
      <c r="L70" s="57" t="n">
        <v>122.592</v>
      </c>
      <c r="M70" s="58" t="n">
        <v>31.4651</v>
      </c>
      <c r="N70" s="58" t="n">
        <v>38.0674</v>
      </c>
      <c r="O70" s="58" t="n">
        <v>37.762</v>
      </c>
      <c r="P70" s="58" t="n">
        <v>251.88</v>
      </c>
      <c r="Q70" s="58" t="n">
        <v>0.265</v>
      </c>
      <c r="R70" s="59" t="n">
        <f aca="false">P70/3600</f>
        <v>0.0699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86.9581</v>
      </c>
      <c r="E71" s="43" t="n">
        <v>45.78</v>
      </c>
      <c r="F71" s="43" t="n">
        <v>49.1736</v>
      </c>
      <c r="G71" s="43" t="n">
        <v>50.1313</v>
      </c>
      <c r="H71" s="43" t="n">
        <v>2570.96</v>
      </c>
      <c r="I71" s="43" t="n">
        <v>3.619</v>
      </c>
      <c r="J71" s="44" t="n">
        <f aca="false">H71/3600</f>
        <v>0.714155555555556</v>
      </c>
      <c r="L71" s="42" t="n">
        <v>1478.7274</v>
      </c>
      <c r="M71" s="43" t="n">
        <v>45.78</v>
      </c>
      <c r="N71" s="43" t="n">
        <v>49.1736</v>
      </c>
      <c r="O71" s="43" t="n">
        <v>50.1313</v>
      </c>
      <c r="P71" s="43" t="n">
        <v>2573.642</v>
      </c>
      <c r="Q71" s="43" t="n">
        <v>3.588</v>
      </c>
      <c r="R71" s="44" t="n">
        <f aca="false">P71/3600</f>
        <v>0.71490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5.4009</v>
      </c>
      <c r="E72" s="50" t="n">
        <v>43.8965</v>
      </c>
      <c r="F72" s="50" t="n">
        <v>47.9967</v>
      </c>
      <c r="G72" s="50" t="n">
        <v>48.6814</v>
      </c>
      <c r="H72" s="50" t="n">
        <v>2225.371</v>
      </c>
      <c r="I72" s="50" t="n">
        <v>3.073</v>
      </c>
      <c r="J72" s="51" t="n">
        <f aca="false">H72/3600</f>
        <v>0.618158611111111</v>
      </c>
      <c r="L72" s="49" t="n">
        <v>587.1293</v>
      </c>
      <c r="M72" s="50" t="n">
        <v>43.8965</v>
      </c>
      <c r="N72" s="50" t="n">
        <v>47.9967</v>
      </c>
      <c r="O72" s="50" t="n">
        <v>48.6814</v>
      </c>
      <c r="P72" s="50" t="n">
        <v>2229.081</v>
      </c>
      <c r="Q72" s="50" t="n">
        <v>3.026</v>
      </c>
      <c r="R72" s="51" t="n">
        <f aca="false">P72/3600</f>
        <v>0.6191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2.4</v>
      </c>
      <c r="E73" s="50" t="n">
        <v>41.7106</v>
      </c>
      <c r="F73" s="50" t="n">
        <v>46.8705</v>
      </c>
      <c r="G73" s="50" t="n">
        <v>47.4488</v>
      </c>
      <c r="H73" s="50" t="n">
        <v>1996.901</v>
      </c>
      <c r="I73" s="50" t="n">
        <v>2.714</v>
      </c>
      <c r="J73" s="51" t="n">
        <f aca="false">H73/3600</f>
        <v>0.554694722222222</v>
      </c>
      <c r="L73" s="49" t="n">
        <v>294.1433</v>
      </c>
      <c r="M73" s="50" t="n">
        <v>41.7106</v>
      </c>
      <c r="N73" s="50" t="n">
        <v>46.8705</v>
      </c>
      <c r="O73" s="50" t="n">
        <v>47.4488</v>
      </c>
      <c r="P73" s="50" t="n">
        <v>1994.797</v>
      </c>
      <c r="Q73" s="50" t="n">
        <v>2.652</v>
      </c>
      <c r="R73" s="51" t="n">
        <f aca="false">P73/3600</f>
        <v>0.55411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1.7749</v>
      </c>
      <c r="E74" s="58" t="n">
        <v>39.2634</v>
      </c>
      <c r="F74" s="58" t="n">
        <v>46.0308</v>
      </c>
      <c r="G74" s="58" t="n">
        <v>46.4345</v>
      </c>
      <c r="H74" s="58" t="n">
        <v>1854.824</v>
      </c>
      <c r="I74" s="58" t="n">
        <v>2.48</v>
      </c>
      <c r="J74" s="59" t="n">
        <f aca="false">H74/3600</f>
        <v>0.515228888888889</v>
      </c>
      <c r="L74" s="57" t="n">
        <v>173.5256</v>
      </c>
      <c r="M74" s="58" t="n">
        <v>39.2634</v>
      </c>
      <c r="N74" s="58" t="n">
        <v>46.0308</v>
      </c>
      <c r="O74" s="58" t="n">
        <v>46.4345</v>
      </c>
      <c r="P74" s="58" t="n">
        <v>1849.107</v>
      </c>
      <c r="Q74" s="58" t="n">
        <v>2.402</v>
      </c>
      <c r="R74" s="59" t="n">
        <f aca="false">P74/3600</f>
        <v>0.51364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01.1684</v>
      </c>
      <c r="E75" s="43" t="n">
        <v>45.2387</v>
      </c>
      <c r="F75" s="43" t="n">
        <v>50.3884</v>
      </c>
      <c r="G75" s="43" t="n">
        <v>50.248</v>
      </c>
      <c r="H75" s="43" t="n">
        <v>2781.7</v>
      </c>
      <c r="I75" s="43" t="n">
        <v>3.946</v>
      </c>
      <c r="J75" s="44" t="n">
        <f aca="false">H75/3600</f>
        <v>0.772694444444444</v>
      </c>
      <c r="L75" s="42" t="n">
        <v>2192.5209</v>
      </c>
      <c r="M75" s="43" t="n">
        <v>45.2387</v>
      </c>
      <c r="N75" s="43" t="n">
        <v>50.3884</v>
      </c>
      <c r="O75" s="43" t="n">
        <v>50.248</v>
      </c>
      <c r="P75" s="43" t="n">
        <v>2785.132</v>
      </c>
      <c r="Q75" s="43" t="n">
        <v>3.853</v>
      </c>
      <c r="R75" s="44" t="n">
        <f aca="false">P75/3600</f>
        <v>0.77364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53.414</v>
      </c>
      <c r="E76" s="50" t="n">
        <v>43.0248</v>
      </c>
      <c r="F76" s="50" t="n">
        <v>49.1721</v>
      </c>
      <c r="G76" s="50" t="n">
        <v>48.7199</v>
      </c>
      <c r="H76" s="50" t="n">
        <v>2335.304</v>
      </c>
      <c r="I76" s="50" t="n">
        <v>3.338</v>
      </c>
      <c r="J76" s="51" t="n">
        <f aca="false">H76/3600</f>
        <v>0.648695555555556</v>
      </c>
      <c r="L76" s="49" t="n">
        <v>844.7665</v>
      </c>
      <c r="M76" s="50" t="n">
        <v>43.0248</v>
      </c>
      <c r="N76" s="50" t="n">
        <v>49.1721</v>
      </c>
      <c r="O76" s="50" t="n">
        <v>48.7199</v>
      </c>
      <c r="P76" s="50" t="n">
        <v>2324.679</v>
      </c>
      <c r="Q76" s="50" t="n">
        <v>3.229</v>
      </c>
      <c r="R76" s="51" t="n">
        <f aca="false">P76/3600</f>
        <v>0.645744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2.8056</v>
      </c>
      <c r="E77" s="50" t="n">
        <v>40.5409</v>
      </c>
      <c r="F77" s="50" t="n">
        <v>48.0362</v>
      </c>
      <c r="G77" s="50" t="n">
        <v>47.2548</v>
      </c>
      <c r="H77" s="50" t="n">
        <v>2001.003</v>
      </c>
      <c r="I77" s="50" t="n">
        <v>2.745</v>
      </c>
      <c r="J77" s="51" t="n">
        <f aca="false">H77/3600</f>
        <v>0.555834166666667</v>
      </c>
      <c r="L77" s="49" t="n">
        <v>414.1395</v>
      </c>
      <c r="M77" s="50" t="n">
        <v>40.5409</v>
      </c>
      <c r="N77" s="50" t="n">
        <v>48.0362</v>
      </c>
      <c r="O77" s="50" t="n">
        <v>47.2548</v>
      </c>
      <c r="P77" s="50" t="n">
        <v>2006.11</v>
      </c>
      <c r="Q77" s="50" t="n">
        <v>2.698</v>
      </c>
      <c r="R77" s="51" t="n">
        <f aca="false">P77/3600</f>
        <v>0.55725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747</v>
      </c>
      <c r="E78" s="58" t="n">
        <v>37.8116</v>
      </c>
      <c r="F78" s="58" t="n">
        <v>47.3256</v>
      </c>
      <c r="G78" s="58" t="n">
        <v>46.391</v>
      </c>
      <c r="H78" s="58" t="n">
        <v>1820.024</v>
      </c>
      <c r="I78" s="58" t="n">
        <v>2.511</v>
      </c>
      <c r="J78" s="59" t="n">
        <f aca="false">H78/3600</f>
        <v>0.505562222222222</v>
      </c>
      <c r="L78" s="57" t="n">
        <v>231.0995</v>
      </c>
      <c r="M78" s="58" t="n">
        <v>37.8116</v>
      </c>
      <c r="N78" s="58" t="n">
        <v>47.3256</v>
      </c>
      <c r="O78" s="58" t="n">
        <v>46.391</v>
      </c>
      <c r="P78" s="58" t="n">
        <v>1832.294</v>
      </c>
      <c r="Q78" s="58" t="n">
        <v>2.464</v>
      </c>
      <c r="R78" s="59" t="n">
        <f aca="false">P78/3600</f>
        <v>0.50897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42.9805</v>
      </c>
      <c r="E79" s="43" t="n">
        <v>44.8606</v>
      </c>
      <c r="F79" s="43" t="n">
        <v>50.3233</v>
      </c>
      <c r="G79" s="43" t="n">
        <v>50.2583</v>
      </c>
      <c r="H79" s="43" t="n">
        <v>3417.972</v>
      </c>
      <c r="I79" s="43" t="n">
        <v>4.134</v>
      </c>
      <c r="J79" s="44" t="n">
        <f aca="false">H79/3600</f>
        <v>0.949436666666667</v>
      </c>
      <c r="L79" s="42" t="n">
        <v>2034.5191</v>
      </c>
      <c r="M79" s="43" t="n">
        <v>44.8606</v>
      </c>
      <c r="N79" s="43" t="n">
        <v>50.3233</v>
      </c>
      <c r="O79" s="43" t="n">
        <v>50.2583</v>
      </c>
      <c r="P79" s="43" t="n">
        <v>3408.537</v>
      </c>
      <c r="Q79" s="43" t="n">
        <v>4.024</v>
      </c>
      <c r="R79" s="44" t="n">
        <f aca="false">P79/3600</f>
        <v>0.94681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7302</v>
      </c>
      <c r="E80" s="50" t="n">
        <v>42.762</v>
      </c>
      <c r="F80" s="50" t="n">
        <v>48.8438</v>
      </c>
      <c r="G80" s="50" t="n">
        <v>48.7942</v>
      </c>
      <c r="H80" s="50" t="n">
        <v>2834.291</v>
      </c>
      <c r="I80" s="50" t="n">
        <v>3.478</v>
      </c>
      <c r="J80" s="51" t="n">
        <f aca="false">H80/3600</f>
        <v>0.787303055555556</v>
      </c>
      <c r="L80" s="49" t="n">
        <v>777.2502</v>
      </c>
      <c r="M80" s="50" t="n">
        <v>42.762</v>
      </c>
      <c r="N80" s="50" t="n">
        <v>48.8438</v>
      </c>
      <c r="O80" s="50" t="n">
        <v>48.7942</v>
      </c>
      <c r="P80" s="50" t="n">
        <v>2840.696</v>
      </c>
      <c r="Q80" s="50" t="n">
        <v>3.432</v>
      </c>
      <c r="R80" s="51" t="n">
        <f aca="false">P80/3600</f>
        <v>0.78908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6828</v>
      </c>
      <c r="E81" s="50" t="n">
        <v>40.5491</v>
      </c>
      <c r="F81" s="50" t="n">
        <v>47.2809</v>
      </c>
      <c r="G81" s="50" t="n">
        <v>47.2593</v>
      </c>
      <c r="H81" s="50" t="n">
        <v>2428.509</v>
      </c>
      <c r="I81" s="50" t="n">
        <v>2.917</v>
      </c>
      <c r="J81" s="51" t="n">
        <f aca="false">H81/3600</f>
        <v>0.674585833333333</v>
      </c>
      <c r="L81" s="49" t="n">
        <v>362.24</v>
      </c>
      <c r="M81" s="50" t="n">
        <v>40.5491</v>
      </c>
      <c r="N81" s="50" t="n">
        <v>47.2809</v>
      </c>
      <c r="O81" s="50" t="n">
        <v>47.2593</v>
      </c>
      <c r="P81" s="50" t="n">
        <v>2426.704</v>
      </c>
      <c r="Q81" s="50" t="n">
        <v>2.839</v>
      </c>
      <c r="R81" s="51" t="n">
        <f aca="false">P81/3600</f>
        <v>0.6740844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0.2772</v>
      </c>
      <c r="E82" s="58" t="n">
        <v>38.186</v>
      </c>
      <c r="F82" s="58" t="n">
        <v>46.4612</v>
      </c>
      <c r="G82" s="58" t="n">
        <v>46.3155</v>
      </c>
      <c r="H82" s="58" t="n">
        <v>2169.83</v>
      </c>
      <c r="I82" s="58" t="n">
        <v>2.636</v>
      </c>
      <c r="J82" s="59" t="n">
        <f aca="false">H82/3600</f>
        <v>0.602730555555556</v>
      </c>
      <c r="L82" s="57" t="n">
        <v>201.853</v>
      </c>
      <c r="M82" s="58" t="n">
        <v>38.186</v>
      </c>
      <c r="N82" s="58" t="n">
        <v>46.4612</v>
      </c>
      <c r="O82" s="58" t="n">
        <v>46.3155</v>
      </c>
      <c r="P82" s="58" t="n">
        <v>2172.312</v>
      </c>
      <c r="Q82" s="58" t="n">
        <v>2.558</v>
      </c>
      <c r="R82" s="59" t="n">
        <f aca="false">P82/3600</f>
        <v>0.6034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66684576599</v>
      </c>
      <c r="J89" s="70" t="n">
        <f aca="false">GEOMEAN(J3:J82)</f>
        <v>0.436393038167851</v>
      </c>
      <c r="Q89" s="70" t="n">
        <f aca="false">GEOMEAN(Q3:Q82)</f>
        <v>1.92836831479729</v>
      </c>
      <c r="R89" s="70" t="n">
        <f aca="false">GEOMEAN(R3:R82)</f>
        <v>0.4370735158713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051733243977</v>
      </c>
      <c r="R90" s="71" t="n">
        <f aca="false">R89/J89</f>
        <v>1.0015593230046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63361111111111</v>
      </c>
      <c r="J91" s="70" t="n">
        <f aca="false">SUM(J3:J82)</f>
        <v>48.0095366666667</v>
      </c>
      <c r="Q91" s="70" t="n">
        <f aca="false">SUM(Q3:Q82)/3600</f>
        <v>0.055165</v>
      </c>
      <c r="R91" s="70" t="n">
        <f aca="false">SUM(R3:R82)</f>
        <v>48.06785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2.9415</v>
      </c>
      <c r="E3" s="43" t="n">
        <v>44.3338</v>
      </c>
      <c r="F3" s="43" t="n">
        <v>44.7314</v>
      </c>
      <c r="G3" s="43" t="n">
        <v>47.0758</v>
      </c>
      <c r="H3" s="43" t="n">
        <v>8010.74</v>
      </c>
      <c r="I3" s="43" t="n">
        <v>15.366</v>
      </c>
      <c r="J3" s="44" t="n">
        <f aca="false">H3/3600</f>
        <v>2.22520555555556</v>
      </c>
      <c r="L3" s="45" t="n">
        <v>9011.1545</v>
      </c>
      <c r="M3" s="46" t="n">
        <v>44.3338</v>
      </c>
      <c r="N3" s="46" t="n">
        <v>44.7314</v>
      </c>
      <c r="O3" s="46" t="n">
        <v>47.0758</v>
      </c>
      <c r="P3" s="46" t="n">
        <v>8025.413</v>
      </c>
      <c r="Q3" s="46" t="n">
        <v>15.35</v>
      </c>
      <c r="R3" s="47" t="n">
        <f aca="false">P3/3600</f>
        <v>2.2292813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53.7231</v>
      </c>
      <c r="E4" s="50" t="n">
        <v>41.8335</v>
      </c>
      <c r="F4" s="50" t="n">
        <v>43.2141</v>
      </c>
      <c r="G4" s="50" t="n">
        <v>45.3888</v>
      </c>
      <c r="H4" s="50" t="n">
        <v>7322.468</v>
      </c>
      <c r="I4" s="50" t="n">
        <v>13.681</v>
      </c>
      <c r="J4" s="51" t="n">
        <f aca="false">H4/3600</f>
        <v>2.03401888888889</v>
      </c>
      <c r="L4" s="52" t="n">
        <v>4251.936</v>
      </c>
      <c r="M4" s="53" t="n">
        <v>41.8335</v>
      </c>
      <c r="N4" s="53" t="n">
        <v>43.2141</v>
      </c>
      <c r="O4" s="53" t="n">
        <v>45.3888</v>
      </c>
      <c r="P4" s="53" t="n">
        <v>7328.458</v>
      </c>
      <c r="Q4" s="53" t="n">
        <v>13.837</v>
      </c>
      <c r="R4" s="54" t="n">
        <f aca="false">P4/3600</f>
        <v>2.03568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8.0652</v>
      </c>
      <c r="E5" s="50" t="n">
        <v>39.2034</v>
      </c>
      <c r="F5" s="50" t="n">
        <v>41.9949</v>
      </c>
      <c r="G5" s="50" t="n">
        <v>44.0755</v>
      </c>
      <c r="H5" s="50" t="n">
        <v>6850.83</v>
      </c>
      <c r="I5" s="50" t="n">
        <v>12.121</v>
      </c>
      <c r="J5" s="51" t="n">
        <f aca="false">H5/3600</f>
        <v>1.90300833333333</v>
      </c>
      <c r="L5" s="52" t="n">
        <v>2216.3077</v>
      </c>
      <c r="M5" s="53" t="n">
        <v>39.2034</v>
      </c>
      <c r="N5" s="53" t="n">
        <v>41.9949</v>
      </c>
      <c r="O5" s="53" t="n">
        <v>44.0755</v>
      </c>
      <c r="P5" s="53" t="n">
        <v>6851.611</v>
      </c>
      <c r="Q5" s="53" t="n">
        <v>12.027</v>
      </c>
      <c r="R5" s="54" t="n">
        <f aca="false">P5/3600</f>
        <v>1.9032252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4.2018</v>
      </c>
      <c r="E6" s="58" t="n">
        <v>36.5559</v>
      </c>
      <c r="F6" s="58" t="n">
        <v>41.0713</v>
      </c>
      <c r="G6" s="58" t="n">
        <v>43.1146</v>
      </c>
      <c r="H6" s="58" t="n">
        <v>6587.458</v>
      </c>
      <c r="I6" s="58" t="n">
        <v>10.904</v>
      </c>
      <c r="J6" s="59" t="n">
        <f aca="false">H6/3600</f>
        <v>1.82984944444444</v>
      </c>
      <c r="L6" s="60" t="n">
        <v>1202.4443</v>
      </c>
      <c r="M6" s="61" t="n">
        <v>36.5559</v>
      </c>
      <c r="N6" s="61" t="n">
        <v>41.0713</v>
      </c>
      <c r="O6" s="61" t="n">
        <v>43.1146</v>
      </c>
      <c r="P6" s="61" t="n">
        <v>6609.43</v>
      </c>
      <c r="Q6" s="61" t="n">
        <v>10.888</v>
      </c>
      <c r="R6" s="62" t="n">
        <f aca="false">P6/3600</f>
        <v>1.8359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62.48</v>
      </c>
      <c r="E7" s="43" t="n">
        <v>42.7265</v>
      </c>
      <c r="F7" s="43" t="n">
        <v>47.8555</v>
      </c>
      <c r="G7" s="43" t="n">
        <v>47.8339</v>
      </c>
      <c r="H7" s="43" t="n">
        <v>13031.295</v>
      </c>
      <c r="I7" s="43" t="n">
        <v>19.593</v>
      </c>
      <c r="J7" s="44" t="n">
        <f aca="false">H7/3600</f>
        <v>3.61980416666667</v>
      </c>
      <c r="L7" s="45" t="n">
        <v>21160.6597</v>
      </c>
      <c r="M7" s="46" t="n">
        <v>42.7265</v>
      </c>
      <c r="N7" s="46" t="n">
        <v>47.8555</v>
      </c>
      <c r="O7" s="46" t="n">
        <v>47.8339</v>
      </c>
      <c r="P7" s="46" t="n">
        <v>13071.157</v>
      </c>
      <c r="Q7" s="46" t="n">
        <v>19.827</v>
      </c>
      <c r="R7" s="47" t="n">
        <f aca="false">P7/3600</f>
        <v>3.6308769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27.7563</v>
      </c>
      <c r="E8" s="50" t="n">
        <v>39.7559</v>
      </c>
      <c r="F8" s="50" t="n">
        <v>45.9849</v>
      </c>
      <c r="G8" s="50" t="n">
        <v>46.3827</v>
      </c>
      <c r="H8" s="50" t="n">
        <v>11745.668</v>
      </c>
      <c r="I8" s="50" t="n">
        <v>17.004</v>
      </c>
      <c r="J8" s="51" t="n">
        <f aca="false">H8/3600</f>
        <v>3.26268555555556</v>
      </c>
      <c r="L8" s="52" t="n">
        <v>10725.936</v>
      </c>
      <c r="M8" s="53" t="n">
        <v>39.7559</v>
      </c>
      <c r="N8" s="53" t="n">
        <v>45.9849</v>
      </c>
      <c r="O8" s="53" t="n">
        <v>46.3827</v>
      </c>
      <c r="P8" s="53" t="n">
        <v>11760.647</v>
      </c>
      <c r="Q8" s="53" t="n">
        <v>16.863</v>
      </c>
      <c r="R8" s="54" t="n">
        <f aca="false">P8/3600</f>
        <v>3.266846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697.2345</v>
      </c>
      <c r="E9" s="50" t="n">
        <v>36.7091</v>
      </c>
      <c r="F9" s="50" t="n">
        <v>44.4352</v>
      </c>
      <c r="G9" s="50" t="n">
        <v>45.0582</v>
      </c>
      <c r="H9" s="50" t="n">
        <v>10662.912</v>
      </c>
      <c r="I9" s="50" t="n">
        <v>15.522</v>
      </c>
      <c r="J9" s="51" t="n">
        <f aca="false">H9/3600</f>
        <v>2.96192</v>
      </c>
      <c r="L9" s="52" t="n">
        <v>5695.44</v>
      </c>
      <c r="M9" s="53" t="n">
        <v>36.7091</v>
      </c>
      <c r="N9" s="53" t="n">
        <v>44.4352</v>
      </c>
      <c r="O9" s="53" t="n">
        <v>45.0582</v>
      </c>
      <c r="P9" s="53" t="n">
        <v>10684.514</v>
      </c>
      <c r="Q9" s="53" t="n">
        <v>15.241</v>
      </c>
      <c r="R9" s="54" t="n">
        <f aca="false">P9/3600</f>
        <v>2.96792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39.3403</v>
      </c>
      <c r="E10" s="58" t="n">
        <v>33.8825</v>
      </c>
      <c r="F10" s="58" t="n">
        <v>43.2909</v>
      </c>
      <c r="G10" s="58" t="n">
        <v>44.0952</v>
      </c>
      <c r="H10" s="58" t="n">
        <v>9814.825</v>
      </c>
      <c r="I10" s="58" t="n">
        <v>14.071</v>
      </c>
      <c r="J10" s="59" t="n">
        <f aca="false">H10/3600</f>
        <v>2.72634027777778</v>
      </c>
      <c r="L10" s="60" t="n">
        <v>3137.5458</v>
      </c>
      <c r="M10" s="61" t="n">
        <v>33.8825</v>
      </c>
      <c r="N10" s="61" t="n">
        <v>43.2909</v>
      </c>
      <c r="O10" s="61" t="n">
        <v>44.0952</v>
      </c>
      <c r="P10" s="61" t="n">
        <v>9829.623</v>
      </c>
      <c r="Q10" s="61" t="n">
        <v>13.884</v>
      </c>
      <c r="R10" s="62" t="n">
        <f aca="false">P10/3600</f>
        <v>2.730450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281.2167</v>
      </c>
      <c r="E11" s="43" t="n">
        <v>40.2648</v>
      </c>
      <c r="F11" s="43" t="n">
        <v>43.0607</v>
      </c>
      <c r="G11" s="43" t="n">
        <v>41.3637</v>
      </c>
      <c r="H11" s="43" t="n">
        <v>29212.975</v>
      </c>
      <c r="I11" s="43" t="n">
        <v>49.983</v>
      </c>
      <c r="J11" s="44" t="n">
        <f aca="false">H11/3600</f>
        <v>8.11471527777778</v>
      </c>
      <c r="L11" s="45" t="n">
        <v>135278.627</v>
      </c>
      <c r="M11" s="46" t="n">
        <v>40.2648</v>
      </c>
      <c r="N11" s="46" t="n">
        <v>43.0607</v>
      </c>
      <c r="O11" s="46" t="n">
        <v>41.3637</v>
      </c>
      <c r="P11" s="46" t="n">
        <v>29124.839</v>
      </c>
      <c r="Q11" s="46" t="n">
        <v>49.514</v>
      </c>
      <c r="R11" s="47" t="n">
        <f aca="false">P11/3600</f>
        <v>8.09023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370.6753</v>
      </c>
      <c r="E12" s="50" t="n">
        <v>35.3984</v>
      </c>
      <c r="F12" s="50" t="n">
        <v>41.7429</v>
      </c>
      <c r="G12" s="50" t="n">
        <v>39.996</v>
      </c>
      <c r="H12" s="50" t="n">
        <v>22754.118</v>
      </c>
      <c r="I12" s="50" t="n">
        <v>40.607</v>
      </c>
      <c r="J12" s="51" t="n">
        <f aca="false">H12/3600</f>
        <v>6.32058833333333</v>
      </c>
      <c r="L12" s="52" t="n">
        <v>48368.0484</v>
      </c>
      <c r="M12" s="53" t="n">
        <v>35.3984</v>
      </c>
      <c r="N12" s="53" t="n">
        <v>41.7429</v>
      </c>
      <c r="O12" s="53" t="n">
        <v>39.996</v>
      </c>
      <c r="P12" s="53" t="n">
        <v>22842.277</v>
      </c>
      <c r="Q12" s="53" t="n">
        <v>40.17</v>
      </c>
      <c r="R12" s="54" t="n">
        <f aca="false">P12/3600</f>
        <v>6.34507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445.9274</v>
      </c>
      <c r="E13" s="50" t="n">
        <v>32.8565</v>
      </c>
      <c r="F13" s="50" t="n">
        <v>40.5547</v>
      </c>
      <c r="G13" s="50" t="n">
        <v>38.8485</v>
      </c>
      <c r="H13" s="50" t="n">
        <v>17716.589</v>
      </c>
      <c r="I13" s="50" t="n">
        <v>29.936</v>
      </c>
      <c r="J13" s="51" t="n">
        <f aca="false">H13/3600</f>
        <v>4.92127472222222</v>
      </c>
      <c r="L13" s="52" t="n">
        <v>12443.2521</v>
      </c>
      <c r="M13" s="53" t="n">
        <v>32.8565</v>
      </c>
      <c r="N13" s="53" t="n">
        <v>40.5547</v>
      </c>
      <c r="O13" s="53" t="n">
        <v>38.8485</v>
      </c>
      <c r="P13" s="53" t="n">
        <v>17797.89</v>
      </c>
      <c r="Q13" s="53" t="n">
        <v>29.811</v>
      </c>
      <c r="R13" s="54" t="n">
        <f aca="false">P13/3600</f>
        <v>4.94385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86.0949</v>
      </c>
      <c r="E14" s="58" t="n">
        <v>31.6572</v>
      </c>
      <c r="F14" s="58" t="n">
        <v>39.6197</v>
      </c>
      <c r="G14" s="58" t="n">
        <v>38.0091</v>
      </c>
      <c r="H14" s="58" t="n">
        <v>16036.343</v>
      </c>
      <c r="I14" s="58" t="n">
        <v>27.331</v>
      </c>
      <c r="J14" s="59" t="n">
        <f aca="false">H14/3600</f>
        <v>4.45453972222222</v>
      </c>
      <c r="L14" s="60" t="n">
        <v>4083.4233</v>
      </c>
      <c r="M14" s="61" t="n">
        <v>31.6572</v>
      </c>
      <c r="N14" s="61" t="n">
        <v>39.6197</v>
      </c>
      <c r="O14" s="61" t="n">
        <v>38.0091</v>
      </c>
      <c r="P14" s="61" t="n">
        <v>15995.739</v>
      </c>
      <c r="Q14" s="61" t="n">
        <v>26.754</v>
      </c>
      <c r="R14" s="62" t="n">
        <f aca="false">P14/3600</f>
        <v>4.443260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954.2326</v>
      </c>
      <c r="E15" s="43" t="n">
        <v>43.3565</v>
      </c>
      <c r="F15" s="43" t="n">
        <v>49.0302</v>
      </c>
      <c r="G15" s="43" t="n">
        <v>48.7745</v>
      </c>
      <c r="H15" s="43" t="n">
        <v>21449.726</v>
      </c>
      <c r="I15" s="43" t="n">
        <v>30.638</v>
      </c>
      <c r="J15" s="44" t="n">
        <f aca="false">H15/3600</f>
        <v>5.95825722222222</v>
      </c>
      <c r="L15" s="45" t="n">
        <v>16951.1628</v>
      </c>
      <c r="M15" s="46" t="n">
        <v>43.3565</v>
      </c>
      <c r="N15" s="46" t="n">
        <v>49.0302</v>
      </c>
      <c r="O15" s="46" t="n">
        <v>48.7745</v>
      </c>
      <c r="P15" s="46" t="n">
        <v>21447.53</v>
      </c>
      <c r="Q15" s="46" t="n">
        <v>30.654</v>
      </c>
      <c r="R15" s="47" t="n">
        <f aca="false">P15/3600</f>
        <v>5.9576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79.4419</v>
      </c>
      <c r="E16" s="50" t="n">
        <v>41.5877</v>
      </c>
      <c r="F16" s="50" t="n">
        <v>47.9524</v>
      </c>
      <c r="G16" s="50" t="n">
        <v>47.9416</v>
      </c>
      <c r="H16" s="50" t="n">
        <v>18566.714</v>
      </c>
      <c r="I16" s="50" t="n">
        <v>25.88</v>
      </c>
      <c r="J16" s="51" t="n">
        <f aca="false">H16/3600</f>
        <v>5.15742055555556</v>
      </c>
      <c r="L16" s="52" t="n">
        <v>5076.3237</v>
      </c>
      <c r="M16" s="53" t="n">
        <v>41.5877</v>
      </c>
      <c r="N16" s="53" t="n">
        <v>47.9524</v>
      </c>
      <c r="O16" s="53" t="n">
        <v>47.9416</v>
      </c>
      <c r="P16" s="53" t="n">
        <v>18584.033</v>
      </c>
      <c r="Q16" s="53" t="n">
        <v>25.069</v>
      </c>
      <c r="R16" s="54" t="n">
        <f aca="false">P16/3600</f>
        <v>5.162231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05.5553</v>
      </c>
      <c r="E17" s="50" t="n">
        <v>39.6221</v>
      </c>
      <c r="F17" s="50" t="n">
        <v>47.1308</v>
      </c>
      <c r="G17" s="50" t="n">
        <v>47.2762</v>
      </c>
      <c r="H17" s="50" t="n">
        <v>16905.633</v>
      </c>
      <c r="I17" s="50" t="n">
        <v>22.105</v>
      </c>
      <c r="J17" s="51" t="n">
        <f aca="false">H17/3600</f>
        <v>4.69600916666667</v>
      </c>
      <c r="L17" s="52" t="n">
        <v>2202.4707</v>
      </c>
      <c r="M17" s="53" t="n">
        <v>39.6221</v>
      </c>
      <c r="N17" s="53" t="n">
        <v>47.1308</v>
      </c>
      <c r="O17" s="53" t="n">
        <v>47.2762</v>
      </c>
      <c r="P17" s="53" t="n">
        <v>16930.304</v>
      </c>
      <c r="Q17" s="53" t="n">
        <v>21.933</v>
      </c>
      <c r="R17" s="54" t="n">
        <f aca="false">P17/3600</f>
        <v>4.70286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8.6921</v>
      </c>
      <c r="E18" s="58" t="n">
        <v>37.3917</v>
      </c>
      <c r="F18" s="58" t="n">
        <v>46.5751</v>
      </c>
      <c r="G18" s="58" t="n">
        <v>46.8212</v>
      </c>
      <c r="H18" s="58" t="n">
        <v>15743.84</v>
      </c>
      <c r="I18" s="58" t="n">
        <v>19.936</v>
      </c>
      <c r="J18" s="59" t="n">
        <f aca="false">H18/3600</f>
        <v>4.37328888888889</v>
      </c>
      <c r="L18" s="60" t="n">
        <v>1085.6335</v>
      </c>
      <c r="M18" s="61" t="n">
        <v>37.3917</v>
      </c>
      <c r="N18" s="61" t="n">
        <v>46.5751</v>
      </c>
      <c r="O18" s="61" t="n">
        <v>46.8212</v>
      </c>
      <c r="P18" s="61" t="n">
        <v>15743.188</v>
      </c>
      <c r="Q18" s="61" t="n">
        <v>19.827</v>
      </c>
      <c r="R18" s="62" t="n">
        <f aca="false">P18/3600</f>
        <v>4.37310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0.2452</v>
      </c>
      <c r="E19" s="43" t="n">
        <v>44.9973</v>
      </c>
      <c r="F19" s="43" t="n">
        <v>46.577</v>
      </c>
      <c r="G19" s="43" t="n">
        <v>48.1107</v>
      </c>
      <c r="H19" s="43" t="n">
        <v>4658.236</v>
      </c>
      <c r="I19" s="43" t="n">
        <v>6.52</v>
      </c>
      <c r="J19" s="44" t="n">
        <f aca="false">H19/3600</f>
        <v>1.29395444444444</v>
      </c>
      <c r="L19" s="42" t="n">
        <v>3889.0266</v>
      </c>
      <c r="M19" s="43" t="n">
        <v>44.9973</v>
      </c>
      <c r="N19" s="43" t="n">
        <v>46.577</v>
      </c>
      <c r="O19" s="43" t="n">
        <v>48.1107</v>
      </c>
      <c r="P19" s="43" t="n">
        <v>4678.641</v>
      </c>
      <c r="Q19" s="43" t="n">
        <v>6.536</v>
      </c>
      <c r="R19" s="44" t="n">
        <f aca="false">P19/3600</f>
        <v>1.29962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6.2789</v>
      </c>
      <c r="E20" s="50" t="n">
        <v>42.6312</v>
      </c>
      <c r="F20" s="50" t="n">
        <v>45.1871</v>
      </c>
      <c r="G20" s="50" t="n">
        <v>46.5704</v>
      </c>
      <c r="H20" s="50" t="n">
        <v>4153.531</v>
      </c>
      <c r="I20" s="50" t="n">
        <v>5.787</v>
      </c>
      <c r="J20" s="51" t="n">
        <f aca="false">H20/3600</f>
        <v>1.15375861111111</v>
      </c>
      <c r="L20" s="49" t="n">
        <v>1875.0602</v>
      </c>
      <c r="M20" s="50" t="n">
        <v>42.6312</v>
      </c>
      <c r="N20" s="50" t="n">
        <v>45.1871</v>
      </c>
      <c r="O20" s="50" t="n">
        <v>46.5704</v>
      </c>
      <c r="P20" s="50" t="n">
        <v>4154.177</v>
      </c>
      <c r="Q20" s="50" t="n">
        <v>5.787</v>
      </c>
      <c r="R20" s="51" t="n">
        <f aca="false">P20/3600</f>
        <v>1.153938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2.2152</v>
      </c>
      <c r="E21" s="50" t="n">
        <v>39.9384</v>
      </c>
      <c r="F21" s="50" t="n">
        <v>44.0619</v>
      </c>
      <c r="G21" s="50" t="n">
        <v>45.5591</v>
      </c>
      <c r="H21" s="50" t="n">
        <v>3698.16</v>
      </c>
      <c r="I21" s="50" t="n">
        <v>5.148</v>
      </c>
      <c r="J21" s="51" t="n">
        <f aca="false">H21/3600</f>
        <v>1.02726666666667</v>
      </c>
      <c r="L21" s="49" t="n">
        <v>920.9966</v>
      </c>
      <c r="M21" s="50" t="n">
        <v>39.9384</v>
      </c>
      <c r="N21" s="50" t="n">
        <v>44.0619</v>
      </c>
      <c r="O21" s="50" t="n">
        <v>45.5591</v>
      </c>
      <c r="P21" s="50" t="n">
        <v>3702.106</v>
      </c>
      <c r="Q21" s="50" t="n">
        <v>5.116</v>
      </c>
      <c r="R21" s="51" t="n">
        <f aca="false">P21/3600</f>
        <v>1.02836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69.9416</v>
      </c>
      <c r="E22" s="58" t="n">
        <v>37.4543</v>
      </c>
      <c r="F22" s="58" t="n">
        <v>43.2618</v>
      </c>
      <c r="G22" s="58" t="n">
        <v>44.9023</v>
      </c>
      <c r="H22" s="58" t="n">
        <v>3359.056</v>
      </c>
      <c r="I22" s="58" t="n">
        <v>4.461</v>
      </c>
      <c r="J22" s="59" t="n">
        <f aca="false">H22/3600</f>
        <v>0.933071111111111</v>
      </c>
      <c r="L22" s="57" t="n">
        <v>468.7229</v>
      </c>
      <c r="M22" s="58" t="n">
        <v>37.4543</v>
      </c>
      <c r="N22" s="58" t="n">
        <v>43.2618</v>
      </c>
      <c r="O22" s="58" t="n">
        <v>44.9023</v>
      </c>
      <c r="P22" s="58" t="n">
        <v>3366.641</v>
      </c>
      <c r="Q22" s="58" t="n">
        <v>4.446</v>
      </c>
      <c r="R22" s="59" t="n">
        <f aca="false">P22/3600</f>
        <v>0.93517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9.8903</v>
      </c>
      <c r="E23" s="43" t="n">
        <v>42.7132</v>
      </c>
      <c r="F23" s="43" t="n">
        <v>45.4317</v>
      </c>
      <c r="G23" s="43" t="n">
        <v>46.823</v>
      </c>
      <c r="H23" s="43" t="n">
        <v>3346.201</v>
      </c>
      <c r="I23" s="43" t="n">
        <v>6.489</v>
      </c>
      <c r="J23" s="44" t="n">
        <f aca="false">H23/3600</f>
        <v>0.929500277777778</v>
      </c>
      <c r="L23" s="42" t="n">
        <v>5758.7618</v>
      </c>
      <c r="M23" s="43" t="n">
        <v>42.7132</v>
      </c>
      <c r="N23" s="43" t="n">
        <v>45.4317</v>
      </c>
      <c r="O23" s="43" t="n">
        <v>46.823</v>
      </c>
      <c r="P23" s="43" t="n">
        <v>3346.549</v>
      </c>
      <c r="Q23" s="43" t="n">
        <v>6.505</v>
      </c>
      <c r="R23" s="44" t="n">
        <f aca="false">P23/3600</f>
        <v>0.92959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9.5478</v>
      </c>
      <c r="E24" s="50" t="n">
        <v>40.2049</v>
      </c>
      <c r="F24" s="50" t="n">
        <v>43.7285</v>
      </c>
      <c r="G24" s="50" t="n">
        <v>45.0489</v>
      </c>
      <c r="H24" s="50" t="n">
        <v>2993.12</v>
      </c>
      <c r="I24" s="50" t="n">
        <v>5.678</v>
      </c>
      <c r="J24" s="51" t="n">
        <f aca="false">H24/3600</f>
        <v>0.831422222222222</v>
      </c>
      <c r="L24" s="49" t="n">
        <v>2688.4193</v>
      </c>
      <c r="M24" s="50" t="n">
        <v>40.2049</v>
      </c>
      <c r="N24" s="50" t="n">
        <v>43.7285</v>
      </c>
      <c r="O24" s="50" t="n">
        <v>45.0489</v>
      </c>
      <c r="P24" s="50" t="n">
        <v>2993.737</v>
      </c>
      <c r="Q24" s="50" t="n">
        <v>5.569</v>
      </c>
      <c r="R24" s="51" t="n">
        <f aca="false">P24/3600</f>
        <v>0.83159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7.4309</v>
      </c>
      <c r="E25" s="50" t="n">
        <v>37.7044</v>
      </c>
      <c r="F25" s="50" t="n">
        <v>42.4389</v>
      </c>
      <c r="G25" s="50" t="n">
        <v>43.9675</v>
      </c>
      <c r="H25" s="50" t="n">
        <v>2766.186</v>
      </c>
      <c r="I25" s="50" t="n">
        <v>4.914</v>
      </c>
      <c r="J25" s="51" t="n">
        <f aca="false">H25/3600</f>
        <v>0.768385</v>
      </c>
      <c r="L25" s="49" t="n">
        <v>1276.318</v>
      </c>
      <c r="M25" s="50" t="n">
        <v>37.7044</v>
      </c>
      <c r="N25" s="50" t="n">
        <v>42.4389</v>
      </c>
      <c r="O25" s="50" t="n">
        <v>43.9675</v>
      </c>
      <c r="P25" s="50" t="n">
        <v>2774.912</v>
      </c>
      <c r="Q25" s="50" t="n">
        <v>4.898</v>
      </c>
      <c r="R25" s="51" t="n">
        <f aca="false">P25/3600</f>
        <v>0.77080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3.2993</v>
      </c>
      <c r="E26" s="58" t="n">
        <v>35.4009</v>
      </c>
      <c r="F26" s="58" t="n">
        <v>41.5361</v>
      </c>
      <c r="G26" s="58" t="n">
        <v>43.3508</v>
      </c>
      <c r="H26" s="58" t="n">
        <v>2611.256</v>
      </c>
      <c r="I26" s="58" t="n">
        <v>4.305</v>
      </c>
      <c r="J26" s="59" t="n">
        <f aca="false">H26/3600</f>
        <v>0.725348888888889</v>
      </c>
      <c r="L26" s="57" t="n">
        <v>602.1864</v>
      </c>
      <c r="M26" s="58" t="n">
        <v>35.4009</v>
      </c>
      <c r="N26" s="58" t="n">
        <v>41.5361</v>
      </c>
      <c r="O26" s="58" t="n">
        <v>43.3508</v>
      </c>
      <c r="P26" s="58" t="n">
        <v>2613.296</v>
      </c>
      <c r="Q26" s="58" t="n">
        <v>4.274</v>
      </c>
      <c r="R26" s="59" t="n">
        <f aca="false">P26/3600</f>
        <v>0.72591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2.3093</v>
      </c>
      <c r="E27" s="43" t="n">
        <v>41.7263</v>
      </c>
      <c r="F27" s="43" t="n">
        <v>43.7327</v>
      </c>
      <c r="G27" s="43" t="n">
        <v>46.4931</v>
      </c>
      <c r="H27" s="43" t="n">
        <v>7352.587</v>
      </c>
      <c r="I27" s="43" t="n">
        <v>11.284</v>
      </c>
      <c r="J27" s="44" t="n">
        <f aca="false">H27/3600</f>
        <v>2.04238527777778</v>
      </c>
      <c r="L27" s="42" t="n">
        <v>10368.8536</v>
      </c>
      <c r="M27" s="43" t="n">
        <v>41.7263</v>
      </c>
      <c r="N27" s="43" t="n">
        <v>43.7327</v>
      </c>
      <c r="O27" s="43" t="n">
        <v>46.4931</v>
      </c>
      <c r="P27" s="43" t="n">
        <v>7361.707</v>
      </c>
      <c r="Q27" s="43" t="n">
        <v>11.232</v>
      </c>
      <c r="R27" s="44" t="n">
        <f aca="false">P27/3600</f>
        <v>2.04491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3.1052</v>
      </c>
      <c r="E28" s="50" t="n">
        <v>39.8274</v>
      </c>
      <c r="F28" s="50" t="n">
        <v>42.727</v>
      </c>
      <c r="G28" s="50" t="n">
        <v>44.7896</v>
      </c>
      <c r="H28" s="50" t="n">
        <v>6509.1</v>
      </c>
      <c r="I28" s="50" t="n">
        <v>9.562</v>
      </c>
      <c r="J28" s="51" t="n">
        <f aca="false">H28/3600</f>
        <v>1.80808333333333</v>
      </c>
      <c r="L28" s="49" t="n">
        <v>4189.6495</v>
      </c>
      <c r="M28" s="50" t="n">
        <v>39.8274</v>
      </c>
      <c r="N28" s="50" t="n">
        <v>42.727</v>
      </c>
      <c r="O28" s="50" t="n">
        <v>44.7896</v>
      </c>
      <c r="P28" s="50" t="n">
        <v>6517.027</v>
      </c>
      <c r="Q28" s="50" t="n">
        <v>9.453</v>
      </c>
      <c r="R28" s="51" t="n">
        <f aca="false">P28/3600</f>
        <v>1.81028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4.2598</v>
      </c>
      <c r="E29" s="50" t="n">
        <v>37.6189</v>
      </c>
      <c r="F29" s="50" t="n">
        <v>41.8211</v>
      </c>
      <c r="G29" s="50" t="n">
        <v>43.2567</v>
      </c>
      <c r="H29" s="50" t="n">
        <v>5981.297</v>
      </c>
      <c r="I29" s="50" t="n">
        <v>8.642</v>
      </c>
      <c r="J29" s="51" t="n">
        <f aca="false">H29/3600</f>
        <v>1.66147138888889</v>
      </c>
      <c r="L29" s="49" t="n">
        <v>2060.7959</v>
      </c>
      <c r="M29" s="50" t="n">
        <v>37.6189</v>
      </c>
      <c r="N29" s="50" t="n">
        <v>41.8211</v>
      </c>
      <c r="O29" s="50" t="n">
        <v>43.2567</v>
      </c>
      <c r="P29" s="50" t="n">
        <v>5990.871</v>
      </c>
      <c r="Q29" s="50" t="n">
        <v>8.548</v>
      </c>
      <c r="R29" s="51" t="n">
        <f aca="false">P29/3600</f>
        <v>1.664130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9.9835</v>
      </c>
      <c r="E30" s="58" t="n">
        <v>35.2932</v>
      </c>
      <c r="F30" s="58" t="n">
        <v>41.0086</v>
      </c>
      <c r="G30" s="58" t="n">
        <v>42.0815</v>
      </c>
      <c r="H30" s="58" t="n">
        <v>5579.324</v>
      </c>
      <c r="I30" s="58" t="n">
        <v>7.753</v>
      </c>
      <c r="J30" s="59" t="n">
        <f aca="false">H30/3600</f>
        <v>1.54981222222222</v>
      </c>
      <c r="L30" s="57" t="n">
        <v>1056.5196</v>
      </c>
      <c r="M30" s="58" t="n">
        <v>35.2932</v>
      </c>
      <c r="N30" s="58" t="n">
        <v>41.0086</v>
      </c>
      <c r="O30" s="58" t="n">
        <v>42.0815</v>
      </c>
      <c r="P30" s="58" t="n">
        <v>5567.695</v>
      </c>
      <c r="Q30" s="58" t="n">
        <v>7.566</v>
      </c>
      <c r="R30" s="59" t="n">
        <f aca="false">P30/3600</f>
        <v>1.546581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3.2082</v>
      </c>
      <c r="E31" s="43" t="n">
        <v>42.6373</v>
      </c>
      <c r="F31" s="43" t="n">
        <v>47.3993</v>
      </c>
      <c r="G31" s="43" t="n">
        <v>48.1031</v>
      </c>
      <c r="H31" s="43" t="n">
        <v>10602.883</v>
      </c>
      <c r="I31" s="43" t="n">
        <v>12.901</v>
      </c>
      <c r="J31" s="44" t="n">
        <f aca="false">H31/3600</f>
        <v>2.94524527777778</v>
      </c>
      <c r="L31" s="42" t="n">
        <v>8909.4845</v>
      </c>
      <c r="M31" s="43" t="n">
        <v>42.6373</v>
      </c>
      <c r="N31" s="43" t="n">
        <v>47.3993</v>
      </c>
      <c r="O31" s="43" t="n">
        <v>48.1031</v>
      </c>
      <c r="P31" s="43" t="n">
        <v>10631.236</v>
      </c>
      <c r="Q31" s="43" t="n">
        <v>12.776</v>
      </c>
      <c r="R31" s="44" t="n">
        <f aca="false">P31/3600</f>
        <v>2.95312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2.0784</v>
      </c>
      <c r="E32" s="50" t="n">
        <v>40.8871</v>
      </c>
      <c r="F32" s="50" t="n">
        <v>46.014</v>
      </c>
      <c r="G32" s="50" t="n">
        <v>46.0527</v>
      </c>
      <c r="H32" s="50" t="n">
        <v>9282.084</v>
      </c>
      <c r="I32" s="50" t="n">
        <v>11.45</v>
      </c>
      <c r="J32" s="51" t="n">
        <f aca="false">H32/3600</f>
        <v>2.57835666666667</v>
      </c>
      <c r="L32" s="49" t="n">
        <v>3648.3381</v>
      </c>
      <c r="M32" s="50" t="n">
        <v>40.8871</v>
      </c>
      <c r="N32" s="50" t="n">
        <v>46.014</v>
      </c>
      <c r="O32" s="50" t="n">
        <v>46.0527</v>
      </c>
      <c r="P32" s="50" t="n">
        <v>9288.299</v>
      </c>
      <c r="Q32" s="50" t="n">
        <v>11.341</v>
      </c>
      <c r="R32" s="51" t="n">
        <f aca="false">P32/3600</f>
        <v>2.58008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8.0289</v>
      </c>
      <c r="E33" s="50" t="n">
        <v>38.8503</v>
      </c>
      <c r="F33" s="50" t="n">
        <v>44.7176</v>
      </c>
      <c r="G33" s="50" t="n">
        <v>44.1641</v>
      </c>
      <c r="H33" s="50" t="n">
        <v>8251.602</v>
      </c>
      <c r="I33" s="50" t="n">
        <v>10.233</v>
      </c>
      <c r="J33" s="51" t="n">
        <f aca="false">H33/3600</f>
        <v>2.29211166666667</v>
      </c>
      <c r="L33" s="49" t="n">
        <v>1784.3423</v>
      </c>
      <c r="M33" s="50" t="n">
        <v>38.8503</v>
      </c>
      <c r="N33" s="50" t="n">
        <v>44.7176</v>
      </c>
      <c r="O33" s="50" t="n">
        <v>44.1641</v>
      </c>
      <c r="P33" s="50" t="n">
        <v>8254.012</v>
      </c>
      <c r="Q33" s="50" t="n">
        <v>10.171</v>
      </c>
      <c r="R33" s="51" t="n">
        <f aca="false">P33/3600</f>
        <v>2.29278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2.2515</v>
      </c>
      <c r="E34" s="58" t="n">
        <v>36.758</v>
      </c>
      <c r="F34" s="58" t="n">
        <v>43.645</v>
      </c>
      <c r="G34" s="58" t="n">
        <v>42.7728</v>
      </c>
      <c r="H34" s="58" t="n">
        <v>7405.477</v>
      </c>
      <c r="I34" s="58" t="n">
        <v>9.297</v>
      </c>
      <c r="J34" s="59" t="n">
        <f aca="false">H34/3600</f>
        <v>2.05707694444444</v>
      </c>
      <c r="L34" s="57" t="n">
        <v>948.5938</v>
      </c>
      <c r="M34" s="58" t="n">
        <v>36.758</v>
      </c>
      <c r="N34" s="58" t="n">
        <v>43.645</v>
      </c>
      <c r="O34" s="58" t="n">
        <v>42.7728</v>
      </c>
      <c r="P34" s="58" t="n">
        <v>7424.882</v>
      </c>
      <c r="Q34" s="58" t="n">
        <v>9.328</v>
      </c>
      <c r="R34" s="59" t="n">
        <f aca="false">P34/3600</f>
        <v>2.06246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57.4437</v>
      </c>
      <c r="E35" s="43" t="n">
        <v>40.7566</v>
      </c>
      <c r="F35" s="43" t="n">
        <v>45.7535</v>
      </c>
      <c r="G35" s="43" t="n">
        <v>47.8984</v>
      </c>
      <c r="H35" s="43" t="n">
        <v>10026.423</v>
      </c>
      <c r="I35" s="43" t="n">
        <v>17.129</v>
      </c>
      <c r="J35" s="44" t="n">
        <f aca="false">H35/3600</f>
        <v>2.7851175</v>
      </c>
      <c r="L35" s="42" t="n">
        <v>16051.9702</v>
      </c>
      <c r="M35" s="43" t="n">
        <v>40.7566</v>
      </c>
      <c r="N35" s="43" t="n">
        <v>45.7535</v>
      </c>
      <c r="O35" s="43" t="n">
        <v>47.8984</v>
      </c>
      <c r="P35" s="43" t="n">
        <v>10059.617</v>
      </c>
      <c r="Q35" s="43" t="n">
        <v>17.018</v>
      </c>
      <c r="R35" s="44" t="n">
        <f aca="false">P35/3600</f>
        <v>2.79433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65.2726</v>
      </c>
      <c r="E36" s="50" t="n">
        <v>38.8701</v>
      </c>
      <c r="F36" s="50" t="n">
        <v>44.3036</v>
      </c>
      <c r="G36" s="50" t="n">
        <v>46.5727</v>
      </c>
      <c r="H36" s="50" t="n">
        <v>8519.027</v>
      </c>
      <c r="I36" s="50" t="n">
        <v>13.322</v>
      </c>
      <c r="J36" s="51" t="n">
        <f aca="false">H36/3600</f>
        <v>2.36639638888889</v>
      </c>
      <c r="L36" s="49" t="n">
        <v>4459.7693</v>
      </c>
      <c r="M36" s="50" t="n">
        <v>38.8701</v>
      </c>
      <c r="N36" s="50" t="n">
        <v>44.3036</v>
      </c>
      <c r="O36" s="50" t="n">
        <v>46.5727</v>
      </c>
      <c r="P36" s="50" t="n">
        <v>8518.598</v>
      </c>
      <c r="Q36" s="50" t="n">
        <v>13.4</v>
      </c>
      <c r="R36" s="51" t="n">
        <f aca="false">P36/3600</f>
        <v>2.36627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5.546</v>
      </c>
      <c r="E37" s="50" t="n">
        <v>36.9834</v>
      </c>
      <c r="F37" s="50" t="n">
        <v>43.1031</v>
      </c>
      <c r="G37" s="50" t="n">
        <v>45.4566</v>
      </c>
      <c r="H37" s="50" t="n">
        <v>7788.284</v>
      </c>
      <c r="I37" s="50" t="n">
        <v>12.168</v>
      </c>
      <c r="J37" s="51" t="n">
        <f aca="false">H37/3600</f>
        <v>2.16341222222222</v>
      </c>
      <c r="L37" s="49" t="n">
        <v>1770.106</v>
      </c>
      <c r="M37" s="50" t="n">
        <v>36.9834</v>
      </c>
      <c r="N37" s="50" t="n">
        <v>43.1031</v>
      </c>
      <c r="O37" s="50" t="n">
        <v>45.4566</v>
      </c>
      <c r="P37" s="50" t="n">
        <v>7788.28</v>
      </c>
      <c r="Q37" s="50" t="n">
        <v>11.871</v>
      </c>
      <c r="R37" s="51" t="n">
        <f aca="false">P37/3600</f>
        <v>2.1634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47.8065</v>
      </c>
      <c r="E38" s="58" t="n">
        <v>34.8637</v>
      </c>
      <c r="F38" s="58" t="n">
        <v>42.2499</v>
      </c>
      <c r="G38" s="58" t="n">
        <v>44.5848</v>
      </c>
      <c r="H38" s="58" t="n">
        <v>7327.086</v>
      </c>
      <c r="I38" s="58" t="n">
        <v>11.372</v>
      </c>
      <c r="J38" s="59" t="n">
        <f aca="false">H38/3600</f>
        <v>2.03530166666667</v>
      </c>
      <c r="L38" s="57" t="n">
        <v>842.3144</v>
      </c>
      <c r="M38" s="58" t="n">
        <v>34.8637</v>
      </c>
      <c r="N38" s="58" t="n">
        <v>42.2499</v>
      </c>
      <c r="O38" s="58" t="n">
        <v>44.5848</v>
      </c>
      <c r="P38" s="58" t="n">
        <v>7335.915</v>
      </c>
      <c r="Q38" s="58" t="n">
        <v>11.403</v>
      </c>
      <c r="R38" s="59" t="n">
        <f aca="false">P38/3600</f>
        <v>2.037754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1.1629</v>
      </c>
      <c r="E39" s="43" t="n">
        <v>42.8831</v>
      </c>
      <c r="F39" s="43" t="n">
        <v>46.0052</v>
      </c>
      <c r="G39" s="43" t="n">
        <v>46.1459</v>
      </c>
      <c r="H39" s="43" t="n">
        <v>1617.179</v>
      </c>
      <c r="I39" s="43" t="n">
        <v>2.34</v>
      </c>
      <c r="J39" s="44" t="n">
        <f aca="false">H39/3600</f>
        <v>0.449216388888889</v>
      </c>
      <c r="L39" s="42" t="n">
        <v>2187.4392</v>
      </c>
      <c r="M39" s="43" t="n">
        <v>42.8831</v>
      </c>
      <c r="N39" s="43" t="n">
        <v>46.0052</v>
      </c>
      <c r="O39" s="43" t="n">
        <v>46.1459</v>
      </c>
      <c r="P39" s="43" t="n">
        <v>1618.687</v>
      </c>
      <c r="Q39" s="43" t="n">
        <v>2.324</v>
      </c>
      <c r="R39" s="44" t="n">
        <f aca="false">P39/3600</f>
        <v>0.44963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0.3794</v>
      </c>
      <c r="E40" s="50" t="n">
        <v>39.9702</v>
      </c>
      <c r="F40" s="50" t="n">
        <v>43.7025</v>
      </c>
      <c r="G40" s="50" t="n">
        <v>43.5706</v>
      </c>
      <c r="H40" s="50" t="n">
        <v>1441.498</v>
      </c>
      <c r="I40" s="50" t="n">
        <v>1.903</v>
      </c>
      <c r="J40" s="51" t="n">
        <f aca="false">H40/3600</f>
        <v>0.400416111111111</v>
      </c>
      <c r="L40" s="49" t="n">
        <v>1056.668</v>
      </c>
      <c r="M40" s="50" t="n">
        <v>39.9702</v>
      </c>
      <c r="N40" s="50" t="n">
        <v>43.7025</v>
      </c>
      <c r="O40" s="50" t="n">
        <v>43.5706</v>
      </c>
      <c r="P40" s="50" t="n">
        <v>1444.547</v>
      </c>
      <c r="Q40" s="50" t="n">
        <v>1.934</v>
      </c>
      <c r="R40" s="51" t="n">
        <f aca="false">P40/3600</f>
        <v>0.40126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1.7979</v>
      </c>
      <c r="E41" s="50" t="n">
        <v>37.25</v>
      </c>
      <c r="F41" s="50" t="n">
        <v>41.7833</v>
      </c>
      <c r="G41" s="50" t="n">
        <v>41.4676</v>
      </c>
      <c r="H41" s="50" t="n">
        <v>1305.589</v>
      </c>
      <c r="I41" s="50" t="n">
        <v>1.622</v>
      </c>
      <c r="J41" s="51" t="n">
        <f aca="false">H41/3600</f>
        <v>0.362663611111111</v>
      </c>
      <c r="L41" s="49" t="n">
        <v>528.0907</v>
      </c>
      <c r="M41" s="50" t="n">
        <v>37.25</v>
      </c>
      <c r="N41" s="50" t="n">
        <v>41.7833</v>
      </c>
      <c r="O41" s="50" t="n">
        <v>41.4676</v>
      </c>
      <c r="P41" s="50" t="n">
        <v>1306.157</v>
      </c>
      <c r="Q41" s="50" t="n">
        <v>1.622</v>
      </c>
      <c r="R41" s="51" t="n">
        <f aca="false">P41/3600</f>
        <v>0.36282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9.5876</v>
      </c>
      <c r="E42" s="58" t="n">
        <v>34.82</v>
      </c>
      <c r="F42" s="58" t="n">
        <v>40.416</v>
      </c>
      <c r="G42" s="58" t="n">
        <v>39.8826</v>
      </c>
      <c r="H42" s="58" t="n">
        <v>1196.948</v>
      </c>
      <c r="I42" s="58" t="n">
        <v>1.404</v>
      </c>
      <c r="J42" s="59" t="n">
        <f aca="false">H42/3600</f>
        <v>0.332485555555556</v>
      </c>
      <c r="L42" s="57" t="n">
        <v>285.8804</v>
      </c>
      <c r="M42" s="58" t="n">
        <v>34.82</v>
      </c>
      <c r="N42" s="58" t="n">
        <v>40.416</v>
      </c>
      <c r="O42" s="58" t="n">
        <v>39.8826</v>
      </c>
      <c r="P42" s="58" t="n">
        <v>1199.967</v>
      </c>
      <c r="Q42" s="58" t="n">
        <v>1.388</v>
      </c>
      <c r="R42" s="59" t="n">
        <f aca="false">P42/3600</f>
        <v>0.33332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1.8958</v>
      </c>
      <c r="E43" s="43" t="n">
        <v>42.0463</v>
      </c>
      <c r="F43" s="43" t="n">
        <v>46.15</v>
      </c>
      <c r="G43" s="43" t="n">
        <v>46.5987</v>
      </c>
      <c r="H43" s="43" t="n">
        <v>2169.315</v>
      </c>
      <c r="I43" s="43" t="n">
        <v>3.026</v>
      </c>
      <c r="J43" s="44" t="n">
        <f aca="false">H43/3600</f>
        <v>0.6025875</v>
      </c>
      <c r="L43" s="42" t="n">
        <v>3106.7684</v>
      </c>
      <c r="M43" s="43" t="n">
        <v>42.0463</v>
      </c>
      <c r="N43" s="43" t="n">
        <v>46.15</v>
      </c>
      <c r="O43" s="43" t="n">
        <v>46.5987</v>
      </c>
      <c r="P43" s="43" t="n">
        <v>2170.643</v>
      </c>
      <c r="Q43" s="43" t="n">
        <v>3.042</v>
      </c>
      <c r="R43" s="44" t="n">
        <f aca="false">P43/3600</f>
        <v>0.60295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5.0456</v>
      </c>
      <c r="E44" s="50" t="n">
        <v>39.2176</v>
      </c>
      <c r="F44" s="50" t="n">
        <v>44.2594</v>
      </c>
      <c r="G44" s="50" t="n">
        <v>44.3226</v>
      </c>
      <c r="H44" s="50" t="n">
        <v>1927.646</v>
      </c>
      <c r="I44" s="50" t="n">
        <v>2.542</v>
      </c>
      <c r="J44" s="51" t="n">
        <f aca="false">H44/3600</f>
        <v>0.535457222222222</v>
      </c>
      <c r="L44" s="49" t="n">
        <v>1519.933</v>
      </c>
      <c r="M44" s="50" t="n">
        <v>39.2176</v>
      </c>
      <c r="N44" s="50" t="n">
        <v>44.2594</v>
      </c>
      <c r="O44" s="50" t="n">
        <v>44.3226</v>
      </c>
      <c r="P44" s="50" t="n">
        <v>1937.934</v>
      </c>
      <c r="Q44" s="50" t="n">
        <v>2.542</v>
      </c>
      <c r="R44" s="51" t="n">
        <f aca="false">P44/3600</f>
        <v>0.53831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3.0437</v>
      </c>
      <c r="E45" s="50" t="n">
        <v>36.3223</v>
      </c>
      <c r="F45" s="50" t="n">
        <v>42.6925</v>
      </c>
      <c r="G45" s="50" t="n">
        <v>42.4587</v>
      </c>
      <c r="H45" s="50" t="n">
        <v>1744.877</v>
      </c>
      <c r="I45" s="50" t="n">
        <v>2.152</v>
      </c>
      <c r="J45" s="51" t="n">
        <f aca="false">H45/3600</f>
        <v>0.484688055555556</v>
      </c>
      <c r="L45" s="49" t="n">
        <v>778.0465</v>
      </c>
      <c r="M45" s="50" t="n">
        <v>36.3223</v>
      </c>
      <c r="N45" s="50" t="n">
        <v>42.6925</v>
      </c>
      <c r="O45" s="50" t="n">
        <v>42.4587</v>
      </c>
      <c r="P45" s="50" t="n">
        <v>1749.999</v>
      </c>
      <c r="Q45" s="50" t="n">
        <v>2.152</v>
      </c>
      <c r="R45" s="51" t="n">
        <f aca="false">P45/3600</f>
        <v>0.48611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3.9795</v>
      </c>
      <c r="E46" s="58" t="n">
        <v>33.5852</v>
      </c>
      <c r="F46" s="58" t="n">
        <v>41.5249</v>
      </c>
      <c r="G46" s="58" t="n">
        <v>41.088</v>
      </c>
      <c r="H46" s="58" t="n">
        <v>1605.744</v>
      </c>
      <c r="I46" s="58" t="n">
        <v>1.887</v>
      </c>
      <c r="J46" s="59" t="n">
        <f aca="false">H46/3600</f>
        <v>0.44604</v>
      </c>
      <c r="L46" s="57" t="n">
        <v>409.0195</v>
      </c>
      <c r="M46" s="58" t="n">
        <v>33.5852</v>
      </c>
      <c r="N46" s="58" t="n">
        <v>41.5249</v>
      </c>
      <c r="O46" s="58" t="n">
        <v>41.088</v>
      </c>
      <c r="P46" s="58" t="n">
        <v>1606.113</v>
      </c>
      <c r="Q46" s="58" t="n">
        <v>1.856</v>
      </c>
      <c r="R46" s="59" t="n">
        <f aca="false">P46/3600</f>
        <v>0.44614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5.9381</v>
      </c>
      <c r="E47" s="43" t="n">
        <v>39.9806</v>
      </c>
      <c r="F47" s="43" t="n">
        <v>43.6432</v>
      </c>
      <c r="G47" s="43" t="n">
        <v>44.1846</v>
      </c>
      <c r="H47" s="43" t="n">
        <v>1680.899</v>
      </c>
      <c r="I47" s="43" t="n">
        <v>2.854</v>
      </c>
      <c r="J47" s="44" t="n">
        <f aca="false">H47/3600</f>
        <v>0.466916388888889</v>
      </c>
      <c r="L47" s="42" t="n">
        <v>5492.3423</v>
      </c>
      <c r="M47" s="43" t="n">
        <v>39.9806</v>
      </c>
      <c r="N47" s="43" t="n">
        <v>43.6432</v>
      </c>
      <c r="O47" s="43" t="n">
        <v>44.1846</v>
      </c>
      <c r="P47" s="43" t="n">
        <v>1682.067</v>
      </c>
      <c r="Q47" s="43" t="n">
        <v>2.823</v>
      </c>
      <c r="R47" s="44" t="n">
        <f aca="false">P47/3600</f>
        <v>0.46724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70.6392</v>
      </c>
      <c r="E48" s="50" t="n">
        <v>36.5072</v>
      </c>
      <c r="F48" s="50" t="n">
        <v>41.3335</v>
      </c>
      <c r="G48" s="50" t="n">
        <v>41.6955</v>
      </c>
      <c r="H48" s="50" t="n">
        <v>1467.897</v>
      </c>
      <c r="I48" s="50" t="n">
        <v>2.34</v>
      </c>
      <c r="J48" s="51" t="n">
        <f aca="false">H48/3600</f>
        <v>0.407749166666667</v>
      </c>
      <c r="L48" s="49" t="n">
        <v>2667.0433</v>
      </c>
      <c r="M48" s="50" t="n">
        <v>36.5072</v>
      </c>
      <c r="N48" s="50" t="n">
        <v>41.3335</v>
      </c>
      <c r="O48" s="50" t="n">
        <v>41.6955</v>
      </c>
      <c r="P48" s="50" t="n">
        <v>1463.439</v>
      </c>
      <c r="Q48" s="50" t="n">
        <v>2.324</v>
      </c>
      <c r="R48" s="51" t="n">
        <f aca="false">P48/3600</f>
        <v>0.40651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1.7031</v>
      </c>
      <c r="E49" s="50" t="n">
        <v>33.3382</v>
      </c>
      <c r="F49" s="50" t="n">
        <v>39.6436</v>
      </c>
      <c r="G49" s="50" t="n">
        <v>39.8477</v>
      </c>
      <c r="H49" s="50" t="n">
        <v>1307.288</v>
      </c>
      <c r="I49" s="50" t="n">
        <v>1.981</v>
      </c>
      <c r="J49" s="51" t="n">
        <f aca="false">H49/3600</f>
        <v>0.363135555555556</v>
      </c>
      <c r="L49" s="49" t="n">
        <v>1308.0825</v>
      </c>
      <c r="M49" s="50" t="n">
        <v>33.3382</v>
      </c>
      <c r="N49" s="50" t="n">
        <v>39.6436</v>
      </c>
      <c r="O49" s="50" t="n">
        <v>39.8477</v>
      </c>
      <c r="P49" s="50" t="n">
        <v>1307.803</v>
      </c>
      <c r="Q49" s="50" t="n">
        <v>1.965</v>
      </c>
      <c r="R49" s="51" t="n">
        <f aca="false">P49/3600</f>
        <v>0.36327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0206</v>
      </c>
      <c r="E50" s="58" t="n">
        <v>30.5732</v>
      </c>
      <c r="F50" s="58" t="n">
        <v>38.5723</v>
      </c>
      <c r="G50" s="58" t="n">
        <v>38.6637</v>
      </c>
      <c r="H50" s="58" t="n">
        <v>1191.403</v>
      </c>
      <c r="I50" s="58" t="n">
        <v>1.638</v>
      </c>
      <c r="J50" s="59" t="n">
        <f aca="false">H50/3600</f>
        <v>0.330945277777778</v>
      </c>
      <c r="L50" s="57" t="n">
        <v>636.4082</v>
      </c>
      <c r="M50" s="58" t="n">
        <v>30.5732</v>
      </c>
      <c r="N50" s="58" t="n">
        <v>38.5723</v>
      </c>
      <c r="O50" s="58" t="n">
        <v>38.6637</v>
      </c>
      <c r="P50" s="58" t="n">
        <v>1192.588</v>
      </c>
      <c r="Q50" s="58" t="n">
        <v>1.606</v>
      </c>
      <c r="R50" s="59" t="n">
        <f aca="false">P50/3600</f>
        <v>0.3312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33.2357</v>
      </c>
      <c r="E51" s="43" t="n">
        <v>40.5319</v>
      </c>
      <c r="F51" s="43" t="n">
        <v>44.0643</v>
      </c>
      <c r="G51" s="43" t="n">
        <v>45.0964</v>
      </c>
      <c r="H51" s="43" t="n">
        <v>1667.079</v>
      </c>
      <c r="I51" s="43" t="n">
        <v>2.215</v>
      </c>
      <c r="J51" s="44" t="n">
        <f aca="false">H51/3600</f>
        <v>0.4630775</v>
      </c>
      <c r="L51" s="42" t="n">
        <v>3532.1538</v>
      </c>
      <c r="M51" s="43" t="n">
        <v>40.5319</v>
      </c>
      <c r="N51" s="43" t="n">
        <v>44.0643</v>
      </c>
      <c r="O51" s="43" t="n">
        <v>45.0964</v>
      </c>
      <c r="P51" s="43" t="n">
        <v>1671.597</v>
      </c>
      <c r="Q51" s="43" t="n">
        <v>2.262</v>
      </c>
      <c r="R51" s="44" t="n">
        <f aca="false">P51/3600</f>
        <v>0.46433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94.2129</v>
      </c>
      <c r="E52" s="50" t="n">
        <v>37.2864</v>
      </c>
      <c r="F52" s="50" t="n">
        <v>41.9831</v>
      </c>
      <c r="G52" s="50" t="n">
        <v>42.9518</v>
      </c>
      <c r="H52" s="50" t="n">
        <v>1441.046</v>
      </c>
      <c r="I52" s="50" t="n">
        <v>1.794</v>
      </c>
      <c r="J52" s="51" t="n">
        <f aca="false">H52/3600</f>
        <v>0.400290555555556</v>
      </c>
      <c r="L52" s="49" t="n">
        <v>1593.1052</v>
      </c>
      <c r="M52" s="50" t="n">
        <v>37.2864</v>
      </c>
      <c r="N52" s="50" t="n">
        <v>41.9831</v>
      </c>
      <c r="O52" s="50" t="n">
        <v>42.9518</v>
      </c>
      <c r="P52" s="50" t="n">
        <v>1447.892</v>
      </c>
      <c r="Q52" s="50" t="n">
        <v>1.794</v>
      </c>
      <c r="R52" s="51" t="n">
        <f aca="false">P52/3600</f>
        <v>0.40219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5.3157</v>
      </c>
      <c r="E53" s="50" t="n">
        <v>34.395</v>
      </c>
      <c r="F53" s="50" t="n">
        <v>40.3527</v>
      </c>
      <c r="G53" s="50" t="n">
        <v>41.0955</v>
      </c>
      <c r="H53" s="50" t="n">
        <v>1274.411</v>
      </c>
      <c r="I53" s="50" t="n">
        <v>1.482</v>
      </c>
      <c r="J53" s="51" t="n">
        <f aca="false">H53/3600</f>
        <v>0.354003055555556</v>
      </c>
      <c r="L53" s="49" t="n">
        <v>764.208</v>
      </c>
      <c r="M53" s="50" t="n">
        <v>34.395</v>
      </c>
      <c r="N53" s="50" t="n">
        <v>40.3527</v>
      </c>
      <c r="O53" s="50" t="n">
        <v>41.0955</v>
      </c>
      <c r="P53" s="50" t="n">
        <v>1275.783</v>
      </c>
      <c r="Q53" s="50" t="n">
        <v>1.466</v>
      </c>
      <c r="R53" s="51" t="n">
        <f aca="false">P53/3600</f>
        <v>0.35438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7.296</v>
      </c>
      <c r="E54" s="58" t="n">
        <v>31.9758</v>
      </c>
      <c r="F54" s="58" t="n">
        <v>39.2154</v>
      </c>
      <c r="G54" s="58" t="n">
        <v>39.7173</v>
      </c>
      <c r="H54" s="58" t="n">
        <v>1114.251</v>
      </c>
      <c r="I54" s="58" t="n">
        <v>1.232</v>
      </c>
      <c r="J54" s="59" t="n">
        <f aca="false">H54/3600</f>
        <v>0.309514166666667</v>
      </c>
      <c r="L54" s="57" t="n">
        <v>366.1329</v>
      </c>
      <c r="M54" s="58" t="n">
        <v>31.9758</v>
      </c>
      <c r="N54" s="58" t="n">
        <v>39.2154</v>
      </c>
      <c r="O54" s="58" t="n">
        <v>39.7173</v>
      </c>
      <c r="P54" s="58" t="n">
        <v>1114.103</v>
      </c>
      <c r="Q54" s="58" t="n">
        <v>1.216</v>
      </c>
      <c r="R54" s="59" t="n">
        <f aca="false">P54/3600</f>
        <v>0.30947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58.8495</v>
      </c>
      <c r="E55" s="43" t="n">
        <v>43.5068</v>
      </c>
      <c r="F55" s="43" t="n">
        <v>47.1695</v>
      </c>
      <c r="G55" s="43" t="n">
        <v>46.4863</v>
      </c>
      <c r="H55" s="43" t="n">
        <v>375.468</v>
      </c>
      <c r="I55" s="43" t="n">
        <v>0.561</v>
      </c>
      <c r="J55" s="44" t="n">
        <f aca="false">H55/3600</f>
        <v>0.104296666666667</v>
      </c>
      <c r="L55" s="42" t="n">
        <v>755.5546</v>
      </c>
      <c r="M55" s="43" t="n">
        <v>43.5068</v>
      </c>
      <c r="N55" s="43" t="n">
        <v>47.1695</v>
      </c>
      <c r="O55" s="43" t="n">
        <v>46.4863</v>
      </c>
      <c r="P55" s="43" t="n">
        <v>375.247</v>
      </c>
      <c r="Q55" s="43" t="n">
        <v>0.577</v>
      </c>
      <c r="R55" s="44" t="n">
        <f aca="false">P55/3600</f>
        <v>0.10423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4.7093</v>
      </c>
      <c r="E56" s="50" t="n">
        <v>40.0898</v>
      </c>
      <c r="F56" s="50" t="n">
        <v>44.5722</v>
      </c>
      <c r="G56" s="50" t="n">
        <v>43.7621</v>
      </c>
      <c r="H56" s="50" t="n">
        <v>338.37</v>
      </c>
      <c r="I56" s="50" t="n">
        <v>0.468</v>
      </c>
      <c r="J56" s="51" t="n">
        <f aca="false">H56/3600</f>
        <v>0.0939916666666667</v>
      </c>
      <c r="L56" s="49" t="n">
        <v>381.3814</v>
      </c>
      <c r="M56" s="50" t="n">
        <v>40.0898</v>
      </c>
      <c r="N56" s="50" t="n">
        <v>44.5722</v>
      </c>
      <c r="O56" s="50" t="n">
        <v>43.7621</v>
      </c>
      <c r="P56" s="50" t="n">
        <v>338.461</v>
      </c>
      <c r="Q56" s="50" t="n">
        <v>0.468</v>
      </c>
      <c r="R56" s="51" t="n">
        <f aca="false">P56/3600</f>
        <v>0.09401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8.5402</v>
      </c>
      <c r="E57" s="50" t="n">
        <v>36.9707</v>
      </c>
      <c r="F57" s="50" t="n">
        <v>42.6223</v>
      </c>
      <c r="G57" s="50" t="n">
        <v>41.6431</v>
      </c>
      <c r="H57" s="50" t="n">
        <v>308.261</v>
      </c>
      <c r="I57" s="50" t="n">
        <v>0.39</v>
      </c>
      <c r="J57" s="51" t="n">
        <f aca="false">H57/3600</f>
        <v>0.0856280555555556</v>
      </c>
      <c r="L57" s="49" t="n">
        <v>195.2536</v>
      </c>
      <c r="M57" s="50" t="n">
        <v>36.9707</v>
      </c>
      <c r="N57" s="50" t="n">
        <v>42.6223</v>
      </c>
      <c r="O57" s="50" t="n">
        <v>41.6431</v>
      </c>
      <c r="P57" s="50" t="n">
        <v>307.245</v>
      </c>
      <c r="Q57" s="50" t="n">
        <v>0.405</v>
      </c>
      <c r="R57" s="51" t="n">
        <f aca="false">P57/3600</f>
        <v>0.08534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9.7072</v>
      </c>
      <c r="E58" s="58" t="n">
        <v>34.3413</v>
      </c>
      <c r="F58" s="58" t="n">
        <v>41.337</v>
      </c>
      <c r="G58" s="58" t="n">
        <v>40.1802</v>
      </c>
      <c r="H58" s="58" t="n">
        <v>287.149</v>
      </c>
      <c r="I58" s="58" t="n">
        <v>0.343</v>
      </c>
      <c r="J58" s="59" t="n">
        <f aca="false">H58/3600</f>
        <v>0.0797636111111111</v>
      </c>
      <c r="L58" s="57" t="n">
        <v>106.4412</v>
      </c>
      <c r="M58" s="58" t="n">
        <v>34.3413</v>
      </c>
      <c r="N58" s="58" t="n">
        <v>41.337</v>
      </c>
      <c r="O58" s="58" t="n">
        <v>40.1802</v>
      </c>
      <c r="P58" s="58" t="n">
        <v>281.661</v>
      </c>
      <c r="Q58" s="58" t="n">
        <v>0.343</v>
      </c>
      <c r="R58" s="59" t="n">
        <f aca="false">P58/3600</f>
        <v>0.07823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08.733</v>
      </c>
      <c r="E59" s="43" t="n">
        <v>40.5362</v>
      </c>
      <c r="F59" s="43" t="n">
        <v>46.2272</v>
      </c>
      <c r="G59" s="43" t="n">
        <v>47.0864</v>
      </c>
      <c r="H59" s="43" t="n">
        <v>406.325</v>
      </c>
      <c r="I59" s="43" t="n">
        <v>0.826</v>
      </c>
      <c r="J59" s="44" t="n">
        <f aca="false">H59/3600</f>
        <v>0.112868055555556</v>
      </c>
      <c r="L59" s="42" t="n">
        <v>1003.5535</v>
      </c>
      <c r="M59" s="43" t="n">
        <v>40.5362</v>
      </c>
      <c r="N59" s="43" t="n">
        <v>46.2272</v>
      </c>
      <c r="O59" s="43" t="n">
        <v>47.0864</v>
      </c>
      <c r="P59" s="43" t="n">
        <v>403.982</v>
      </c>
      <c r="Q59" s="43" t="n">
        <v>0.826</v>
      </c>
      <c r="R59" s="44" t="n">
        <f aca="false">P59/3600</f>
        <v>0.11221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7.0902</v>
      </c>
      <c r="E60" s="50" t="n">
        <v>37.273</v>
      </c>
      <c r="F60" s="50" t="n">
        <v>44.1951</v>
      </c>
      <c r="G60" s="50" t="n">
        <v>44.9343</v>
      </c>
      <c r="H60" s="50" t="n">
        <v>358.398</v>
      </c>
      <c r="I60" s="50" t="n">
        <v>0.686</v>
      </c>
      <c r="J60" s="51" t="n">
        <f aca="false">H60/3600</f>
        <v>0.099555</v>
      </c>
      <c r="L60" s="49" t="n">
        <v>471.9107</v>
      </c>
      <c r="M60" s="50" t="n">
        <v>37.273</v>
      </c>
      <c r="N60" s="50" t="n">
        <v>44.1951</v>
      </c>
      <c r="O60" s="50" t="n">
        <v>44.9343</v>
      </c>
      <c r="P60" s="50" t="n">
        <v>357.895</v>
      </c>
      <c r="Q60" s="50" t="n">
        <v>0.67</v>
      </c>
      <c r="R60" s="51" t="n">
        <f aca="false">P60/3600</f>
        <v>0.09941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1005</v>
      </c>
      <c r="E61" s="50" t="n">
        <v>34.2838</v>
      </c>
      <c r="F61" s="50" t="n">
        <v>42.8017</v>
      </c>
      <c r="G61" s="50" t="n">
        <v>43.3943</v>
      </c>
      <c r="H61" s="50" t="n">
        <v>333.485</v>
      </c>
      <c r="I61" s="50" t="n">
        <v>0.592</v>
      </c>
      <c r="J61" s="51" t="n">
        <f aca="false">H61/3600</f>
        <v>0.0926347222222222</v>
      </c>
      <c r="L61" s="49" t="n">
        <v>258.8874</v>
      </c>
      <c r="M61" s="50" t="n">
        <v>34.2838</v>
      </c>
      <c r="N61" s="50" t="n">
        <v>42.8017</v>
      </c>
      <c r="O61" s="50" t="n">
        <v>43.3943</v>
      </c>
      <c r="P61" s="50" t="n">
        <v>333.263</v>
      </c>
      <c r="Q61" s="50" t="n">
        <v>0.577</v>
      </c>
      <c r="R61" s="51" t="n">
        <f aca="false">P61/3600</f>
        <v>0.09257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5.6688</v>
      </c>
      <c r="E62" s="58" t="n">
        <v>31.3258</v>
      </c>
      <c r="F62" s="58" t="n">
        <v>41.9767</v>
      </c>
      <c r="G62" s="58" t="n">
        <v>42.1902</v>
      </c>
      <c r="H62" s="58" t="n">
        <v>318.183</v>
      </c>
      <c r="I62" s="58" t="n">
        <v>0.514</v>
      </c>
      <c r="J62" s="59" t="n">
        <f aca="false">H62/3600</f>
        <v>0.0883841666666667</v>
      </c>
      <c r="L62" s="57" t="n">
        <v>150.4707</v>
      </c>
      <c r="M62" s="58" t="n">
        <v>31.3258</v>
      </c>
      <c r="N62" s="58" t="n">
        <v>41.9767</v>
      </c>
      <c r="O62" s="58" t="n">
        <v>42.1902</v>
      </c>
      <c r="P62" s="58" t="n">
        <v>319.211</v>
      </c>
      <c r="Q62" s="58" t="n">
        <v>0.499</v>
      </c>
      <c r="R62" s="59" t="n">
        <f aca="false">P62/3600</f>
        <v>0.08866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39.5546</v>
      </c>
      <c r="E63" s="43" t="n">
        <v>40.4674</v>
      </c>
      <c r="F63" s="43" t="n">
        <v>44.1308</v>
      </c>
      <c r="G63" s="43" t="n">
        <v>45.1544</v>
      </c>
      <c r="H63" s="43" t="n">
        <v>379.222</v>
      </c>
      <c r="I63" s="43" t="n">
        <v>0.686</v>
      </c>
      <c r="J63" s="44" t="n">
        <f aca="false">H63/3600</f>
        <v>0.105339444444444</v>
      </c>
      <c r="L63" s="42" t="n">
        <v>1036.0247</v>
      </c>
      <c r="M63" s="43" t="n">
        <v>40.4674</v>
      </c>
      <c r="N63" s="43" t="n">
        <v>44.1308</v>
      </c>
      <c r="O63" s="43" t="n">
        <v>45.1544</v>
      </c>
      <c r="P63" s="43" t="n">
        <v>380.486</v>
      </c>
      <c r="Q63" s="43" t="n">
        <v>0.67</v>
      </c>
      <c r="R63" s="44" t="n">
        <f aca="false">P63/3600</f>
        <v>0.10569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2.0206</v>
      </c>
      <c r="E64" s="50" t="n">
        <v>37.3504</v>
      </c>
      <c r="F64" s="50" t="n">
        <v>41.8225</v>
      </c>
      <c r="G64" s="50" t="n">
        <v>42.7192</v>
      </c>
      <c r="H64" s="50" t="n">
        <v>332.373</v>
      </c>
      <c r="I64" s="50" t="n">
        <v>0.53</v>
      </c>
      <c r="J64" s="51" t="n">
        <f aca="false">H64/3600</f>
        <v>0.0923258333333333</v>
      </c>
      <c r="L64" s="49" t="n">
        <v>488.5031</v>
      </c>
      <c r="M64" s="50" t="n">
        <v>37.3504</v>
      </c>
      <c r="N64" s="50" t="n">
        <v>41.8225</v>
      </c>
      <c r="O64" s="50" t="n">
        <v>42.7192</v>
      </c>
      <c r="P64" s="50" t="n">
        <v>332.268</v>
      </c>
      <c r="Q64" s="50" t="n">
        <v>0.53</v>
      </c>
      <c r="R64" s="51" t="n">
        <f aca="false">P64/3600</f>
        <v>0.09229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2412</v>
      </c>
      <c r="E65" s="50" t="n">
        <v>34.4822</v>
      </c>
      <c r="F65" s="50" t="n">
        <v>40.0275</v>
      </c>
      <c r="G65" s="50" t="n">
        <v>40.7818</v>
      </c>
      <c r="H65" s="50" t="n">
        <v>297.435</v>
      </c>
      <c r="I65" s="50" t="n">
        <v>0.436</v>
      </c>
      <c r="J65" s="51" t="n">
        <f aca="false">H65/3600</f>
        <v>0.0826208333333333</v>
      </c>
      <c r="L65" s="49" t="n">
        <v>239.7732</v>
      </c>
      <c r="M65" s="50" t="n">
        <v>34.4822</v>
      </c>
      <c r="N65" s="50" t="n">
        <v>40.0275</v>
      </c>
      <c r="O65" s="50" t="n">
        <v>40.7818</v>
      </c>
      <c r="P65" s="50" t="n">
        <v>297.228</v>
      </c>
      <c r="Q65" s="50" t="n">
        <v>0.421</v>
      </c>
      <c r="R65" s="51" t="n">
        <f aca="false">P65/3600</f>
        <v>0.08256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4.1649</v>
      </c>
      <c r="E66" s="58" t="n">
        <v>31.9861</v>
      </c>
      <c r="F66" s="58" t="n">
        <v>38.8607</v>
      </c>
      <c r="G66" s="58" t="n">
        <v>39.5296</v>
      </c>
      <c r="H66" s="58" t="n">
        <v>270.865</v>
      </c>
      <c r="I66" s="58" t="n">
        <v>0.374</v>
      </c>
      <c r="J66" s="59" t="n">
        <f aca="false">H66/3600</f>
        <v>0.0752402777777778</v>
      </c>
      <c r="L66" s="57" t="n">
        <v>120.7464</v>
      </c>
      <c r="M66" s="58" t="n">
        <v>31.9861</v>
      </c>
      <c r="N66" s="58" t="n">
        <v>38.8607</v>
      </c>
      <c r="O66" s="58" t="n">
        <v>39.5296</v>
      </c>
      <c r="P66" s="58" t="n">
        <v>270.036</v>
      </c>
      <c r="Q66" s="58" t="n">
        <v>0.374</v>
      </c>
      <c r="R66" s="59" t="n">
        <f aca="false">P66/3600</f>
        <v>0.0750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58.4751</v>
      </c>
      <c r="E67" s="43" t="n">
        <v>40.7826</v>
      </c>
      <c r="F67" s="43" t="n">
        <v>44.173</v>
      </c>
      <c r="G67" s="43" t="n">
        <v>44.4717</v>
      </c>
      <c r="H67" s="43" t="n">
        <v>373.003</v>
      </c>
      <c r="I67" s="43" t="n">
        <v>0.561</v>
      </c>
      <c r="J67" s="44" t="n">
        <f aca="false">H67/3600</f>
        <v>0.103611944444444</v>
      </c>
      <c r="L67" s="42" t="n">
        <v>957.2418</v>
      </c>
      <c r="M67" s="43" t="n">
        <v>40.7826</v>
      </c>
      <c r="N67" s="43" t="n">
        <v>44.173</v>
      </c>
      <c r="O67" s="43" t="n">
        <v>44.4717</v>
      </c>
      <c r="P67" s="43" t="n">
        <v>374.665</v>
      </c>
      <c r="Q67" s="43" t="n">
        <v>0.577</v>
      </c>
      <c r="R67" s="44" t="n">
        <f aca="false">P67/3600</f>
        <v>0.10407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76.3594</v>
      </c>
      <c r="E68" s="50" t="n">
        <v>37.1439</v>
      </c>
      <c r="F68" s="50" t="n">
        <v>41.782</v>
      </c>
      <c r="G68" s="50" t="n">
        <v>41.8723</v>
      </c>
      <c r="H68" s="50" t="n">
        <v>327.512</v>
      </c>
      <c r="I68" s="50" t="n">
        <v>0.452</v>
      </c>
      <c r="J68" s="51" t="n">
        <f aca="false">H68/3600</f>
        <v>0.0909755555555556</v>
      </c>
      <c r="L68" s="49" t="n">
        <v>475.1114</v>
      </c>
      <c r="M68" s="50" t="n">
        <v>37.1439</v>
      </c>
      <c r="N68" s="50" t="n">
        <v>41.782</v>
      </c>
      <c r="O68" s="50" t="n">
        <v>41.8723</v>
      </c>
      <c r="P68" s="50" t="n">
        <v>327.334</v>
      </c>
      <c r="Q68" s="50" t="n">
        <v>0.452</v>
      </c>
      <c r="R68" s="51" t="n">
        <f aca="false">P68/3600</f>
        <v>0.09092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5.7465</v>
      </c>
      <c r="E69" s="50" t="n">
        <v>34.1018</v>
      </c>
      <c r="F69" s="50" t="n">
        <v>39.8804</v>
      </c>
      <c r="G69" s="50" t="n">
        <v>39.7859</v>
      </c>
      <c r="H69" s="50" t="n">
        <v>281.647</v>
      </c>
      <c r="I69" s="50" t="n">
        <v>0.358</v>
      </c>
      <c r="J69" s="51" t="n">
        <f aca="false">H69/3600</f>
        <v>0.0782352777777778</v>
      </c>
      <c r="L69" s="49" t="n">
        <v>234.4025</v>
      </c>
      <c r="M69" s="50" t="n">
        <v>34.1018</v>
      </c>
      <c r="N69" s="50" t="n">
        <v>39.8804</v>
      </c>
      <c r="O69" s="50" t="n">
        <v>39.7859</v>
      </c>
      <c r="P69" s="50" t="n">
        <v>280.8</v>
      </c>
      <c r="Q69" s="50" t="n">
        <v>0.358</v>
      </c>
      <c r="R69" s="51" t="n">
        <f aca="false">P69/3600</f>
        <v>0.0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0.8566</v>
      </c>
      <c r="E70" s="58" t="n">
        <v>31.6611</v>
      </c>
      <c r="F70" s="58" t="n">
        <v>38.4484</v>
      </c>
      <c r="G70" s="58" t="n">
        <v>38.1749</v>
      </c>
      <c r="H70" s="58" t="n">
        <v>246.359</v>
      </c>
      <c r="I70" s="58" t="n">
        <v>0.312</v>
      </c>
      <c r="J70" s="59" t="n">
        <f aca="false">H70/3600</f>
        <v>0.0684330555555556</v>
      </c>
      <c r="L70" s="57" t="n">
        <v>119.5126</v>
      </c>
      <c r="M70" s="58" t="n">
        <v>31.6611</v>
      </c>
      <c r="N70" s="58" t="n">
        <v>38.4484</v>
      </c>
      <c r="O70" s="58" t="n">
        <v>38.1749</v>
      </c>
      <c r="P70" s="58" t="n">
        <v>246.717</v>
      </c>
      <c r="Q70" s="58" t="n">
        <v>0.296</v>
      </c>
      <c r="R70" s="59" t="n">
        <f aca="false">P70/3600</f>
        <v>0.06853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75960141040114</v>
      </c>
      <c r="J89" s="70" t="n">
        <f aca="false">GEOMEAN(J3:J82)</f>
        <v>0.711156218106256</v>
      </c>
      <c r="Q89" s="70" t="n">
        <f aca="false">GEOMEAN(Q3:Q82)</f>
        <v>3.73720492777311</v>
      </c>
      <c r="R89" s="70" t="n">
        <f aca="false">GEOMEAN(R3:R82)</f>
        <v>0.71157910195831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04285715872</v>
      </c>
      <c r="R90" s="71" t="n">
        <f aca="false">R89/J89</f>
        <v>1.000594642697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62109444444444</v>
      </c>
      <c r="J91" s="70" t="n">
        <f aca="false">SUM(J3:J82)</f>
        <v>106.669494166667</v>
      </c>
      <c r="Q91" s="70" t="n">
        <f aca="false">SUM(Q3:Q82)/3600</f>
        <v>0.160901666666667</v>
      </c>
      <c r="R91" s="70" t="n">
        <f aca="false">SUM(R3:R82)</f>
        <v>106.7807413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773.9557</v>
      </c>
      <c r="E3" s="43" t="n">
        <v>43.8681</v>
      </c>
      <c r="F3" s="43" t="n">
        <v>44.4151</v>
      </c>
      <c r="G3" s="43" t="n">
        <v>46.6945</v>
      </c>
      <c r="H3" s="43" t="n">
        <v>7820.367</v>
      </c>
      <c r="I3" s="43" t="n">
        <v>11.435</v>
      </c>
      <c r="J3" s="44" t="n">
        <f aca="false">H3/3600</f>
        <v>2.17232416666667</v>
      </c>
      <c r="L3" s="45" t="n">
        <v>9769.776</v>
      </c>
      <c r="M3" s="46" t="n">
        <v>43.8681</v>
      </c>
      <c r="N3" s="46" t="n">
        <v>44.4151</v>
      </c>
      <c r="O3" s="46" t="n">
        <v>46.6945</v>
      </c>
      <c r="P3" s="46" t="n">
        <v>7831.964</v>
      </c>
      <c r="Q3" s="46" t="n">
        <v>11.325</v>
      </c>
      <c r="R3" s="47" t="n">
        <f aca="false">P3/3600</f>
        <v>2.17554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579.0597</v>
      </c>
      <c r="E4" s="50" t="n">
        <v>41.4707</v>
      </c>
      <c r="F4" s="50" t="n">
        <v>42.8843</v>
      </c>
      <c r="G4" s="50" t="n">
        <v>45.1346</v>
      </c>
      <c r="H4" s="50" t="n">
        <v>7059.654</v>
      </c>
      <c r="I4" s="50" t="n">
        <v>9.921</v>
      </c>
      <c r="J4" s="51" t="n">
        <f aca="false">H4/3600</f>
        <v>1.961015</v>
      </c>
      <c r="L4" s="52" t="n">
        <v>4574.88</v>
      </c>
      <c r="M4" s="53" t="n">
        <v>41.4707</v>
      </c>
      <c r="N4" s="53" t="n">
        <v>42.8843</v>
      </c>
      <c r="O4" s="53" t="n">
        <v>45.1346</v>
      </c>
      <c r="P4" s="53" t="n">
        <v>7078.302</v>
      </c>
      <c r="Q4" s="53" t="n">
        <v>9.703</v>
      </c>
      <c r="R4" s="54" t="n">
        <f aca="false">P4/3600</f>
        <v>1.96619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3.8166</v>
      </c>
      <c r="E5" s="50" t="n">
        <v>38.9445</v>
      </c>
      <c r="F5" s="50" t="n">
        <v>41.7659</v>
      </c>
      <c r="G5" s="50" t="n">
        <v>43.9283</v>
      </c>
      <c r="H5" s="50" t="n">
        <v>6584.718</v>
      </c>
      <c r="I5" s="50" t="n">
        <v>8.736</v>
      </c>
      <c r="J5" s="51" t="n">
        <f aca="false">H5/3600</f>
        <v>1.82908833333333</v>
      </c>
      <c r="L5" s="52" t="n">
        <v>2379.6517</v>
      </c>
      <c r="M5" s="53" t="n">
        <v>38.9445</v>
      </c>
      <c r="N5" s="53" t="n">
        <v>41.7659</v>
      </c>
      <c r="O5" s="53" t="n">
        <v>43.9283</v>
      </c>
      <c r="P5" s="53" t="n">
        <v>6566.988</v>
      </c>
      <c r="Q5" s="53" t="n">
        <v>8.564</v>
      </c>
      <c r="R5" s="54" t="n">
        <f aca="false">P5/3600</f>
        <v>1.82416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8.7274</v>
      </c>
      <c r="E6" s="58" t="n">
        <v>36.3656</v>
      </c>
      <c r="F6" s="58" t="n">
        <v>40.9296</v>
      </c>
      <c r="G6" s="58" t="n">
        <v>43.0944</v>
      </c>
      <c r="H6" s="58" t="n">
        <v>6244.347</v>
      </c>
      <c r="I6" s="58" t="n">
        <v>8.158</v>
      </c>
      <c r="J6" s="59" t="n">
        <f aca="false">H6/3600</f>
        <v>1.73454083333333</v>
      </c>
      <c r="L6" s="60" t="n">
        <v>1304.5625</v>
      </c>
      <c r="M6" s="61" t="n">
        <v>36.3656</v>
      </c>
      <c r="N6" s="61" t="n">
        <v>40.9296</v>
      </c>
      <c r="O6" s="61" t="n">
        <v>43.0944</v>
      </c>
      <c r="P6" s="61" t="n">
        <v>6274.257</v>
      </c>
      <c r="Q6" s="61" t="n">
        <v>7.966</v>
      </c>
      <c r="R6" s="62" t="n">
        <f aca="false">P6/3600</f>
        <v>1.7428491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621.9569</v>
      </c>
      <c r="E7" s="43" t="n">
        <v>42.2915</v>
      </c>
      <c r="F7" s="43" t="n">
        <v>47.5358</v>
      </c>
      <c r="G7" s="43" t="n">
        <v>47.3685</v>
      </c>
      <c r="H7" s="43" t="n">
        <v>12920.466</v>
      </c>
      <c r="I7" s="43" t="n">
        <v>16.021</v>
      </c>
      <c r="J7" s="44" t="n">
        <f aca="false">H7/3600</f>
        <v>3.58901833333333</v>
      </c>
      <c r="L7" s="45" t="n">
        <v>22617.7477</v>
      </c>
      <c r="M7" s="46" t="n">
        <v>42.2915</v>
      </c>
      <c r="N7" s="46" t="n">
        <v>47.5358</v>
      </c>
      <c r="O7" s="46" t="n">
        <v>47.3685</v>
      </c>
      <c r="P7" s="46" t="n">
        <v>12925.015</v>
      </c>
      <c r="Q7" s="46" t="n">
        <v>15.756</v>
      </c>
      <c r="R7" s="47" t="n">
        <f aca="false">P7/3600</f>
        <v>3.5902819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9815</v>
      </c>
      <c r="E8" s="50" t="n">
        <v>39.3953</v>
      </c>
      <c r="F8" s="50" t="n">
        <v>45.9016</v>
      </c>
      <c r="G8" s="50" t="n">
        <v>46.0659</v>
      </c>
      <c r="H8" s="50" t="n">
        <v>11614.73</v>
      </c>
      <c r="I8" s="50" t="n">
        <v>13.495</v>
      </c>
      <c r="J8" s="51" t="n">
        <f aca="false">H8/3600</f>
        <v>3.22631388888889</v>
      </c>
      <c r="L8" s="52" t="n">
        <v>11431.7723</v>
      </c>
      <c r="M8" s="53" t="n">
        <v>39.3953</v>
      </c>
      <c r="N8" s="53" t="n">
        <v>45.9016</v>
      </c>
      <c r="O8" s="53" t="n">
        <v>46.0659</v>
      </c>
      <c r="P8" s="53" t="n">
        <v>11628.108</v>
      </c>
      <c r="Q8" s="53" t="n">
        <v>15.256</v>
      </c>
      <c r="R8" s="54" t="n">
        <f aca="false">P8/3600</f>
        <v>3.2300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77.3391</v>
      </c>
      <c r="E9" s="50" t="n">
        <v>36.4215</v>
      </c>
      <c r="F9" s="50" t="n">
        <v>44.5594</v>
      </c>
      <c r="G9" s="50" t="n">
        <v>44.9759</v>
      </c>
      <c r="H9" s="50" t="n">
        <v>10491.925</v>
      </c>
      <c r="I9" s="50" t="n">
        <v>11.512</v>
      </c>
      <c r="J9" s="51" t="n">
        <f aca="false">H9/3600</f>
        <v>2.91442361111111</v>
      </c>
      <c r="L9" s="52" t="n">
        <v>6073.1409</v>
      </c>
      <c r="M9" s="53" t="n">
        <v>36.4215</v>
      </c>
      <c r="N9" s="53" t="n">
        <v>44.5594</v>
      </c>
      <c r="O9" s="53" t="n">
        <v>44.9759</v>
      </c>
      <c r="P9" s="53" t="n">
        <v>10509.865</v>
      </c>
      <c r="Q9" s="53" t="n">
        <v>11.403</v>
      </c>
      <c r="R9" s="54" t="n">
        <f aca="false">P9/3600</f>
        <v>2.9194069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1.1742</v>
      </c>
      <c r="E10" s="58" t="n">
        <v>33.6423</v>
      </c>
      <c r="F10" s="58" t="n">
        <v>43.5989</v>
      </c>
      <c r="G10" s="58" t="n">
        <v>44.1748</v>
      </c>
      <c r="H10" s="58" t="n">
        <v>9597.54</v>
      </c>
      <c r="I10" s="58" t="n">
        <v>10.327</v>
      </c>
      <c r="J10" s="59" t="n">
        <f aca="false">H10/3600</f>
        <v>2.66598333333333</v>
      </c>
      <c r="L10" s="60" t="n">
        <v>3356.976</v>
      </c>
      <c r="M10" s="61" t="n">
        <v>33.6423</v>
      </c>
      <c r="N10" s="61" t="n">
        <v>43.5989</v>
      </c>
      <c r="O10" s="61" t="n">
        <v>44.1748</v>
      </c>
      <c r="P10" s="61" t="n">
        <v>9599.646</v>
      </c>
      <c r="Q10" s="61" t="n">
        <v>10.327</v>
      </c>
      <c r="R10" s="62" t="n">
        <f aca="false">P10/3600</f>
        <v>2.66656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307.0065</v>
      </c>
      <c r="E11" s="43" t="n">
        <v>39.3989</v>
      </c>
      <c r="F11" s="43" t="n">
        <v>42.6376</v>
      </c>
      <c r="G11" s="43" t="n">
        <v>41.0222</v>
      </c>
      <c r="H11" s="43" t="n">
        <v>29331.562</v>
      </c>
      <c r="I11" s="43" t="n">
        <v>38.922</v>
      </c>
      <c r="J11" s="44" t="n">
        <f aca="false">H11/3600</f>
        <v>8.14765611111111</v>
      </c>
      <c r="L11" s="45" t="n">
        <v>146302.1544</v>
      </c>
      <c r="M11" s="46" t="n">
        <v>39.3989</v>
      </c>
      <c r="N11" s="46" t="n">
        <v>42.6376</v>
      </c>
      <c r="O11" s="46" t="n">
        <v>41.0222</v>
      </c>
      <c r="P11" s="46" t="n">
        <v>29307.33</v>
      </c>
      <c r="Q11" s="46" t="n">
        <v>38.345</v>
      </c>
      <c r="R11" s="47" t="n">
        <f aca="false">P11/3600</f>
        <v>8.1409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19.9256</v>
      </c>
      <c r="E12" s="50" t="n">
        <v>34.8311</v>
      </c>
      <c r="F12" s="50" t="n">
        <v>41.2993</v>
      </c>
      <c r="G12" s="50" t="n">
        <v>39.6665</v>
      </c>
      <c r="H12" s="50" t="n">
        <v>22513.726</v>
      </c>
      <c r="I12" s="50" t="n">
        <v>30.529</v>
      </c>
      <c r="J12" s="51" t="n">
        <f aca="false">H12/3600</f>
        <v>6.25381277777778</v>
      </c>
      <c r="L12" s="52" t="n">
        <v>51114.9953</v>
      </c>
      <c r="M12" s="53" t="n">
        <v>34.8311</v>
      </c>
      <c r="N12" s="53" t="n">
        <v>41.2993</v>
      </c>
      <c r="O12" s="53" t="n">
        <v>39.6665</v>
      </c>
      <c r="P12" s="53" t="n">
        <v>22467.298</v>
      </c>
      <c r="Q12" s="53" t="n">
        <v>30.357</v>
      </c>
      <c r="R12" s="54" t="n">
        <f aca="false">P12/3600</f>
        <v>6.24091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166.1581</v>
      </c>
      <c r="E13" s="50" t="n">
        <v>32.6214</v>
      </c>
      <c r="F13" s="50" t="n">
        <v>40.1761</v>
      </c>
      <c r="G13" s="50" t="n">
        <v>38.6367</v>
      </c>
      <c r="H13" s="50" t="n">
        <v>17114.035</v>
      </c>
      <c r="I13" s="50" t="n">
        <v>22.152</v>
      </c>
      <c r="J13" s="51" t="n">
        <f aca="false">H13/3600</f>
        <v>4.75389861111111</v>
      </c>
      <c r="L13" s="52" t="n">
        <v>13161.1014</v>
      </c>
      <c r="M13" s="53" t="n">
        <v>32.6214</v>
      </c>
      <c r="N13" s="53" t="n">
        <v>40.1761</v>
      </c>
      <c r="O13" s="53" t="n">
        <v>38.6367</v>
      </c>
      <c r="P13" s="53" t="n">
        <v>17098.693</v>
      </c>
      <c r="Q13" s="53" t="n">
        <v>21.793</v>
      </c>
      <c r="R13" s="54" t="n">
        <f aca="false">P13/3600</f>
        <v>4.74963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257.3767</v>
      </c>
      <c r="E14" s="58" t="n">
        <v>31.4441</v>
      </c>
      <c r="F14" s="58" t="n">
        <v>39.4393</v>
      </c>
      <c r="G14" s="58" t="n">
        <v>37.8747</v>
      </c>
      <c r="H14" s="58" t="n">
        <v>15253.383</v>
      </c>
      <c r="I14" s="58" t="n">
        <v>19.156</v>
      </c>
      <c r="J14" s="59" t="n">
        <f aca="false">H14/3600</f>
        <v>4.23705083333333</v>
      </c>
      <c r="L14" s="60" t="n">
        <v>4252.2121</v>
      </c>
      <c r="M14" s="61" t="n">
        <v>31.4441</v>
      </c>
      <c r="N14" s="61" t="n">
        <v>39.4393</v>
      </c>
      <c r="O14" s="61" t="n">
        <v>37.8747</v>
      </c>
      <c r="P14" s="61" t="n">
        <v>15252.409</v>
      </c>
      <c r="Q14" s="61" t="n">
        <v>18.767</v>
      </c>
      <c r="R14" s="62" t="n">
        <f aca="false">P14/3600</f>
        <v>4.236780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534.0763</v>
      </c>
      <c r="E15" s="43" t="n">
        <v>42.7496</v>
      </c>
      <c r="F15" s="43" t="n">
        <v>47.8817</v>
      </c>
      <c r="G15" s="43" t="n">
        <v>47.6881</v>
      </c>
      <c r="H15" s="43" t="n">
        <v>21111.161</v>
      </c>
      <c r="I15" s="43" t="n">
        <v>22.573</v>
      </c>
      <c r="J15" s="44" t="n">
        <f aca="false">H15/3600</f>
        <v>5.86421138888889</v>
      </c>
      <c r="L15" s="45" t="n">
        <v>17528.4428</v>
      </c>
      <c r="M15" s="46" t="n">
        <v>42.7496</v>
      </c>
      <c r="N15" s="46" t="n">
        <v>47.8817</v>
      </c>
      <c r="O15" s="46" t="n">
        <v>47.6881</v>
      </c>
      <c r="P15" s="46" t="n">
        <v>21126.522</v>
      </c>
      <c r="Q15" s="46" t="n">
        <v>22.354</v>
      </c>
      <c r="R15" s="47" t="n">
        <f aca="false">P15/3600</f>
        <v>5.86847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82.2586</v>
      </c>
      <c r="E16" s="50" t="n">
        <v>41.1171</v>
      </c>
      <c r="F16" s="50" t="n">
        <v>47.1446</v>
      </c>
      <c r="G16" s="50" t="n">
        <v>47.0981</v>
      </c>
      <c r="H16" s="50" t="n">
        <v>18096.455</v>
      </c>
      <c r="I16" s="50" t="n">
        <v>19.422</v>
      </c>
      <c r="J16" s="51" t="n">
        <f aca="false">H16/3600</f>
        <v>5.02679305555556</v>
      </c>
      <c r="L16" s="52" t="n">
        <v>5476.5135</v>
      </c>
      <c r="M16" s="53" t="n">
        <v>41.1171</v>
      </c>
      <c r="N16" s="53" t="n">
        <v>47.1446</v>
      </c>
      <c r="O16" s="53" t="n">
        <v>47.0981</v>
      </c>
      <c r="P16" s="53" t="n">
        <v>18062.896</v>
      </c>
      <c r="Q16" s="53" t="n">
        <v>18.969</v>
      </c>
      <c r="R16" s="54" t="n">
        <f aca="false">P16/3600</f>
        <v>5.01747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39.4381</v>
      </c>
      <c r="E17" s="50" t="n">
        <v>39.2493</v>
      </c>
      <c r="F17" s="50" t="n">
        <v>46.4229</v>
      </c>
      <c r="G17" s="50" t="n">
        <v>46.4754</v>
      </c>
      <c r="H17" s="50" t="n">
        <v>16305.853</v>
      </c>
      <c r="I17" s="50" t="n">
        <v>17.378</v>
      </c>
      <c r="J17" s="51" t="n">
        <f aca="false">H17/3600</f>
        <v>4.52940361111111</v>
      </c>
      <c r="L17" s="52" t="n">
        <v>2433.7786</v>
      </c>
      <c r="M17" s="53" t="n">
        <v>39.2493</v>
      </c>
      <c r="N17" s="53" t="n">
        <v>46.4229</v>
      </c>
      <c r="O17" s="53" t="n">
        <v>46.4754</v>
      </c>
      <c r="P17" s="53" t="n">
        <v>16309.71</v>
      </c>
      <c r="Q17" s="53" t="n">
        <v>17.128</v>
      </c>
      <c r="R17" s="54" t="n">
        <f aca="false">P17/3600</f>
        <v>4.5304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47.9926</v>
      </c>
      <c r="E18" s="58" t="n">
        <v>37.1495</v>
      </c>
      <c r="F18" s="58" t="n">
        <v>45.9951</v>
      </c>
      <c r="G18" s="58" t="n">
        <v>46.1882</v>
      </c>
      <c r="H18" s="58" t="n">
        <v>15053.338</v>
      </c>
      <c r="I18" s="58" t="n">
        <v>16.286</v>
      </c>
      <c r="J18" s="59" t="n">
        <f aca="false">H18/3600</f>
        <v>4.18148277777778</v>
      </c>
      <c r="L18" s="60" t="n">
        <v>1242.374</v>
      </c>
      <c r="M18" s="61" t="n">
        <v>37.1495</v>
      </c>
      <c r="N18" s="61" t="n">
        <v>45.9951</v>
      </c>
      <c r="O18" s="61" t="n">
        <v>46.1882</v>
      </c>
      <c r="P18" s="61" t="n">
        <v>15014.388</v>
      </c>
      <c r="Q18" s="61" t="n">
        <v>15.756</v>
      </c>
      <c r="R18" s="62" t="n">
        <f aca="false">P18/3600</f>
        <v>4.17066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50.4372</v>
      </c>
      <c r="E19" s="43" t="n">
        <v>44.42</v>
      </c>
      <c r="F19" s="43" t="n">
        <v>46.1491</v>
      </c>
      <c r="G19" s="43" t="n">
        <v>47.6213</v>
      </c>
      <c r="H19" s="43" t="n">
        <v>4689.325</v>
      </c>
      <c r="I19" s="43" t="n">
        <v>5.397</v>
      </c>
      <c r="J19" s="44" t="n">
        <f aca="false">H19/3600</f>
        <v>1.30259027777778</v>
      </c>
      <c r="L19" s="42" t="n">
        <v>4247.4828</v>
      </c>
      <c r="M19" s="43" t="n">
        <v>44.42</v>
      </c>
      <c r="N19" s="43" t="n">
        <v>46.1491</v>
      </c>
      <c r="O19" s="43" t="n">
        <v>47.6213</v>
      </c>
      <c r="P19" s="43" t="n">
        <v>4704.63</v>
      </c>
      <c r="Q19" s="43" t="n">
        <v>5.35</v>
      </c>
      <c r="R19" s="44" t="n">
        <f aca="false">P19/3600</f>
        <v>1.3068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28.4447</v>
      </c>
      <c r="E20" s="50" t="n">
        <v>42.1554</v>
      </c>
      <c r="F20" s="50" t="n">
        <v>44.9508</v>
      </c>
      <c r="G20" s="50" t="n">
        <v>46.321</v>
      </c>
      <c r="H20" s="50" t="n">
        <v>4094.844</v>
      </c>
      <c r="I20" s="50" t="n">
        <v>4.711</v>
      </c>
      <c r="J20" s="51" t="n">
        <f aca="false">H20/3600</f>
        <v>1.13745666666667</v>
      </c>
      <c r="L20" s="49" t="n">
        <v>2025.4393</v>
      </c>
      <c r="M20" s="50" t="n">
        <v>42.1554</v>
      </c>
      <c r="N20" s="50" t="n">
        <v>44.9508</v>
      </c>
      <c r="O20" s="50" t="n">
        <v>46.321</v>
      </c>
      <c r="P20" s="50" t="n">
        <v>4103.575</v>
      </c>
      <c r="Q20" s="50" t="n">
        <v>4.616</v>
      </c>
      <c r="R20" s="51" t="n">
        <f aca="false">P20/3600</f>
        <v>1.139881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1.2682</v>
      </c>
      <c r="E21" s="50" t="n">
        <v>39.6259</v>
      </c>
      <c r="F21" s="50" t="n">
        <v>43.9708</v>
      </c>
      <c r="G21" s="50" t="n">
        <v>45.368</v>
      </c>
      <c r="H21" s="50" t="n">
        <v>3609.332</v>
      </c>
      <c r="I21" s="50" t="n">
        <v>4.087</v>
      </c>
      <c r="J21" s="51" t="n">
        <f aca="false">H21/3600</f>
        <v>1.00259222222222</v>
      </c>
      <c r="L21" s="49" t="n">
        <v>998.2629</v>
      </c>
      <c r="M21" s="50" t="n">
        <v>39.6259</v>
      </c>
      <c r="N21" s="50" t="n">
        <v>43.9708</v>
      </c>
      <c r="O21" s="50" t="n">
        <v>45.368</v>
      </c>
      <c r="P21" s="50" t="n">
        <v>3622.553</v>
      </c>
      <c r="Q21" s="50" t="n">
        <v>4.009</v>
      </c>
      <c r="R21" s="51" t="n">
        <f aca="false">P21/3600</f>
        <v>1.0062647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2901</v>
      </c>
      <c r="E22" s="58" t="n">
        <v>37.2913</v>
      </c>
      <c r="F22" s="58" t="n">
        <v>43.1373</v>
      </c>
      <c r="G22" s="58" t="n">
        <v>44.7442</v>
      </c>
      <c r="H22" s="58" t="n">
        <v>3242.725</v>
      </c>
      <c r="I22" s="58" t="n">
        <v>3.759</v>
      </c>
      <c r="J22" s="59" t="n">
        <f aca="false">H22/3600</f>
        <v>0.900756944444444</v>
      </c>
      <c r="L22" s="57" t="n">
        <v>520.2808</v>
      </c>
      <c r="M22" s="58" t="n">
        <v>37.2913</v>
      </c>
      <c r="N22" s="58" t="n">
        <v>43.1373</v>
      </c>
      <c r="O22" s="58" t="n">
        <v>44.7442</v>
      </c>
      <c r="P22" s="58" t="n">
        <v>3252.704</v>
      </c>
      <c r="Q22" s="58" t="n">
        <v>3.681</v>
      </c>
      <c r="R22" s="59" t="n">
        <f aca="false">P22/3600</f>
        <v>0.90352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79.5004</v>
      </c>
      <c r="E23" s="43" t="n">
        <v>42.4001</v>
      </c>
      <c r="F23" s="43" t="n">
        <v>45.0531</v>
      </c>
      <c r="G23" s="43" t="n">
        <v>46.4516</v>
      </c>
      <c r="H23" s="43" t="n">
        <v>3295.375</v>
      </c>
      <c r="I23" s="43" t="n">
        <v>5.116</v>
      </c>
      <c r="J23" s="44" t="n">
        <f aca="false">H23/3600</f>
        <v>0.915381944444444</v>
      </c>
      <c r="L23" s="42" t="n">
        <v>6176.3461</v>
      </c>
      <c r="M23" s="43" t="n">
        <v>42.4001</v>
      </c>
      <c r="N23" s="43" t="n">
        <v>45.0531</v>
      </c>
      <c r="O23" s="43" t="n">
        <v>46.4516</v>
      </c>
      <c r="P23" s="43" t="n">
        <v>3293.841</v>
      </c>
      <c r="Q23" s="43" t="n">
        <v>5.07</v>
      </c>
      <c r="R23" s="44" t="n">
        <f aca="false">P23/3600</f>
        <v>0.91495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69.6007</v>
      </c>
      <c r="E24" s="50" t="n">
        <v>39.9553</v>
      </c>
      <c r="F24" s="50" t="n">
        <v>43.5185</v>
      </c>
      <c r="G24" s="50" t="n">
        <v>44.8659</v>
      </c>
      <c r="H24" s="50" t="n">
        <v>2919.805</v>
      </c>
      <c r="I24" s="50" t="n">
        <v>4.368</v>
      </c>
      <c r="J24" s="51" t="n">
        <f aca="false">H24/3600</f>
        <v>0.811056944444444</v>
      </c>
      <c r="L24" s="49" t="n">
        <v>2866.4464</v>
      </c>
      <c r="M24" s="50" t="n">
        <v>39.9553</v>
      </c>
      <c r="N24" s="50" t="n">
        <v>43.5185</v>
      </c>
      <c r="O24" s="50" t="n">
        <v>44.8659</v>
      </c>
      <c r="P24" s="50" t="n">
        <v>2916.16</v>
      </c>
      <c r="Q24" s="50" t="n">
        <v>4.321</v>
      </c>
      <c r="R24" s="51" t="n">
        <f aca="false">P24/3600</f>
        <v>0.810044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1.0642</v>
      </c>
      <c r="E25" s="50" t="n">
        <v>37.5247</v>
      </c>
      <c r="F25" s="50" t="n">
        <v>42.2339</v>
      </c>
      <c r="G25" s="50" t="n">
        <v>43.8573</v>
      </c>
      <c r="H25" s="50" t="n">
        <v>2645.542</v>
      </c>
      <c r="I25" s="50" t="n">
        <v>3.775</v>
      </c>
      <c r="J25" s="51" t="n">
        <f aca="false">H25/3600</f>
        <v>0.734872777777778</v>
      </c>
      <c r="L25" s="49" t="n">
        <v>1367.906</v>
      </c>
      <c r="M25" s="50" t="n">
        <v>37.5247</v>
      </c>
      <c r="N25" s="50" t="n">
        <v>42.2339</v>
      </c>
      <c r="O25" s="50" t="n">
        <v>43.8573</v>
      </c>
      <c r="P25" s="50" t="n">
        <v>2651.829</v>
      </c>
      <c r="Q25" s="50" t="n">
        <v>3.697</v>
      </c>
      <c r="R25" s="51" t="n">
        <f aca="false">P25/3600</f>
        <v>0.73661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3.3482</v>
      </c>
      <c r="E26" s="58" t="n">
        <v>35.3014</v>
      </c>
      <c r="F26" s="58" t="n">
        <v>41.4083</v>
      </c>
      <c r="G26" s="58" t="n">
        <v>43.3444</v>
      </c>
      <c r="H26" s="58" t="n">
        <v>2487.108</v>
      </c>
      <c r="I26" s="58" t="n">
        <v>3.541</v>
      </c>
      <c r="J26" s="59" t="n">
        <f aca="false">H26/3600</f>
        <v>0.690863333333333</v>
      </c>
      <c r="L26" s="57" t="n">
        <v>660.2292</v>
      </c>
      <c r="M26" s="58" t="n">
        <v>35.3014</v>
      </c>
      <c r="N26" s="58" t="n">
        <v>41.4083</v>
      </c>
      <c r="O26" s="58" t="n">
        <v>43.3444</v>
      </c>
      <c r="P26" s="58" t="n">
        <v>2496.281</v>
      </c>
      <c r="Q26" s="58" t="n">
        <v>3.463</v>
      </c>
      <c r="R26" s="59" t="n">
        <f aca="false">P26/3600</f>
        <v>0.69341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42.367</v>
      </c>
      <c r="E27" s="43" t="n">
        <v>41.4201</v>
      </c>
      <c r="F27" s="43" t="n">
        <v>43.5336</v>
      </c>
      <c r="G27" s="43" t="n">
        <v>46.1702</v>
      </c>
      <c r="H27" s="43" t="n">
        <v>7362.405</v>
      </c>
      <c r="I27" s="43" t="n">
        <v>9.079</v>
      </c>
      <c r="J27" s="44" t="n">
        <f aca="false">H27/3600</f>
        <v>2.0451125</v>
      </c>
      <c r="L27" s="42" t="n">
        <v>11134.9649</v>
      </c>
      <c r="M27" s="43" t="n">
        <v>41.4201</v>
      </c>
      <c r="N27" s="43" t="n">
        <v>43.5336</v>
      </c>
      <c r="O27" s="43" t="n">
        <v>46.1702</v>
      </c>
      <c r="P27" s="43" t="n">
        <v>7377.286</v>
      </c>
      <c r="Q27" s="43" t="n">
        <v>8.923</v>
      </c>
      <c r="R27" s="44" t="n">
        <f aca="false">P27/3600</f>
        <v>2.04924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72.3546</v>
      </c>
      <c r="E28" s="50" t="n">
        <v>39.5686</v>
      </c>
      <c r="F28" s="50" t="n">
        <v>42.5877</v>
      </c>
      <c r="G28" s="50" t="n">
        <v>44.5945</v>
      </c>
      <c r="H28" s="50" t="n">
        <v>6421.213</v>
      </c>
      <c r="I28" s="50" t="n">
        <v>7.597</v>
      </c>
      <c r="J28" s="51" t="n">
        <f aca="false">H28/3600</f>
        <v>1.78367027777778</v>
      </c>
      <c r="L28" s="49" t="n">
        <v>4564.9485</v>
      </c>
      <c r="M28" s="50" t="n">
        <v>39.5686</v>
      </c>
      <c r="N28" s="50" t="n">
        <v>42.5877</v>
      </c>
      <c r="O28" s="50" t="n">
        <v>44.5945</v>
      </c>
      <c r="P28" s="50" t="n">
        <v>6443.86</v>
      </c>
      <c r="Q28" s="50" t="n">
        <v>7.425</v>
      </c>
      <c r="R28" s="51" t="n">
        <f aca="false">P28/3600</f>
        <v>1.7899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8.6928</v>
      </c>
      <c r="E29" s="50" t="n">
        <v>37.4265</v>
      </c>
      <c r="F29" s="50" t="n">
        <v>41.7038</v>
      </c>
      <c r="G29" s="50" t="n">
        <v>43.1612</v>
      </c>
      <c r="H29" s="50" t="n">
        <v>5818.983</v>
      </c>
      <c r="I29" s="50" t="n">
        <v>6.489</v>
      </c>
      <c r="J29" s="51" t="n">
        <f aca="false">H29/3600</f>
        <v>1.61638416666667</v>
      </c>
      <c r="L29" s="49" t="n">
        <v>2251.3443</v>
      </c>
      <c r="M29" s="50" t="n">
        <v>37.4265</v>
      </c>
      <c r="N29" s="50" t="n">
        <v>41.7038</v>
      </c>
      <c r="O29" s="50" t="n">
        <v>43.1612</v>
      </c>
      <c r="P29" s="50" t="n">
        <v>5822.341</v>
      </c>
      <c r="Q29" s="50" t="n">
        <v>6.364</v>
      </c>
      <c r="R29" s="51" t="n">
        <f aca="false">P29/3600</f>
        <v>1.617316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9.8186</v>
      </c>
      <c r="E30" s="58" t="n">
        <v>35.1404</v>
      </c>
      <c r="F30" s="58" t="n">
        <v>40.9723</v>
      </c>
      <c r="G30" s="58" t="n">
        <v>42.0231</v>
      </c>
      <c r="H30" s="58" t="n">
        <v>5380.153</v>
      </c>
      <c r="I30" s="58" t="n">
        <v>5.974</v>
      </c>
      <c r="J30" s="59" t="n">
        <f aca="false">H30/3600</f>
        <v>1.49448694444444</v>
      </c>
      <c r="L30" s="57" t="n">
        <v>1172.4495</v>
      </c>
      <c r="M30" s="58" t="n">
        <v>35.1404</v>
      </c>
      <c r="N30" s="58" t="n">
        <v>40.9723</v>
      </c>
      <c r="O30" s="58" t="n">
        <v>42.0231</v>
      </c>
      <c r="P30" s="58" t="n">
        <v>5411.568</v>
      </c>
      <c r="Q30" s="58" t="n">
        <v>5.834</v>
      </c>
      <c r="R30" s="59" t="n">
        <f aca="false">P30/3600</f>
        <v>1.50321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70.9897</v>
      </c>
      <c r="E31" s="43" t="n">
        <v>42.2975</v>
      </c>
      <c r="F31" s="43" t="n">
        <v>46.9293</v>
      </c>
      <c r="G31" s="43" t="n">
        <v>47.6027</v>
      </c>
      <c r="H31" s="43" t="n">
        <v>10594.48</v>
      </c>
      <c r="I31" s="43" t="n">
        <v>10.28</v>
      </c>
      <c r="J31" s="44" t="n">
        <f aca="false">H31/3600</f>
        <v>2.94291111111111</v>
      </c>
      <c r="L31" s="42" t="n">
        <v>9764.1278</v>
      </c>
      <c r="M31" s="43" t="n">
        <v>42.2975</v>
      </c>
      <c r="N31" s="43" t="n">
        <v>46.9293</v>
      </c>
      <c r="O31" s="43" t="n">
        <v>47.6027</v>
      </c>
      <c r="P31" s="43" t="n">
        <v>10647.826</v>
      </c>
      <c r="Q31" s="43" t="n">
        <v>10.171</v>
      </c>
      <c r="R31" s="44" t="n">
        <f aca="false">P31/3600</f>
        <v>2.95772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7.3443</v>
      </c>
      <c r="E32" s="50" t="n">
        <v>40.5884</v>
      </c>
      <c r="F32" s="50" t="n">
        <v>45.7008</v>
      </c>
      <c r="G32" s="50" t="n">
        <v>45.7158</v>
      </c>
      <c r="H32" s="50" t="n">
        <v>9156.56</v>
      </c>
      <c r="I32" s="50" t="n">
        <v>8.985</v>
      </c>
      <c r="J32" s="51" t="n">
        <f aca="false">H32/3600</f>
        <v>2.54348888888889</v>
      </c>
      <c r="L32" s="49" t="n">
        <v>4060.334</v>
      </c>
      <c r="M32" s="50" t="n">
        <v>40.5884</v>
      </c>
      <c r="N32" s="50" t="n">
        <v>45.7008</v>
      </c>
      <c r="O32" s="50" t="n">
        <v>45.7158</v>
      </c>
      <c r="P32" s="50" t="n">
        <v>9175.359</v>
      </c>
      <c r="Q32" s="50" t="n">
        <v>8.861</v>
      </c>
      <c r="R32" s="51" t="n">
        <f aca="false">P32/3600</f>
        <v>2.54871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8.5691</v>
      </c>
      <c r="E33" s="50" t="n">
        <v>38.587</v>
      </c>
      <c r="F33" s="50" t="n">
        <v>44.4939</v>
      </c>
      <c r="G33" s="50" t="n">
        <v>43.9885</v>
      </c>
      <c r="H33" s="50" t="n">
        <v>8022.064</v>
      </c>
      <c r="I33" s="50" t="n">
        <v>7.753</v>
      </c>
      <c r="J33" s="51" t="n">
        <f aca="false">H33/3600</f>
        <v>2.22835111111111</v>
      </c>
      <c r="L33" s="49" t="n">
        <v>1961.6536</v>
      </c>
      <c r="M33" s="50" t="n">
        <v>38.587</v>
      </c>
      <c r="N33" s="50" t="n">
        <v>44.4939</v>
      </c>
      <c r="O33" s="50" t="n">
        <v>43.9885</v>
      </c>
      <c r="P33" s="50" t="n">
        <v>8034.773</v>
      </c>
      <c r="Q33" s="50" t="n">
        <v>7.581</v>
      </c>
      <c r="R33" s="51" t="n">
        <f aca="false">P33/3600</f>
        <v>2.23188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70.2433</v>
      </c>
      <c r="E34" s="58" t="n">
        <v>36.5551</v>
      </c>
      <c r="F34" s="58" t="n">
        <v>43.6115</v>
      </c>
      <c r="G34" s="58" t="n">
        <v>42.681</v>
      </c>
      <c r="H34" s="58" t="n">
        <v>7164.999</v>
      </c>
      <c r="I34" s="58" t="n">
        <v>7.254</v>
      </c>
      <c r="J34" s="59" t="n">
        <f aca="false">H34/3600</f>
        <v>1.9902775</v>
      </c>
      <c r="L34" s="57" t="n">
        <v>1063.3856</v>
      </c>
      <c r="M34" s="58" t="n">
        <v>36.5551</v>
      </c>
      <c r="N34" s="58" t="n">
        <v>43.6115</v>
      </c>
      <c r="O34" s="58" t="n">
        <v>42.681</v>
      </c>
      <c r="P34" s="58" t="n">
        <v>7203.953</v>
      </c>
      <c r="Q34" s="58" t="n">
        <v>7.082</v>
      </c>
      <c r="R34" s="59" t="n">
        <f aca="false">P34/3600</f>
        <v>2.00109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83.5609</v>
      </c>
      <c r="E35" s="43" t="n">
        <v>40.4522</v>
      </c>
      <c r="F35" s="43" t="n">
        <v>45.3503</v>
      </c>
      <c r="G35" s="43" t="n">
        <v>47.5214</v>
      </c>
      <c r="H35" s="43" t="n">
        <v>9675.291</v>
      </c>
      <c r="I35" s="43" t="n">
        <v>12.714</v>
      </c>
      <c r="J35" s="44" t="n">
        <f aca="false">H35/3600</f>
        <v>2.68758083333333</v>
      </c>
      <c r="L35" s="42" t="n">
        <v>16574.5116</v>
      </c>
      <c r="M35" s="43" t="n">
        <v>40.4522</v>
      </c>
      <c r="N35" s="43" t="n">
        <v>45.3503</v>
      </c>
      <c r="O35" s="43" t="n">
        <v>47.5214</v>
      </c>
      <c r="P35" s="43" t="n">
        <v>9701.608</v>
      </c>
      <c r="Q35" s="43" t="n">
        <v>12.573</v>
      </c>
      <c r="R35" s="44" t="n">
        <f aca="false">P35/3600</f>
        <v>2.69489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61.0158</v>
      </c>
      <c r="E36" s="50" t="n">
        <v>38.6053</v>
      </c>
      <c r="F36" s="50" t="n">
        <v>44.015</v>
      </c>
      <c r="G36" s="50" t="n">
        <v>46.3027</v>
      </c>
      <c r="H36" s="50" t="n">
        <v>8189.5</v>
      </c>
      <c r="I36" s="50" t="n">
        <v>10.233</v>
      </c>
      <c r="J36" s="51" t="n">
        <f aca="false">H36/3600</f>
        <v>2.27486111111111</v>
      </c>
      <c r="L36" s="49" t="n">
        <v>4751.933</v>
      </c>
      <c r="M36" s="50" t="n">
        <v>38.6053</v>
      </c>
      <c r="N36" s="50" t="n">
        <v>44.015</v>
      </c>
      <c r="O36" s="50" t="n">
        <v>46.3027</v>
      </c>
      <c r="P36" s="50" t="n">
        <v>8223.207</v>
      </c>
      <c r="Q36" s="50" t="n">
        <v>10.046</v>
      </c>
      <c r="R36" s="51" t="n">
        <f aca="false">P36/3600</f>
        <v>2.28422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4.6605</v>
      </c>
      <c r="E37" s="50" t="n">
        <v>36.7472</v>
      </c>
      <c r="F37" s="50" t="n">
        <v>42.9432</v>
      </c>
      <c r="G37" s="50" t="n">
        <v>45.2212</v>
      </c>
      <c r="H37" s="50" t="n">
        <v>7427.24</v>
      </c>
      <c r="I37" s="50" t="n">
        <v>9.11</v>
      </c>
      <c r="J37" s="51" t="n">
        <f aca="false">H37/3600</f>
        <v>2.06312222222222</v>
      </c>
      <c r="L37" s="49" t="n">
        <v>1945.5851</v>
      </c>
      <c r="M37" s="50" t="n">
        <v>36.7472</v>
      </c>
      <c r="N37" s="50" t="n">
        <v>42.9432</v>
      </c>
      <c r="O37" s="50" t="n">
        <v>45.2212</v>
      </c>
      <c r="P37" s="50" t="n">
        <v>7409.017</v>
      </c>
      <c r="Q37" s="50" t="n">
        <v>8.876</v>
      </c>
      <c r="R37" s="51" t="n">
        <f aca="false">P37/3600</f>
        <v>2.05806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1488</v>
      </c>
      <c r="E38" s="58" t="n">
        <v>34.6396</v>
      </c>
      <c r="F38" s="58" t="n">
        <v>42.229</v>
      </c>
      <c r="G38" s="58" t="n">
        <v>44.5098</v>
      </c>
      <c r="H38" s="58" t="n">
        <v>6926.081</v>
      </c>
      <c r="I38" s="58" t="n">
        <v>8.673</v>
      </c>
      <c r="J38" s="59" t="n">
        <f aca="false">H38/3600</f>
        <v>1.92391138888889</v>
      </c>
      <c r="L38" s="57" t="n">
        <v>971.066</v>
      </c>
      <c r="M38" s="58" t="n">
        <v>34.6396</v>
      </c>
      <c r="N38" s="58" t="n">
        <v>42.229</v>
      </c>
      <c r="O38" s="58" t="n">
        <v>44.5098</v>
      </c>
      <c r="P38" s="58" t="n">
        <v>6948.286</v>
      </c>
      <c r="Q38" s="58" t="n">
        <v>8.47</v>
      </c>
      <c r="R38" s="59" t="n">
        <f aca="false">P38/3600</f>
        <v>1.93007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67.6165</v>
      </c>
      <c r="E39" s="43" t="n">
        <v>42.435</v>
      </c>
      <c r="F39" s="43" t="n">
        <v>45.6116</v>
      </c>
      <c r="G39" s="43" t="n">
        <v>45.7431</v>
      </c>
      <c r="H39" s="43" t="n">
        <v>1594.917</v>
      </c>
      <c r="I39" s="43" t="n">
        <v>1.996</v>
      </c>
      <c r="J39" s="44" t="n">
        <f aca="false">H39/3600</f>
        <v>0.4430325</v>
      </c>
      <c r="L39" s="42" t="n">
        <v>2360.9278</v>
      </c>
      <c r="M39" s="43" t="n">
        <v>42.435</v>
      </c>
      <c r="N39" s="43" t="n">
        <v>45.6116</v>
      </c>
      <c r="O39" s="43" t="n">
        <v>45.7431</v>
      </c>
      <c r="P39" s="43" t="n">
        <v>1596.504</v>
      </c>
      <c r="Q39" s="43" t="n">
        <v>1.95</v>
      </c>
      <c r="R39" s="44" t="n">
        <f aca="false">P39/3600</f>
        <v>0.44347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8.9732</v>
      </c>
      <c r="E40" s="50" t="n">
        <v>39.625</v>
      </c>
      <c r="F40" s="50" t="n">
        <v>43.5676</v>
      </c>
      <c r="G40" s="50" t="n">
        <v>43.3644</v>
      </c>
      <c r="H40" s="50" t="n">
        <v>1419.845</v>
      </c>
      <c r="I40" s="50" t="n">
        <v>1.669</v>
      </c>
      <c r="J40" s="51" t="n">
        <f aca="false">H40/3600</f>
        <v>0.394401388888889</v>
      </c>
      <c r="L40" s="49" t="n">
        <v>1122.4289</v>
      </c>
      <c r="M40" s="50" t="n">
        <v>39.625</v>
      </c>
      <c r="N40" s="50" t="n">
        <v>43.5676</v>
      </c>
      <c r="O40" s="50" t="n">
        <v>43.3644</v>
      </c>
      <c r="P40" s="50" t="n">
        <v>1422.332</v>
      </c>
      <c r="Q40" s="50" t="n">
        <v>1.653</v>
      </c>
      <c r="R40" s="51" t="n">
        <f aca="false">P40/3600</f>
        <v>0.39509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6825</v>
      </c>
      <c r="E41" s="50" t="n">
        <v>37.009</v>
      </c>
      <c r="F41" s="50" t="n">
        <v>41.6992</v>
      </c>
      <c r="G41" s="50" t="n">
        <v>41.3449</v>
      </c>
      <c r="H41" s="50" t="n">
        <v>1273.249</v>
      </c>
      <c r="I41" s="50" t="n">
        <v>1.404</v>
      </c>
      <c r="J41" s="51" t="n">
        <f aca="false">H41/3600</f>
        <v>0.353680277777778</v>
      </c>
      <c r="L41" s="49" t="n">
        <v>555.1629</v>
      </c>
      <c r="M41" s="50" t="n">
        <v>37.009</v>
      </c>
      <c r="N41" s="50" t="n">
        <v>41.6992</v>
      </c>
      <c r="O41" s="50" t="n">
        <v>41.3449</v>
      </c>
      <c r="P41" s="50" t="n">
        <v>1268.358</v>
      </c>
      <c r="Q41" s="50" t="n">
        <v>1.388</v>
      </c>
      <c r="R41" s="51" t="n">
        <f aca="false">P41/3600</f>
        <v>0.35232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5.7773</v>
      </c>
      <c r="E42" s="58" t="n">
        <v>34.6391</v>
      </c>
      <c r="F42" s="58" t="n">
        <v>40.3969</v>
      </c>
      <c r="G42" s="58" t="n">
        <v>39.8526</v>
      </c>
      <c r="H42" s="58" t="n">
        <v>1161.255</v>
      </c>
      <c r="I42" s="58" t="n">
        <v>1.248</v>
      </c>
      <c r="J42" s="59" t="n">
        <f aca="false">H42/3600</f>
        <v>0.322570833333333</v>
      </c>
      <c r="L42" s="57" t="n">
        <v>299.5052</v>
      </c>
      <c r="M42" s="58" t="n">
        <v>34.6391</v>
      </c>
      <c r="N42" s="58" t="n">
        <v>40.3969</v>
      </c>
      <c r="O42" s="58" t="n">
        <v>39.8526</v>
      </c>
      <c r="P42" s="58" t="n">
        <v>1161.2</v>
      </c>
      <c r="Q42" s="58" t="n">
        <v>1.232</v>
      </c>
      <c r="R42" s="59" t="n">
        <f aca="false">P42/3600</f>
        <v>0.3225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5.5553</v>
      </c>
      <c r="E43" s="43" t="n">
        <v>41.7124</v>
      </c>
      <c r="F43" s="43" t="n">
        <v>45.8149</v>
      </c>
      <c r="G43" s="43" t="n">
        <v>46.2772</v>
      </c>
      <c r="H43" s="43" t="n">
        <v>2130.018</v>
      </c>
      <c r="I43" s="43" t="n">
        <v>2.527</v>
      </c>
      <c r="J43" s="44" t="n">
        <f aca="false">H43/3600</f>
        <v>0.591671666666667</v>
      </c>
      <c r="L43" s="42" t="n">
        <v>3356.9749</v>
      </c>
      <c r="M43" s="43" t="n">
        <v>41.7124</v>
      </c>
      <c r="N43" s="43" t="n">
        <v>45.8149</v>
      </c>
      <c r="O43" s="43" t="n">
        <v>46.2772</v>
      </c>
      <c r="P43" s="43" t="n">
        <v>2139.817</v>
      </c>
      <c r="Q43" s="43" t="n">
        <v>2.496</v>
      </c>
      <c r="R43" s="44" t="n">
        <f aca="false">P43/3600</f>
        <v>0.59439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7.0456</v>
      </c>
      <c r="E44" s="50" t="n">
        <v>38.9764</v>
      </c>
      <c r="F44" s="50" t="n">
        <v>44.0776</v>
      </c>
      <c r="G44" s="50" t="n">
        <v>44.1511</v>
      </c>
      <c r="H44" s="50" t="n">
        <v>1890.959</v>
      </c>
      <c r="I44" s="50" t="n">
        <v>2.152</v>
      </c>
      <c r="J44" s="51" t="n">
        <f aca="false">H44/3600</f>
        <v>0.525266388888889</v>
      </c>
      <c r="L44" s="49" t="n">
        <v>1628.5247</v>
      </c>
      <c r="M44" s="50" t="n">
        <v>38.9764</v>
      </c>
      <c r="N44" s="50" t="n">
        <v>44.0776</v>
      </c>
      <c r="O44" s="50" t="n">
        <v>44.1511</v>
      </c>
      <c r="P44" s="50" t="n">
        <v>1893.42</v>
      </c>
      <c r="Q44" s="50" t="n">
        <v>2.121</v>
      </c>
      <c r="R44" s="51" t="n">
        <f aca="false">P44/3600</f>
        <v>0.5259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.3935</v>
      </c>
      <c r="E45" s="50" t="n">
        <v>36.1365</v>
      </c>
      <c r="F45" s="50" t="n">
        <v>42.6883</v>
      </c>
      <c r="G45" s="50" t="n">
        <v>42.4273</v>
      </c>
      <c r="H45" s="50" t="n">
        <v>1691.841</v>
      </c>
      <c r="I45" s="50" t="n">
        <v>1.84</v>
      </c>
      <c r="J45" s="51" t="n">
        <f aca="false">H45/3600</f>
        <v>0.469955833333333</v>
      </c>
      <c r="L45" s="49" t="n">
        <v>823.0586</v>
      </c>
      <c r="M45" s="50" t="n">
        <v>36.1365</v>
      </c>
      <c r="N45" s="50" t="n">
        <v>42.6883</v>
      </c>
      <c r="O45" s="50" t="n">
        <v>42.4273</v>
      </c>
      <c r="P45" s="50" t="n">
        <v>1694.16</v>
      </c>
      <c r="Q45" s="50" t="n">
        <v>1.825</v>
      </c>
      <c r="R45" s="51" t="n">
        <f aca="false">P45/3600</f>
        <v>0.470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2428</v>
      </c>
      <c r="E46" s="58" t="n">
        <v>33.4425</v>
      </c>
      <c r="F46" s="58" t="n">
        <v>41.638</v>
      </c>
      <c r="G46" s="58" t="n">
        <v>41.177</v>
      </c>
      <c r="H46" s="58" t="n">
        <v>1548.174</v>
      </c>
      <c r="I46" s="58" t="n">
        <v>1.653</v>
      </c>
      <c r="J46" s="59" t="n">
        <f aca="false">H46/3600</f>
        <v>0.430048333333333</v>
      </c>
      <c r="L46" s="57" t="n">
        <v>433.187</v>
      </c>
      <c r="M46" s="58" t="n">
        <v>33.4425</v>
      </c>
      <c r="N46" s="58" t="n">
        <v>41.638</v>
      </c>
      <c r="O46" s="58" t="n">
        <v>41.177</v>
      </c>
      <c r="P46" s="58" t="n">
        <v>1549.173</v>
      </c>
      <c r="Q46" s="58" t="n">
        <v>1.606</v>
      </c>
      <c r="R46" s="59" t="n">
        <f aca="false">P46/3600</f>
        <v>0.43032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810.5485</v>
      </c>
      <c r="E47" s="43" t="n">
        <v>39.5944</v>
      </c>
      <c r="F47" s="43" t="n">
        <v>43.4433</v>
      </c>
      <c r="G47" s="43" t="n">
        <v>43.938</v>
      </c>
      <c r="H47" s="43" t="n">
        <v>1645.925</v>
      </c>
      <c r="I47" s="43" t="n">
        <v>2.418</v>
      </c>
      <c r="J47" s="44" t="n">
        <f aca="false">H47/3600</f>
        <v>0.457201388888889</v>
      </c>
      <c r="L47" s="42" t="n">
        <v>5803.5052</v>
      </c>
      <c r="M47" s="43" t="n">
        <v>39.5944</v>
      </c>
      <c r="N47" s="43" t="n">
        <v>43.4433</v>
      </c>
      <c r="O47" s="43" t="n">
        <v>43.938</v>
      </c>
      <c r="P47" s="43" t="n">
        <v>1646.133</v>
      </c>
      <c r="Q47" s="43" t="n">
        <v>2.371</v>
      </c>
      <c r="R47" s="44" t="n">
        <f aca="false">P47/3600</f>
        <v>0.45725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6.3959</v>
      </c>
      <c r="E48" s="50" t="n">
        <v>36.2356</v>
      </c>
      <c r="F48" s="50" t="n">
        <v>41.296</v>
      </c>
      <c r="G48" s="50" t="n">
        <v>41.6434</v>
      </c>
      <c r="H48" s="50" t="n">
        <v>1432.657</v>
      </c>
      <c r="I48" s="50" t="n">
        <v>1.981</v>
      </c>
      <c r="J48" s="51" t="n">
        <f aca="false">H48/3600</f>
        <v>0.397960277777778</v>
      </c>
      <c r="L48" s="49" t="n">
        <v>2779.3608</v>
      </c>
      <c r="M48" s="50" t="n">
        <v>36.2356</v>
      </c>
      <c r="N48" s="50" t="n">
        <v>41.296</v>
      </c>
      <c r="O48" s="50" t="n">
        <v>41.6434</v>
      </c>
      <c r="P48" s="50" t="n">
        <v>1430.725</v>
      </c>
      <c r="Q48" s="50" t="n">
        <v>1.95</v>
      </c>
      <c r="R48" s="51" t="n">
        <f aca="false">P48/3600</f>
        <v>0.39742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0.3505</v>
      </c>
      <c r="E49" s="50" t="n">
        <v>33.1641</v>
      </c>
      <c r="F49" s="50" t="n">
        <v>39.7037</v>
      </c>
      <c r="G49" s="50" t="n">
        <v>39.9471</v>
      </c>
      <c r="H49" s="50" t="n">
        <v>1257.111</v>
      </c>
      <c r="I49" s="50" t="n">
        <v>1.591</v>
      </c>
      <c r="J49" s="51" t="n">
        <f aca="false">H49/3600</f>
        <v>0.3491975</v>
      </c>
      <c r="L49" s="49" t="n">
        <v>1353.5175</v>
      </c>
      <c r="M49" s="50" t="n">
        <v>33.1641</v>
      </c>
      <c r="N49" s="50" t="n">
        <v>39.7037</v>
      </c>
      <c r="O49" s="50" t="n">
        <v>39.9471</v>
      </c>
      <c r="P49" s="50" t="n">
        <v>1259.56</v>
      </c>
      <c r="Q49" s="50" t="n">
        <v>1.56</v>
      </c>
      <c r="R49" s="51" t="n">
        <f aca="false">P49/3600</f>
        <v>0.34987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.8392</v>
      </c>
      <c r="E50" s="58" t="n">
        <v>30.4452</v>
      </c>
      <c r="F50" s="58" t="n">
        <v>38.6252</v>
      </c>
      <c r="G50" s="58" t="n">
        <v>38.7625</v>
      </c>
      <c r="H50" s="58" t="n">
        <v>1138.363</v>
      </c>
      <c r="I50" s="58" t="n">
        <v>1.372</v>
      </c>
      <c r="J50" s="59" t="n">
        <f aca="false">H50/3600</f>
        <v>0.316211944444444</v>
      </c>
      <c r="L50" s="57" t="n">
        <v>655.2454</v>
      </c>
      <c r="M50" s="58" t="n">
        <v>30.4452</v>
      </c>
      <c r="N50" s="58" t="n">
        <v>38.6252</v>
      </c>
      <c r="O50" s="58" t="n">
        <v>38.7625</v>
      </c>
      <c r="P50" s="58" t="n">
        <v>1137.114</v>
      </c>
      <c r="Q50" s="58" t="n">
        <v>1.341</v>
      </c>
      <c r="R50" s="59" t="n">
        <f aca="false">P50/3600</f>
        <v>0.31586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09.2923</v>
      </c>
      <c r="E51" s="43" t="n">
        <v>40.2381</v>
      </c>
      <c r="F51" s="43" t="n">
        <v>43.8294</v>
      </c>
      <c r="G51" s="43" t="n">
        <v>44.8375</v>
      </c>
      <c r="H51" s="43" t="n">
        <v>1636.013</v>
      </c>
      <c r="I51" s="43" t="n">
        <v>1.825</v>
      </c>
      <c r="J51" s="44" t="n">
        <f aca="false">H51/3600</f>
        <v>0.454448055555556</v>
      </c>
      <c r="L51" s="42" t="n">
        <v>3706.4197</v>
      </c>
      <c r="M51" s="43" t="n">
        <v>40.2381</v>
      </c>
      <c r="N51" s="43" t="n">
        <v>43.8294</v>
      </c>
      <c r="O51" s="43" t="n">
        <v>44.8375</v>
      </c>
      <c r="P51" s="43" t="n">
        <v>1641.114</v>
      </c>
      <c r="Q51" s="43" t="n">
        <v>1.809</v>
      </c>
      <c r="R51" s="44" t="n">
        <f aca="false">P51/3600</f>
        <v>0.45586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8.8505</v>
      </c>
      <c r="E52" s="50" t="n">
        <v>37.1052</v>
      </c>
      <c r="F52" s="50" t="n">
        <v>41.8788</v>
      </c>
      <c r="G52" s="50" t="n">
        <v>42.8548</v>
      </c>
      <c r="H52" s="50" t="n">
        <v>1416.723</v>
      </c>
      <c r="I52" s="50" t="n">
        <v>1.497</v>
      </c>
      <c r="J52" s="51" t="n">
        <f aca="false">H52/3600</f>
        <v>0.393534166666667</v>
      </c>
      <c r="L52" s="49" t="n">
        <v>1685.9778</v>
      </c>
      <c r="M52" s="50" t="n">
        <v>37.1052</v>
      </c>
      <c r="N52" s="50" t="n">
        <v>41.8788</v>
      </c>
      <c r="O52" s="50" t="n">
        <v>42.8548</v>
      </c>
      <c r="P52" s="50" t="n">
        <v>1420.248</v>
      </c>
      <c r="Q52" s="50" t="n">
        <v>1.482</v>
      </c>
      <c r="R52" s="51" t="n">
        <f aca="false">P52/3600</f>
        <v>0.39451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5.2886</v>
      </c>
      <c r="E53" s="50" t="n">
        <v>34.2518</v>
      </c>
      <c r="F53" s="50" t="n">
        <v>40.3739</v>
      </c>
      <c r="G53" s="50" t="n">
        <v>41.1468</v>
      </c>
      <c r="H53" s="50" t="n">
        <v>1219.241</v>
      </c>
      <c r="I53" s="50" t="n">
        <v>1.216</v>
      </c>
      <c r="J53" s="51" t="n">
        <f aca="false">H53/3600</f>
        <v>0.338678055555556</v>
      </c>
      <c r="L53" s="49" t="n">
        <v>802.4197</v>
      </c>
      <c r="M53" s="50" t="n">
        <v>34.2518</v>
      </c>
      <c r="N53" s="50" t="n">
        <v>40.3739</v>
      </c>
      <c r="O53" s="50" t="n">
        <v>41.1468</v>
      </c>
      <c r="P53" s="50" t="n">
        <v>1221.269</v>
      </c>
      <c r="Q53" s="50" t="n">
        <v>1.216</v>
      </c>
      <c r="R53" s="51" t="n">
        <f aca="false">P53/3600</f>
        <v>0.33924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84.0849</v>
      </c>
      <c r="E54" s="58" t="n">
        <v>31.8943</v>
      </c>
      <c r="F54" s="58" t="n">
        <v>39.2879</v>
      </c>
      <c r="G54" s="58" t="n">
        <v>39.8526</v>
      </c>
      <c r="H54" s="58" t="n">
        <v>1087.881</v>
      </c>
      <c r="I54" s="58" t="n">
        <v>1.076</v>
      </c>
      <c r="J54" s="59" t="n">
        <f aca="false">H54/3600</f>
        <v>0.302189166666667</v>
      </c>
      <c r="L54" s="57" t="n">
        <v>381.0462</v>
      </c>
      <c r="M54" s="58" t="n">
        <v>31.8943</v>
      </c>
      <c r="N54" s="58" t="n">
        <v>39.2879</v>
      </c>
      <c r="O54" s="58" t="n">
        <v>39.8526</v>
      </c>
      <c r="P54" s="58" t="n">
        <v>1091.467</v>
      </c>
      <c r="Q54" s="58" t="n">
        <v>1.06</v>
      </c>
      <c r="R54" s="59" t="n">
        <f aca="false">P54/3600</f>
        <v>0.30318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3.0309</v>
      </c>
      <c r="E55" s="43" t="n">
        <v>43.0526</v>
      </c>
      <c r="F55" s="43" t="n">
        <v>46.4865</v>
      </c>
      <c r="G55" s="43" t="n">
        <v>45.9199</v>
      </c>
      <c r="H55" s="43" t="n">
        <v>366.026</v>
      </c>
      <c r="I55" s="43" t="n">
        <v>0.483</v>
      </c>
      <c r="J55" s="44" t="n">
        <f aca="false">H55/3600</f>
        <v>0.101673888888889</v>
      </c>
      <c r="L55" s="42" t="n">
        <v>796.2474</v>
      </c>
      <c r="M55" s="43" t="n">
        <v>43.0526</v>
      </c>
      <c r="N55" s="43" t="n">
        <v>46.4865</v>
      </c>
      <c r="O55" s="43" t="n">
        <v>45.9199</v>
      </c>
      <c r="P55" s="43" t="n">
        <v>366.323</v>
      </c>
      <c r="Q55" s="43" t="n">
        <v>0.483</v>
      </c>
      <c r="R55" s="44" t="n">
        <f aca="false">P55/3600</f>
        <v>0.10175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2.7835</v>
      </c>
      <c r="E56" s="50" t="n">
        <v>39.7828</v>
      </c>
      <c r="F56" s="50" t="n">
        <v>44.2941</v>
      </c>
      <c r="G56" s="50" t="n">
        <v>43.4888</v>
      </c>
      <c r="H56" s="50" t="n">
        <v>326.648</v>
      </c>
      <c r="I56" s="50" t="n">
        <v>0.421</v>
      </c>
      <c r="J56" s="51" t="n">
        <f aca="false">H56/3600</f>
        <v>0.0907355555555556</v>
      </c>
      <c r="L56" s="49" t="n">
        <v>395.9794</v>
      </c>
      <c r="M56" s="50" t="n">
        <v>39.7828</v>
      </c>
      <c r="N56" s="50" t="n">
        <v>44.2941</v>
      </c>
      <c r="O56" s="50" t="n">
        <v>43.4888</v>
      </c>
      <c r="P56" s="50" t="n">
        <v>326.621</v>
      </c>
      <c r="Q56" s="50" t="n">
        <v>0.421</v>
      </c>
      <c r="R56" s="51" t="n">
        <f aca="false">P56/3600</f>
        <v>0.09072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7.8062</v>
      </c>
      <c r="E57" s="50" t="n">
        <v>36.782</v>
      </c>
      <c r="F57" s="50" t="n">
        <v>42.4583</v>
      </c>
      <c r="G57" s="50" t="n">
        <v>41.5683</v>
      </c>
      <c r="H57" s="50" t="n">
        <v>292.5</v>
      </c>
      <c r="I57" s="50" t="n">
        <v>0.343</v>
      </c>
      <c r="J57" s="51" t="n">
        <f aca="false">H57/3600</f>
        <v>0.08125</v>
      </c>
      <c r="L57" s="49" t="n">
        <v>201.134</v>
      </c>
      <c r="M57" s="50" t="n">
        <v>36.782</v>
      </c>
      <c r="N57" s="50" t="n">
        <v>42.4583</v>
      </c>
      <c r="O57" s="50" t="n">
        <v>41.5683</v>
      </c>
      <c r="P57" s="50" t="n">
        <v>293.125</v>
      </c>
      <c r="Q57" s="50" t="n">
        <v>0.343</v>
      </c>
      <c r="R57" s="51" t="n">
        <f aca="false">P57/3600</f>
        <v>0.08142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5.1258</v>
      </c>
      <c r="E58" s="58" t="n">
        <v>34.2282</v>
      </c>
      <c r="F58" s="58" t="n">
        <v>41.2146</v>
      </c>
      <c r="G58" s="58" t="n">
        <v>40.1397</v>
      </c>
      <c r="H58" s="58" t="n">
        <v>269.616</v>
      </c>
      <c r="I58" s="58" t="n">
        <v>0.312</v>
      </c>
      <c r="J58" s="59" t="n">
        <f aca="false">H58/3600</f>
        <v>0.0748933333333333</v>
      </c>
      <c r="L58" s="57" t="n">
        <v>108.4289</v>
      </c>
      <c r="M58" s="58" t="n">
        <v>34.2282</v>
      </c>
      <c r="N58" s="58" t="n">
        <v>41.2146</v>
      </c>
      <c r="O58" s="58" t="n">
        <v>40.1397</v>
      </c>
      <c r="P58" s="58" t="n">
        <v>269.772</v>
      </c>
      <c r="Q58" s="58" t="n">
        <v>0.312</v>
      </c>
      <c r="R58" s="59" t="n">
        <f aca="false">P58/3600</f>
        <v>0.07493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69.7005</v>
      </c>
      <c r="E59" s="43" t="n">
        <v>40.0474</v>
      </c>
      <c r="F59" s="43" t="n">
        <v>45.9855</v>
      </c>
      <c r="G59" s="43" t="n">
        <v>46.6862</v>
      </c>
      <c r="H59" s="43" t="n">
        <v>383.611</v>
      </c>
      <c r="I59" s="43" t="n">
        <v>0.655</v>
      </c>
      <c r="J59" s="44" t="n">
        <f aca="false">H59/3600</f>
        <v>0.106558611111111</v>
      </c>
      <c r="L59" s="42" t="n">
        <v>1060.4242</v>
      </c>
      <c r="M59" s="43" t="n">
        <v>40.0474</v>
      </c>
      <c r="N59" s="43" t="n">
        <v>45.9855</v>
      </c>
      <c r="O59" s="43" t="n">
        <v>46.6862</v>
      </c>
      <c r="P59" s="43" t="n">
        <v>383.796</v>
      </c>
      <c r="Q59" s="43" t="n">
        <v>0.655</v>
      </c>
      <c r="R59" s="44" t="n">
        <f aca="false">P59/3600</f>
        <v>0.1066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5.2633</v>
      </c>
      <c r="E60" s="50" t="n">
        <v>36.9116</v>
      </c>
      <c r="F60" s="50" t="n">
        <v>44.1317</v>
      </c>
      <c r="G60" s="50" t="n">
        <v>44.8253</v>
      </c>
      <c r="H60" s="50" t="n">
        <v>340.148</v>
      </c>
      <c r="I60" s="50" t="n">
        <v>0.561</v>
      </c>
      <c r="J60" s="51" t="n">
        <f aca="false">H60/3600</f>
        <v>0.0944855555555556</v>
      </c>
      <c r="L60" s="49" t="n">
        <v>485.987</v>
      </c>
      <c r="M60" s="50" t="n">
        <v>36.9116</v>
      </c>
      <c r="N60" s="50" t="n">
        <v>44.1317</v>
      </c>
      <c r="O60" s="50" t="n">
        <v>44.8253</v>
      </c>
      <c r="P60" s="50" t="n">
        <v>339.756</v>
      </c>
      <c r="Q60" s="50" t="n">
        <v>0.546</v>
      </c>
      <c r="R60" s="51" t="n">
        <f aca="false">P60/3600</f>
        <v>0.09437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293</v>
      </c>
      <c r="E61" s="50" t="n">
        <v>34.0549</v>
      </c>
      <c r="F61" s="50" t="n">
        <v>42.8708</v>
      </c>
      <c r="G61" s="50" t="n">
        <v>43.3092</v>
      </c>
      <c r="H61" s="50" t="n">
        <v>310.321</v>
      </c>
      <c r="I61" s="50" t="n">
        <v>0.468</v>
      </c>
      <c r="J61" s="51" t="n">
        <f aca="false">H61/3600</f>
        <v>0.0862002777777778</v>
      </c>
      <c r="L61" s="49" t="n">
        <v>262.0614</v>
      </c>
      <c r="M61" s="50" t="n">
        <v>34.0549</v>
      </c>
      <c r="N61" s="50" t="n">
        <v>42.8708</v>
      </c>
      <c r="O61" s="50" t="n">
        <v>43.3092</v>
      </c>
      <c r="P61" s="50" t="n">
        <v>310.88</v>
      </c>
      <c r="Q61" s="50" t="n">
        <v>0.452</v>
      </c>
      <c r="R61" s="51" t="n">
        <f aca="false">P61/3600</f>
        <v>0.08635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1.7786</v>
      </c>
      <c r="E62" s="58" t="n">
        <v>31.194</v>
      </c>
      <c r="F62" s="58" t="n">
        <v>41.9819</v>
      </c>
      <c r="G62" s="58" t="n">
        <v>42.3368</v>
      </c>
      <c r="H62" s="58" t="n">
        <v>294.294</v>
      </c>
      <c r="I62" s="58" t="n">
        <v>0.421</v>
      </c>
      <c r="J62" s="59" t="n">
        <f aca="false">H62/3600</f>
        <v>0.0817483333333333</v>
      </c>
      <c r="L62" s="57" t="n">
        <v>152.5805</v>
      </c>
      <c r="M62" s="58" t="n">
        <v>31.194</v>
      </c>
      <c r="N62" s="58" t="n">
        <v>41.9819</v>
      </c>
      <c r="O62" s="58" t="n">
        <v>42.3368</v>
      </c>
      <c r="P62" s="58" t="n">
        <v>295.717</v>
      </c>
      <c r="Q62" s="58" t="n">
        <v>0.421</v>
      </c>
      <c r="R62" s="59" t="n">
        <f aca="false">P62/3600</f>
        <v>0.08214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8.5856</v>
      </c>
      <c r="E63" s="43" t="n">
        <v>40.16</v>
      </c>
      <c r="F63" s="43" t="n">
        <v>43.9501</v>
      </c>
      <c r="G63" s="43" t="n">
        <v>44.9599</v>
      </c>
      <c r="H63" s="43" t="n">
        <v>369.784</v>
      </c>
      <c r="I63" s="43" t="n">
        <v>0.577</v>
      </c>
      <c r="J63" s="44" t="n">
        <f aca="false">H63/3600</f>
        <v>0.102717777777778</v>
      </c>
      <c r="L63" s="42" t="n">
        <v>1081.8887</v>
      </c>
      <c r="M63" s="43" t="n">
        <v>40.16</v>
      </c>
      <c r="N63" s="43" t="n">
        <v>43.9501</v>
      </c>
      <c r="O63" s="43" t="n">
        <v>44.9599</v>
      </c>
      <c r="P63" s="43" t="n">
        <v>370.079</v>
      </c>
      <c r="Q63" s="43" t="n">
        <v>0.577</v>
      </c>
      <c r="R63" s="44" t="n">
        <f aca="false">P63/3600</f>
        <v>0.10279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2.7423</v>
      </c>
      <c r="E64" s="50" t="n">
        <v>37.1774</v>
      </c>
      <c r="F64" s="50" t="n">
        <v>41.8075</v>
      </c>
      <c r="G64" s="50" t="n">
        <v>42.7035</v>
      </c>
      <c r="H64" s="50" t="n">
        <v>322.108</v>
      </c>
      <c r="I64" s="50" t="n">
        <v>0.483</v>
      </c>
      <c r="J64" s="51" t="n">
        <f aca="false">H64/3600</f>
        <v>0.0894744444444444</v>
      </c>
      <c r="L64" s="49" t="n">
        <v>506.1196</v>
      </c>
      <c r="M64" s="50" t="n">
        <v>37.1774</v>
      </c>
      <c r="N64" s="50" t="n">
        <v>41.8075</v>
      </c>
      <c r="O64" s="50" t="n">
        <v>42.7035</v>
      </c>
      <c r="P64" s="50" t="n">
        <v>321.676</v>
      </c>
      <c r="Q64" s="50" t="n">
        <v>0.468</v>
      </c>
      <c r="R64" s="51" t="n">
        <f aca="false">P64/3600</f>
        <v>0.08935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9175</v>
      </c>
      <c r="E65" s="50" t="n">
        <v>34.4039</v>
      </c>
      <c r="F65" s="50" t="n">
        <v>40.1538</v>
      </c>
      <c r="G65" s="50" t="n">
        <v>40.9135</v>
      </c>
      <c r="H65" s="50" t="n">
        <v>283.186</v>
      </c>
      <c r="I65" s="50" t="n">
        <v>0.39</v>
      </c>
      <c r="J65" s="51" t="n">
        <f aca="false">H65/3600</f>
        <v>0.0786627777777778</v>
      </c>
      <c r="L65" s="49" t="n">
        <v>245.3072</v>
      </c>
      <c r="M65" s="50" t="n">
        <v>34.4039</v>
      </c>
      <c r="N65" s="50" t="n">
        <v>40.1538</v>
      </c>
      <c r="O65" s="50" t="n">
        <v>40.9135</v>
      </c>
      <c r="P65" s="50" t="n">
        <v>283.221</v>
      </c>
      <c r="Q65" s="50" t="n">
        <v>0.39</v>
      </c>
      <c r="R65" s="51" t="n">
        <f aca="false">P65/3600</f>
        <v>0.07867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1175</v>
      </c>
      <c r="E66" s="58" t="n">
        <v>31.9252</v>
      </c>
      <c r="F66" s="58" t="n">
        <v>38.9025</v>
      </c>
      <c r="G66" s="58" t="n">
        <v>39.6765</v>
      </c>
      <c r="H66" s="58" t="n">
        <v>256.713</v>
      </c>
      <c r="I66" s="58" t="n">
        <v>0.343</v>
      </c>
      <c r="J66" s="59" t="n">
        <f aca="false">H66/3600</f>
        <v>0.0713091666666667</v>
      </c>
      <c r="L66" s="57" t="n">
        <v>122.5691</v>
      </c>
      <c r="M66" s="58" t="n">
        <v>31.9252</v>
      </c>
      <c r="N66" s="58" t="n">
        <v>38.9025</v>
      </c>
      <c r="O66" s="58" t="n">
        <v>39.6765</v>
      </c>
      <c r="P66" s="58" t="n">
        <v>258.694</v>
      </c>
      <c r="Q66" s="58" t="n">
        <v>0.327</v>
      </c>
      <c r="R66" s="59" t="n">
        <f aca="false">P66/3600</f>
        <v>0.071859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12.2018</v>
      </c>
      <c r="E67" s="43" t="n">
        <v>40.5408</v>
      </c>
      <c r="F67" s="43" t="n">
        <v>43.9439</v>
      </c>
      <c r="G67" s="43" t="n">
        <v>44.325</v>
      </c>
      <c r="H67" s="43" t="n">
        <v>365.437</v>
      </c>
      <c r="I67" s="43" t="n">
        <v>0.483</v>
      </c>
      <c r="J67" s="44" t="n">
        <f aca="false">H67/3600</f>
        <v>0.101510277777778</v>
      </c>
      <c r="L67" s="42" t="n">
        <v>1009.1151</v>
      </c>
      <c r="M67" s="43" t="n">
        <v>40.5408</v>
      </c>
      <c r="N67" s="43" t="n">
        <v>43.9439</v>
      </c>
      <c r="O67" s="43" t="n">
        <v>44.325</v>
      </c>
      <c r="P67" s="43" t="n">
        <v>366.319</v>
      </c>
      <c r="Q67" s="43" t="n">
        <v>0.483</v>
      </c>
      <c r="R67" s="44" t="n">
        <f aca="false">P67/3600</f>
        <v>0.101755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7.8449</v>
      </c>
      <c r="E68" s="50" t="n">
        <v>37.0044</v>
      </c>
      <c r="F68" s="50" t="n">
        <v>41.6927</v>
      </c>
      <c r="G68" s="50" t="n">
        <v>41.8837</v>
      </c>
      <c r="H68" s="50" t="n">
        <v>318.963</v>
      </c>
      <c r="I68" s="50" t="n">
        <v>0.405</v>
      </c>
      <c r="J68" s="51" t="n">
        <f aca="false">H68/3600</f>
        <v>0.0886008333333333</v>
      </c>
      <c r="L68" s="49" t="n">
        <v>494.7138</v>
      </c>
      <c r="M68" s="50" t="n">
        <v>37.0044</v>
      </c>
      <c r="N68" s="50" t="n">
        <v>41.6927</v>
      </c>
      <c r="O68" s="50" t="n">
        <v>41.8837</v>
      </c>
      <c r="P68" s="50" t="n">
        <v>319.144</v>
      </c>
      <c r="Q68" s="50" t="n">
        <v>0.405</v>
      </c>
      <c r="R68" s="51" t="n">
        <f aca="false">P68/3600</f>
        <v>0.08865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4.4418</v>
      </c>
      <c r="E69" s="50" t="n">
        <v>34.0086</v>
      </c>
      <c r="F69" s="50" t="n">
        <v>39.9082</v>
      </c>
      <c r="G69" s="50" t="n">
        <v>39.8714</v>
      </c>
      <c r="H69" s="50" t="n">
        <v>275.174</v>
      </c>
      <c r="I69" s="50" t="n">
        <v>0.327</v>
      </c>
      <c r="J69" s="51" t="n">
        <f aca="false">H69/3600</f>
        <v>0.0764372222222222</v>
      </c>
      <c r="L69" s="49" t="n">
        <v>241.1742</v>
      </c>
      <c r="M69" s="50" t="n">
        <v>34.0086</v>
      </c>
      <c r="N69" s="50" t="n">
        <v>39.9082</v>
      </c>
      <c r="O69" s="50" t="n">
        <v>39.8714</v>
      </c>
      <c r="P69" s="50" t="n">
        <v>276.183</v>
      </c>
      <c r="Q69" s="50" t="n">
        <v>0.312</v>
      </c>
      <c r="R69" s="51" t="n">
        <f aca="false">P69/3600</f>
        <v>0.07671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3428</v>
      </c>
      <c r="E70" s="58" t="n">
        <v>31.6094</v>
      </c>
      <c r="F70" s="58" t="n">
        <v>38.5967</v>
      </c>
      <c r="G70" s="58" t="n">
        <v>38.3801</v>
      </c>
      <c r="H70" s="58" t="n">
        <v>239.324</v>
      </c>
      <c r="I70" s="58" t="n">
        <v>0.265</v>
      </c>
      <c r="J70" s="59" t="n">
        <f aca="false">H70/3600</f>
        <v>0.0664788888888889</v>
      </c>
      <c r="L70" s="57" t="n">
        <v>121.9569</v>
      </c>
      <c r="M70" s="58" t="n">
        <v>31.6094</v>
      </c>
      <c r="N70" s="58" t="n">
        <v>38.5967</v>
      </c>
      <c r="O70" s="58" t="n">
        <v>38.3801</v>
      </c>
      <c r="P70" s="58" t="n">
        <v>239.887</v>
      </c>
      <c r="Q70" s="58" t="n">
        <v>0.28</v>
      </c>
      <c r="R70" s="59" t="n">
        <f aca="false">P70/3600</f>
        <v>0.06663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4573577861732</v>
      </c>
      <c r="J89" s="70" t="n">
        <f aca="false">GEOMEAN(J3:J82)</f>
        <v>0.689785982696977</v>
      </c>
      <c r="Q89" s="70" t="n">
        <f aca="false">GEOMEAN(Q3:Q82)</f>
        <v>3.00791747819824</v>
      </c>
      <c r="R89" s="70" t="n">
        <f aca="false">GEOMEAN(R3:R82)</f>
        <v>0.69074950833551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7583197241011</v>
      </c>
      <c r="R90" s="71" t="n">
        <f aca="false">R89/J89</f>
        <v>1.00139684722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4811111111111</v>
      </c>
      <c r="J91" s="70" t="n">
        <f aca="false">SUM(J3:J82)</f>
        <v>104.109530555556</v>
      </c>
      <c r="Q91" s="70" t="n">
        <f aca="false">SUM(Q3:Q82)/3600</f>
        <v>0.123365833333333</v>
      </c>
      <c r="R91" s="70" t="n">
        <f aca="false">SUM(R3:R82)</f>
        <v>104.1910652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395.9732</v>
      </c>
      <c r="E19" s="43" t="n">
        <v>45.2652</v>
      </c>
      <c r="F19" s="43" t="n">
        <v>46.3119</v>
      </c>
      <c r="G19" s="43" t="n">
        <v>47.7806</v>
      </c>
      <c r="H19" s="43" t="n">
        <v>7917.897</v>
      </c>
      <c r="I19" s="43" t="n">
        <v>6.942</v>
      </c>
      <c r="J19" s="44" t="n">
        <f aca="false">H19/3600</f>
        <v>2.19941583333333</v>
      </c>
      <c r="L19" s="42" t="n">
        <v>4394.1904</v>
      </c>
      <c r="M19" s="43" t="n">
        <v>45.2652</v>
      </c>
      <c r="N19" s="43" t="n">
        <v>46.3119</v>
      </c>
      <c r="O19" s="43" t="n">
        <v>47.7806</v>
      </c>
      <c r="P19" s="43" t="n">
        <v>7922.431</v>
      </c>
      <c r="Q19" s="43" t="n">
        <v>6.957</v>
      </c>
      <c r="R19" s="44" t="n">
        <f aca="false">P19/3600</f>
        <v>2.20067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53.8168</v>
      </c>
      <c r="E20" s="50" t="n">
        <v>42.787</v>
      </c>
      <c r="F20" s="50" t="n">
        <v>44.7654</v>
      </c>
      <c r="G20" s="50" t="n">
        <v>46.2753</v>
      </c>
      <c r="H20" s="50" t="n">
        <v>7025.409</v>
      </c>
      <c r="I20" s="50" t="n">
        <v>6.255</v>
      </c>
      <c r="J20" s="51" t="n">
        <f aca="false">H20/3600</f>
        <v>1.9515025</v>
      </c>
      <c r="L20" s="49" t="n">
        <v>2152.034</v>
      </c>
      <c r="M20" s="50" t="n">
        <v>42.787</v>
      </c>
      <c r="N20" s="50" t="n">
        <v>44.7654</v>
      </c>
      <c r="O20" s="50" t="n">
        <v>46.2753</v>
      </c>
      <c r="P20" s="50" t="n">
        <v>7062.915</v>
      </c>
      <c r="Q20" s="50" t="n">
        <v>6.193</v>
      </c>
      <c r="R20" s="51" t="n">
        <f aca="false">P20/3600</f>
        <v>1.961920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3.5122</v>
      </c>
      <c r="E21" s="50" t="n">
        <v>39.8903</v>
      </c>
      <c r="F21" s="50" t="n">
        <v>43.6804</v>
      </c>
      <c r="G21" s="50" t="n">
        <v>45.3262</v>
      </c>
      <c r="H21" s="50" t="n">
        <v>6171.808</v>
      </c>
      <c r="I21" s="50" t="n">
        <v>5.475</v>
      </c>
      <c r="J21" s="51" t="n">
        <f aca="false">H21/3600</f>
        <v>1.71439111111111</v>
      </c>
      <c r="L21" s="49" t="n">
        <v>1041.8351</v>
      </c>
      <c r="M21" s="50" t="n">
        <v>39.8903</v>
      </c>
      <c r="N21" s="50" t="n">
        <v>43.6804</v>
      </c>
      <c r="O21" s="50" t="n">
        <v>45.3262</v>
      </c>
      <c r="P21" s="50" t="n">
        <v>6202.059</v>
      </c>
      <c r="Q21" s="50" t="n">
        <v>5.444</v>
      </c>
      <c r="R21" s="51" t="n">
        <f aca="false">P21/3600</f>
        <v>1.722794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5.9824</v>
      </c>
      <c r="E22" s="58" t="n">
        <v>37.2471</v>
      </c>
      <c r="F22" s="58" t="n">
        <v>42.8857</v>
      </c>
      <c r="G22" s="58" t="n">
        <v>44.6964</v>
      </c>
      <c r="H22" s="58" t="n">
        <v>5472.308</v>
      </c>
      <c r="I22" s="58" t="n">
        <v>5.023</v>
      </c>
      <c r="J22" s="59" t="n">
        <f aca="false">H22/3600</f>
        <v>1.52008555555556</v>
      </c>
      <c r="L22" s="57" t="n">
        <v>514.3053</v>
      </c>
      <c r="M22" s="58" t="n">
        <v>37.2471</v>
      </c>
      <c r="N22" s="58" t="n">
        <v>42.8857</v>
      </c>
      <c r="O22" s="58" t="n">
        <v>44.6964</v>
      </c>
      <c r="P22" s="58" t="n">
        <v>5465.748</v>
      </c>
      <c r="Q22" s="58" t="n">
        <v>4.945</v>
      </c>
      <c r="R22" s="59" t="n">
        <f aca="false">P22/3600</f>
        <v>1.51826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588.4147</v>
      </c>
      <c r="E23" s="43" t="n">
        <v>42.4792</v>
      </c>
      <c r="F23" s="43" t="n">
        <v>45.0033</v>
      </c>
      <c r="G23" s="43" t="n">
        <v>46.5116</v>
      </c>
      <c r="H23" s="43" t="n">
        <v>5791.968</v>
      </c>
      <c r="I23" s="43" t="n">
        <v>6.754</v>
      </c>
      <c r="J23" s="44" t="n">
        <f aca="false">H23/3600</f>
        <v>1.60888</v>
      </c>
      <c r="L23" s="42" t="n">
        <v>5586.7768</v>
      </c>
      <c r="M23" s="43" t="n">
        <v>42.4792</v>
      </c>
      <c r="N23" s="43" t="n">
        <v>45.0033</v>
      </c>
      <c r="O23" s="43" t="n">
        <v>46.5116</v>
      </c>
      <c r="P23" s="43" t="n">
        <v>5796.207</v>
      </c>
      <c r="Q23" s="43" t="n">
        <v>6.723</v>
      </c>
      <c r="R23" s="44" t="n">
        <f aca="false">P23/3600</f>
        <v>1.61005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04.2593</v>
      </c>
      <c r="E24" s="50" t="n">
        <v>39.8172</v>
      </c>
      <c r="F24" s="50" t="n">
        <v>43.3905</v>
      </c>
      <c r="G24" s="50" t="n">
        <v>44.891</v>
      </c>
      <c r="H24" s="50" t="n">
        <v>5049.08</v>
      </c>
      <c r="I24" s="50" t="n">
        <v>5.616</v>
      </c>
      <c r="J24" s="51" t="n">
        <f aca="false">H24/3600</f>
        <v>1.40252222222222</v>
      </c>
      <c r="L24" s="49" t="n">
        <v>2402.6214</v>
      </c>
      <c r="M24" s="50" t="n">
        <v>39.8172</v>
      </c>
      <c r="N24" s="50" t="n">
        <v>43.3905</v>
      </c>
      <c r="O24" s="50" t="n">
        <v>44.891</v>
      </c>
      <c r="P24" s="50" t="n">
        <v>5064.261</v>
      </c>
      <c r="Q24" s="50" t="n">
        <v>5.6</v>
      </c>
      <c r="R24" s="51" t="n">
        <f aca="false">P24/3600</f>
        <v>1.406739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9.9651</v>
      </c>
      <c r="E25" s="50" t="n">
        <v>37.3073</v>
      </c>
      <c r="F25" s="50" t="n">
        <v>42.1788</v>
      </c>
      <c r="G25" s="50" t="n">
        <v>43.8566</v>
      </c>
      <c r="H25" s="50" t="n">
        <v>4529.366</v>
      </c>
      <c r="I25" s="50" t="n">
        <v>4.851</v>
      </c>
      <c r="J25" s="51" t="n">
        <f aca="false">H25/3600</f>
        <v>1.25815722222222</v>
      </c>
      <c r="L25" s="49" t="n">
        <v>1068.4095</v>
      </c>
      <c r="M25" s="50" t="n">
        <v>37.3073</v>
      </c>
      <c r="N25" s="50" t="n">
        <v>42.1788</v>
      </c>
      <c r="O25" s="50" t="n">
        <v>43.8566</v>
      </c>
      <c r="P25" s="50" t="n">
        <v>4558.859</v>
      </c>
      <c r="Q25" s="50" t="n">
        <v>4.804</v>
      </c>
      <c r="R25" s="51" t="n">
        <f aca="false">P25/3600</f>
        <v>1.266349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9.3221</v>
      </c>
      <c r="E26" s="58" t="n">
        <v>35.031</v>
      </c>
      <c r="F26" s="58" t="n">
        <v>41.337</v>
      </c>
      <c r="G26" s="58" t="n">
        <v>43.2514</v>
      </c>
      <c r="H26" s="58" t="n">
        <v>4139.174</v>
      </c>
      <c r="I26" s="58" t="n">
        <v>4.243</v>
      </c>
      <c r="J26" s="59" t="n">
        <f aca="false">H26/3600</f>
        <v>1.14977055555556</v>
      </c>
      <c r="L26" s="57" t="n">
        <v>477.7665</v>
      </c>
      <c r="M26" s="58" t="n">
        <v>35.031</v>
      </c>
      <c r="N26" s="58" t="n">
        <v>41.337</v>
      </c>
      <c r="O26" s="58" t="n">
        <v>43.2514</v>
      </c>
      <c r="P26" s="58" t="n">
        <v>4137.349</v>
      </c>
      <c r="Q26" s="58" t="n">
        <v>4.212</v>
      </c>
      <c r="R26" s="59" t="n">
        <f aca="false">P26/3600</f>
        <v>1.149263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68.9402</v>
      </c>
      <c r="E27" s="43" t="n">
        <v>41.773</v>
      </c>
      <c r="F27" s="43" t="n">
        <v>43.6808</v>
      </c>
      <c r="G27" s="43" t="n">
        <v>46.2934</v>
      </c>
      <c r="H27" s="43" t="n">
        <v>11117.918</v>
      </c>
      <c r="I27" s="43" t="n">
        <v>11.591</v>
      </c>
      <c r="J27" s="44" t="n">
        <f aca="false">H27/3600</f>
        <v>3.08831055555556</v>
      </c>
      <c r="L27" s="42" t="n">
        <v>10363.4557</v>
      </c>
      <c r="M27" s="43" t="n">
        <v>41.773</v>
      </c>
      <c r="N27" s="43" t="n">
        <v>43.6808</v>
      </c>
      <c r="O27" s="43" t="n">
        <v>46.2934</v>
      </c>
      <c r="P27" s="43" t="n">
        <v>11116.194</v>
      </c>
      <c r="Q27" s="43" t="n">
        <v>11.544</v>
      </c>
      <c r="R27" s="44" t="n">
        <f aca="false">P27/3600</f>
        <v>3.08783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1.6495</v>
      </c>
      <c r="E28" s="50" t="n">
        <v>39.7573</v>
      </c>
      <c r="F28" s="50" t="n">
        <v>42.6363</v>
      </c>
      <c r="G28" s="50" t="n">
        <v>44.599</v>
      </c>
      <c r="H28" s="50" t="n">
        <v>9794.295</v>
      </c>
      <c r="I28" s="50" t="n">
        <v>9.406</v>
      </c>
      <c r="J28" s="51" t="n">
        <f aca="false">H28/3600</f>
        <v>2.7206375</v>
      </c>
      <c r="L28" s="49" t="n">
        <v>3936.1649</v>
      </c>
      <c r="M28" s="50" t="n">
        <v>39.7573</v>
      </c>
      <c r="N28" s="50" t="n">
        <v>42.6363</v>
      </c>
      <c r="O28" s="50" t="n">
        <v>44.599</v>
      </c>
      <c r="P28" s="50" t="n">
        <v>9794.257</v>
      </c>
      <c r="Q28" s="50" t="n">
        <v>9.391</v>
      </c>
      <c r="R28" s="51" t="n">
        <f aca="false">P28/3600</f>
        <v>2.72062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1.8804</v>
      </c>
      <c r="E29" s="50" t="n">
        <v>37.5126</v>
      </c>
      <c r="F29" s="50" t="n">
        <v>41.7519</v>
      </c>
      <c r="G29" s="50" t="n">
        <v>43.1583</v>
      </c>
      <c r="H29" s="50" t="n">
        <v>8912.644</v>
      </c>
      <c r="I29" s="50" t="n">
        <v>8.33</v>
      </c>
      <c r="J29" s="51" t="n">
        <f aca="false">H29/3600</f>
        <v>2.47573444444444</v>
      </c>
      <c r="L29" s="49" t="n">
        <v>1856.5773</v>
      </c>
      <c r="M29" s="50" t="n">
        <v>37.5126</v>
      </c>
      <c r="N29" s="50" t="n">
        <v>41.7519</v>
      </c>
      <c r="O29" s="50" t="n">
        <v>43.1583</v>
      </c>
      <c r="P29" s="50" t="n">
        <v>8905.067</v>
      </c>
      <c r="Q29" s="50" t="n">
        <v>8.268</v>
      </c>
      <c r="R29" s="51" t="n">
        <f aca="false">P29/3600</f>
        <v>2.47362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5.4433</v>
      </c>
      <c r="E30" s="58" t="n">
        <v>35.1997</v>
      </c>
      <c r="F30" s="58" t="n">
        <v>40.9742</v>
      </c>
      <c r="G30" s="58" t="n">
        <v>42.0257</v>
      </c>
      <c r="H30" s="58" t="n">
        <v>8182.232</v>
      </c>
      <c r="I30" s="58" t="n">
        <v>7.316</v>
      </c>
      <c r="J30" s="59" t="n">
        <f aca="false">H30/3600</f>
        <v>2.27284222222222</v>
      </c>
      <c r="L30" s="57" t="n">
        <v>930.1402</v>
      </c>
      <c r="M30" s="58" t="n">
        <v>35.1997</v>
      </c>
      <c r="N30" s="58" t="n">
        <v>40.9742</v>
      </c>
      <c r="O30" s="58" t="n">
        <v>42.0257</v>
      </c>
      <c r="P30" s="58" t="n">
        <v>8203.78</v>
      </c>
      <c r="Q30" s="58" t="n">
        <v>7.332</v>
      </c>
      <c r="R30" s="59" t="n">
        <f aca="false">P30/3600</f>
        <v>2.2788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581.8722</v>
      </c>
      <c r="E31" s="43" t="n">
        <v>42.6875</v>
      </c>
      <c r="F31" s="43" t="n">
        <v>47.2257</v>
      </c>
      <c r="G31" s="43" t="n">
        <v>47.9168</v>
      </c>
      <c r="H31" s="43" t="n">
        <v>15964.674</v>
      </c>
      <c r="I31" s="43" t="n">
        <v>13.837</v>
      </c>
      <c r="J31" s="44" t="n">
        <f aca="false">H31/3600</f>
        <v>4.43463166666667</v>
      </c>
      <c r="L31" s="42" t="n">
        <v>9575.8598</v>
      </c>
      <c r="M31" s="43" t="n">
        <v>42.6875</v>
      </c>
      <c r="N31" s="43" t="n">
        <v>47.2257</v>
      </c>
      <c r="O31" s="43" t="n">
        <v>47.9168</v>
      </c>
      <c r="P31" s="43" t="n">
        <v>15990.544</v>
      </c>
      <c r="Q31" s="43" t="n">
        <v>13.743</v>
      </c>
      <c r="R31" s="44" t="n">
        <f aca="false">P31/3600</f>
        <v>4.44181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1.1753</v>
      </c>
      <c r="E32" s="50" t="n">
        <v>40.8805</v>
      </c>
      <c r="F32" s="50" t="n">
        <v>45.766</v>
      </c>
      <c r="G32" s="50" t="n">
        <v>45.7233</v>
      </c>
      <c r="H32" s="50" t="n">
        <v>13799.635</v>
      </c>
      <c r="I32" s="50" t="n">
        <v>12.027</v>
      </c>
      <c r="J32" s="51" t="n">
        <f aca="false">H32/3600</f>
        <v>3.83323194444444</v>
      </c>
      <c r="L32" s="49" t="n">
        <v>4005.1629</v>
      </c>
      <c r="M32" s="50" t="n">
        <v>40.8805</v>
      </c>
      <c r="N32" s="50" t="n">
        <v>45.766</v>
      </c>
      <c r="O32" s="50" t="n">
        <v>45.7233</v>
      </c>
      <c r="P32" s="50" t="n">
        <v>13827.109</v>
      </c>
      <c r="Q32" s="50" t="n">
        <v>11.902</v>
      </c>
      <c r="R32" s="51" t="n">
        <f aca="false">P32/3600</f>
        <v>3.84086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3.8392</v>
      </c>
      <c r="E33" s="50" t="n">
        <v>38.8008</v>
      </c>
      <c r="F33" s="50" t="n">
        <v>44.4069</v>
      </c>
      <c r="G33" s="50" t="n">
        <v>43.8517</v>
      </c>
      <c r="H33" s="50" t="n">
        <v>12040.104</v>
      </c>
      <c r="I33" s="50" t="n">
        <v>10.842</v>
      </c>
      <c r="J33" s="51" t="n">
        <f aca="false">H33/3600</f>
        <v>3.34447333333333</v>
      </c>
      <c r="L33" s="49" t="n">
        <v>1938.0247</v>
      </c>
      <c r="M33" s="50" t="n">
        <v>38.8008</v>
      </c>
      <c r="N33" s="50" t="n">
        <v>44.4069</v>
      </c>
      <c r="O33" s="50" t="n">
        <v>43.8517</v>
      </c>
      <c r="P33" s="50" t="n">
        <v>12056.299</v>
      </c>
      <c r="Q33" s="50" t="n">
        <v>10.795</v>
      </c>
      <c r="R33" s="51" t="n">
        <f aca="false">P33/3600</f>
        <v>3.34897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2577</v>
      </c>
      <c r="E34" s="58" t="n">
        <v>36.6376</v>
      </c>
      <c r="F34" s="58" t="n">
        <v>43.3305</v>
      </c>
      <c r="G34" s="58" t="n">
        <v>42.4312</v>
      </c>
      <c r="H34" s="58" t="n">
        <v>10638.542</v>
      </c>
      <c r="I34" s="58" t="n">
        <v>10.108</v>
      </c>
      <c r="J34" s="59" t="n">
        <f aca="false">H34/3600</f>
        <v>2.95515055555556</v>
      </c>
      <c r="L34" s="57" t="n">
        <v>1009.4763</v>
      </c>
      <c r="M34" s="58" t="n">
        <v>36.6376</v>
      </c>
      <c r="N34" s="58" t="n">
        <v>43.3305</v>
      </c>
      <c r="O34" s="58" t="n">
        <v>42.4312</v>
      </c>
      <c r="P34" s="58" t="n">
        <v>10625.368</v>
      </c>
      <c r="Q34" s="58" t="n">
        <v>10.093</v>
      </c>
      <c r="R34" s="59" t="n">
        <f aca="false">P34/3600</f>
        <v>2.95149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695.8586</v>
      </c>
      <c r="E35" s="43" t="n">
        <v>41.0942</v>
      </c>
      <c r="F35" s="43" t="n">
        <v>45.8111</v>
      </c>
      <c r="G35" s="43" t="n">
        <v>48.1604</v>
      </c>
      <c r="H35" s="43" t="n">
        <v>15438.843</v>
      </c>
      <c r="I35" s="43" t="n">
        <v>17.94</v>
      </c>
      <c r="J35" s="44" t="n">
        <f aca="false">H35/3600</f>
        <v>4.2885675</v>
      </c>
      <c r="L35" s="42" t="n">
        <v>18687.0698</v>
      </c>
      <c r="M35" s="43" t="n">
        <v>41.0942</v>
      </c>
      <c r="N35" s="43" t="n">
        <v>45.8111</v>
      </c>
      <c r="O35" s="43" t="n">
        <v>48.1604</v>
      </c>
      <c r="P35" s="43" t="n">
        <v>15452.122</v>
      </c>
      <c r="Q35" s="43" t="n">
        <v>17.877</v>
      </c>
      <c r="R35" s="44" t="n">
        <f aca="false">P35/3600</f>
        <v>4.29225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276.0893</v>
      </c>
      <c r="E36" s="50" t="n">
        <v>39.084</v>
      </c>
      <c r="F36" s="50" t="n">
        <v>44.4965</v>
      </c>
      <c r="G36" s="50" t="n">
        <v>46.9302</v>
      </c>
      <c r="H36" s="50" t="n">
        <v>13065.062</v>
      </c>
      <c r="I36" s="50" t="n">
        <v>13.587</v>
      </c>
      <c r="J36" s="51" t="n">
        <f aca="false">H36/3600</f>
        <v>3.62918388888889</v>
      </c>
      <c r="L36" s="49" t="n">
        <v>4267.3005</v>
      </c>
      <c r="M36" s="50" t="n">
        <v>39.084</v>
      </c>
      <c r="N36" s="50" t="n">
        <v>44.4965</v>
      </c>
      <c r="O36" s="50" t="n">
        <v>46.9302</v>
      </c>
      <c r="P36" s="50" t="n">
        <v>13033.265</v>
      </c>
      <c r="Q36" s="50" t="n">
        <v>13.511</v>
      </c>
      <c r="R36" s="51" t="n">
        <f aca="false">P36/3600</f>
        <v>3.62035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496.8335</v>
      </c>
      <c r="E37" s="50" t="n">
        <v>37.2408</v>
      </c>
      <c r="F37" s="50" t="n">
        <v>43.3526</v>
      </c>
      <c r="G37" s="50" t="n">
        <v>45.7958</v>
      </c>
      <c r="H37" s="50" t="n">
        <v>11760.093</v>
      </c>
      <c r="I37" s="50" t="n">
        <v>13.041</v>
      </c>
      <c r="J37" s="51" t="n">
        <f aca="false">H37/3600</f>
        <v>3.2666925</v>
      </c>
      <c r="L37" s="49" t="n">
        <v>1488.2605</v>
      </c>
      <c r="M37" s="50" t="n">
        <v>37.2408</v>
      </c>
      <c r="N37" s="50" t="n">
        <v>43.3526</v>
      </c>
      <c r="O37" s="50" t="n">
        <v>45.7958</v>
      </c>
      <c r="P37" s="50" t="n">
        <v>11737.655</v>
      </c>
      <c r="Q37" s="50" t="n">
        <v>11.653</v>
      </c>
      <c r="R37" s="51" t="n">
        <f aca="false">P37/3600</f>
        <v>3.26045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36.8074</v>
      </c>
      <c r="E38" s="58" t="n">
        <v>35.2605</v>
      </c>
      <c r="F38" s="58" t="n">
        <v>42.5167</v>
      </c>
      <c r="G38" s="58" t="n">
        <v>44.9413</v>
      </c>
      <c r="H38" s="58" t="n">
        <v>11090.532</v>
      </c>
      <c r="I38" s="58" t="n">
        <v>10.935</v>
      </c>
      <c r="J38" s="59" t="n">
        <f aca="false">H38/3600</f>
        <v>3.08070333333333</v>
      </c>
      <c r="L38" s="57" t="n">
        <v>628.2307</v>
      </c>
      <c r="M38" s="58" t="n">
        <v>35.2605</v>
      </c>
      <c r="N38" s="58" t="n">
        <v>42.5167</v>
      </c>
      <c r="O38" s="58" t="n">
        <v>44.9413</v>
      </c>
      <c r="P38" s="58" t="n">
        <v>11078.44</v>
      </c>
      <c r="Q38" s="58" t="n">
        <v>10.748</v>
      </c>
      <c r="R38" s="59" t="n">
        <f aca="false">P38/3600</f>
        <v>3.0773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0.367</v>
      </c>
      <c r="E39" s="43" t="n">
        <v>42.9581</v>
      </c>
      <c r="F39" s="43" t="n">
        <v>46.0188</v>
      </c>
      <c r="G39" s="43" t="n">
        <v>46.1867</v>
      </c>
      <c r="H39" s="43" t="n">
        <v>2311.607</v>
      </c>
      <c r="I39" s="43" t="n">
        <v>2.542</v>
      </c>
      <c r="J39" s="44" t="n">
        <f aca="false">H39/3600</f>
        <v>0.642113055555556</v>
      </c>
      <c r="L39" s="42" t="n">
        <v>2184.2598</v>
      </c>
      <c r="M39" s="43" t="n">
        <v>42.9581</v>
      </c>
      <c r="N39" s="43" t="n">
        <v>46.0188</v>
      </c>
      <c r="O39" s="43" t="n">
        <v>46.1867</v>
      </c>
      <c r="P39" s="43" t="n">
        <v>2315.71</v>
      </c>
      <c r="Q39" s="43" t="n">
        <v>2.511</v>
      </c>
      <c r="R39" s="44" t="n">
        <f aca="false">P39/3600</f>
        <v>0.64325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7.8021</v>
      </c>
      <c r="E40" s="50" t="n">
        <v>40.0791</v>
      </c>
      <c r="F40" s="50" t="n">
        <v>43.7808</v>
      </c>
      <c r="G40" s="50" t="n">
        <v>43.5993</v>
      </c>
      <c r="H40" s="50" t="n">
        <v>2072.772</v>
      </c>
      <c r="I40" s="50" t="n">
        <v>2.059</v>
      </c>
      <c r="J40" s="51" t="n">
        <f aca="false">H40/3600</f>
        <v>0.57577</v>
      </c>
      <c r="L40" s="49" t="n">
        <v>1021.6948</v>
      </c>
      <c r="M40" s="50" t="n">
        <v>40.0791</v>
      </c>
      <c r="N40" s="50" t="n">
        <v>43.7808</v>
      </c>
      <c r="O40" s="50" t="n">
        <v>43.5993</v>
      </c>
      <c r="P40" s="50" t="n">
        <v>2067.322</v>
      </c>
      <c r="Q40" s="50" t="n">
        <v>2.059</v>
      </c>
      <c r="R40" s="51" t="n">
        <f aca="false">P40/3600</f>
        <v>0.57425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6.8577</v>
      </c>
      <c r="E41" s="50" t="n">
        <v>37.4804</v>
      </c>
      <c r="F41" s="50" t="n">
        <v>41.985</v>
      </c>
      <c r="G41" s="50" t="n">
        <v>41.494</v>
      </c>
      <c r="H41" s="50" t="n">
        <v>1866.856</v>
      </c>
      <c r="I41" s="50" t="n">
        <v>1.716</v>
      </c>
      <c r="J41" s="51" t="n">
        <f aca="false">H41/3600</f>
        <v>0.518571111111111</v>
      </c>
      <c r="L41" s="49" t="n">
        <v>500.9608</v>
      </c>
      <c r="M41" s="50" t="n">
        <v>37.4804</v>
      </c>
      <c r="N41" s="50" t="n">
        <v>41.985</v>
      </c>
      <c r="O41" s="50" t="n">
        <v>41.494</v>
      </c>
      <c r="P41" s="50" t="n">
        <v>1867.066</v>
      </c>
      <c r="Q41" s="50" t="n">
        <v>1.7</v>
      </c>
      <c r="R41" s="51" t="n">
        <f aca="false">P41/3600</f>
        <v>0.518629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6.7216</v>
      </c>
      <c r="E42" s="58" t="n">
        <v>35.0633</v>
      </c>
      <c r="F42" s="58" t="n">
        <v>40.4284</v>
      </c>
      <c r="G42" s="58" t="n">
        <v>39.9638</v>
      </c>
      <c r="H42" s="58" t="n">
        <v>1716.064</v>
      </c>
      <c r="I42" s="58" t="n">
        <v>1.466</v>
      </c>
      <c r="J42" s="59" t="n">
        <f aca="false">H42/3600</f>
        <v>0.476684444444444</v>
      </c>
      <c r="L42" s="57" t="n">
        <v>270.8866</v>
      </c>
      <c r="M42" s="58" t="n">
        <v>35.0633</v>
      </c>
      <c r="N42" s="58" t="n">
        <v>40.4284</v>
      </c>
      <c r="O42" s="58" t="n">
        <v>39.9638</v>
      </c>
      <c r="P42" s="58" t="n">
        <v>1699.038</v>
      </c>
      <c r="Q42" s="58" t="n">
        <v>1.45</v>
      </c>
      <c r="R42" s="59" t="n">
        <f aca="false">P42/3600</f>
        <v>0.47195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5.2447</v>
      </c>
      <c r="E43" s="43" t="n">
        <v>41.8818</v>
      </c>
      <c r="F43" s="43" t="n">
        <v>45.7394</v>
      </c>
      <c r="G43" s="43" t="n">
        <v>46.1647</v>
      </c>
      <c r="H43" s="43" t="n">
        <v>3397.667</v>
      </c>
      <c r="I43" s="43" t="n">
        <v>3.4</v>
      </c>
      <c r="J43" s="44" t="n">
        <f aca="false">H43/3600</f>
        <v>0.943796388888889</v>
      </c>
      <c r="L43" s="42" t="n">
        <v>3387.0847</v>
      </c>
      <c r="M43" s="43" t="n">
        <v>41.8818</v>
      </c>
      <c r="N43" s="43" t="n">
        <v>45.7394</v>
      </c>
      <c r="O43" s="43" t="n">
        <v>46.1647</v>
      </c>
      <c r="P43" s="43" t="n">
        <v>3396.35</v>
      </c>
      <c r="Q43" s="43" t="n">
        <v>3.385</v>
      </c>
      <c r="R43" s="44" t="n">
        <f aca="false">P43/3600</f>
        <v>0.94343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7.6335</v>
      </c>
      <c r="E44" s="50" t="n">
        <v>38.9051</v>
      </c>
      <c r="F44" s="50" t="n">
        <v>43.7498</v>
      </c>
      <c r="G44" s="50" t="n">
        <v>43.8349</v>
      </c>
      <c r="H44" s="50" t="n">
        <v>2990.676</v>
      </c>
      <c r="I44" s="50" t="n">
        <v>2.792</v>
      </c>
      <c r="J44" s="51" t="n">
        <f aca="false">H44/3600</f>
        <v>0.830743333333333</v>
      </c>
      <c r="L44" s="49" t="n">
        <v>1589.5033</v>
      </c>
      <c r="M44" s="50" t="n">
        <v>38.9051</v>
      </c>
      <c r="N44" s="50" t="n">
        <v>43.7498</v>
      </c>
      <c r="O44" s="50" t="n">
        <v>43.8349</v>
      </c>
      <c r="P44" s="50" t="n">
        <v>2988.561</v>
      </c>
      <c r="Q44" s="50" t="n">
        <v>2.776</v>
      </c>
      <c r="R44" s="51" t="n">
        <f aca="false">P44/3600</f>
        <v>0.83015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8.32</v>
      </c>
      <c r="E45" s="50" t="n">
        <v>35.9627</v>
      </c>
      <c r="F45" s="50" t="n">
        <v>42.1926</v>
      </c>
      <c r="G45" s="50" t="n">
        <v>42.0142</v>
      </c>
      <c r="H45" s="50" t="n">
        <v>2661.765</v>
      </c>
      <c r="I45" s="50" t="n">
        <v>2.34</v>
      </c>
      <c r="J45" s="51" t="n">
        <f aca="false">H45/3600</f>
        <v>0.739379166666667</v>
      </c>
      <c r="L45" s="49" t="n">
        <v>800.707</v>
      </c>
      <c r="M45" s="50" t="n">
        <v>35.9627</v>
      </c>
      <c r="N45" s="50" t="n">
        <v>42.1926</v>
      </c>
      <c r="O45" s="50" t="n">
        <v>42.0142</v>
      </c>
      <c r="P45" s="50" t="n">
        <v>2665.122</v>
      </c>
      <c r="Q45" s="50" t="n">
        <v>2.324</v>
      </c>
      <c r="R45" s="51" t="n">
        <f aca="false">P45/3600</f>
        <v>0.74031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0.3479</v>
      </c>
      <c r="E46" s="58" t="n">
        <v>33.1828</v>
      </c>
      <c r="F46" s="58" t="n">
        <v>41.078</v>
      </c>
      <c r="G46" s="58" t="n">
        <v>40.645</v>
      </c>
      <c r="H46" s="58" t="n">
        <v>2403.632</v>
      </c>
      <c r="I46" s="58" t="n">
        <v>2.043</v>
      </c>
      <c r="J46" s="59" t="n">
        <f aca="false">H46/3600</f>
        <v>0.667675555555556</v>
      </c>
      <c r="L46" s="57" t="n">
        <v>422.9916</v>
      </c>
      <c r="M46" s="58" t="n">
        <v>33.1828</v>
      </c>
      <c r="N46" s="58" t="n">
        <v>41.078</v>
      </c>
      <c r="O46" s="58" t="n">
        <v>40.645</v>
      </c>
      <c r="P46" s="58" t="n">
        <v>2405.722</v>
      </c>
      <c r="Q46" s="58" t="n">
        <v>2.028</v>
      </c>
      <c r="R46" s="59" t="n">
        <f aca="false">P46/3600</f>
        <v>0.66825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1.3649</v>
      </c>
      <c r="E47" s="43" t="n">
        <v>39.8991</v>
      </c>
      <c r="F47" s="43" t="n">
        <v>43.3782</v>
      </c>
      <c r="G47" s="43" t="n">
        <v>43.8718</v>
      </c>
      <c r="H47" s="43" t="n">
        <v>2484.722</v>
      </c>
      <c r="I47" s="43" t="n">
        <v>3.182</v>
      </c>
      <c r="J47" s="44" t="n">
        <f aca="false">H47/3600</f>
        <v>0.690200555555556</v>
      </c>
      <c r="L47" s="42" t="n">
        <v>6085.6124</v>
      </c>
      <c r="M47" s="43" t="n">
        <v>39.8991</v>
      </c>
      <c r="N47" s="43" t="n">
        <v>43.3782</v>
      </c>
      <c r="O47" s="43" t="n">
        <v>43.8718</v>
      </c>
      <c r="P47" s="43" t="n">
        <v>2481.929</v>
      </c>
      <c r="Q47" s="43" t="n">
        <v>3.213</v>
      </c>
      <c r="R47" s="44" t="n">
        <f aca="false">P47/3600</f>
        <v>0.68942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0.932</v>
      </c>
      <c r="E48" s="50" t="n">
        <v>36.3572</v>
      </c>
      <c r="F48" s="50" t="n">
        <v>41.146</v>
      </c>
      <c r="G48" s="50" t="n">
        <v>41.5306</v>
      </c>
      <c r="H48" s="50" t="n">
        <v>2155.009</v>
      </c>
      <c r="I48" s="50" t="n">
        <v>2.542</v>
      </c>
      <c r="J48" s="51" t="n">
        <f aca="false">H48/3600</f>
        <v>0.598613611111111</v>
      </c>
      <c r="L48" s="49" t="n">
        <v>2765.1794</v>
      </c>
      <c r="M48" s="50" t="n">
        <v>36.3572</v>
      </c>
      <c r="N48" s="50" t="n">
        <v>41.146</v>
      </c>
      <c r="O48" s="50" t="n">
        <v>41.5306</v>
      </c>
      <c r="P48" s="50" t="n">
        <v>2157.774</v>
      </c>
      <c r="Q48" s="50" t="n">
        <v>2.527</v>
      </c>
      <c r="R48" s="51" t="n">
        <f aca="false">P48/3600</f>
        <v>0.59938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1.9794</v>
      </c>
      <c r="E49" s="50" t="n">
        <v>33.2295</v>
      </c>
      <c r="F49" s="50" t="n">
        <v>39.5532</v>
      </c>
      <c r="G49" s="50" t="n">
        <v>39.8169</v>
      </c>
      <c r="H49" s="50" t="n">
        <v>1881.084</v>
      </c>
      <c r="I49" s="50" t="n">
        <v>2.074</v>
      </c>
      <c r="J49" s="51" t="n">
        <f aca="false">H49/3600</f>
        <v>0.522523333333333</v>
      </c>
      <c r="L49" s="49" t="n">
        <v>1256.4124</v>
      </c>
      <c r="M49" s="50" t="n">
        <v>33.2295</v>
      </c>
      <c r="N49" s="50" t="n">
        <v>39.5532</v>
      </c>
      <c r="O49" s="50" t="n">
        <v>39.8169</v>
      </c>
      <c r="P49" s="50" t="n">
        <v>1884.897</v>
      </c>
      <c r="Q49" s="50" t="n">
        <v>2.059</v>
      </c>
      <c r="R49" s="51" t="n">
        <f aca="false">P49/3600</f>
        <v>0.52358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7.0309</v>
      </c>
      <c r="E50" s="58" t="n">
        <v>30.4898</v>
      </c>
      <c r="F50" s="58" t="n">
        <v>38.4233</v>
      </c>
      <c r="G50" s="58" t="n">
        <v>38.6222</v>
      </c>
      <c r="H50" s="58" t="n">
        <v>1686.022</v>
      </c>
      <c r="I50" s="58" t="n">
        <v>1.716</v>
      </c>
      <c r="J50" s="59" t="n">
        <f aca="false">H50/3600</f>
        <v>0.468339444444444</v>
      </c>
      <c r="L50" s="57" t="n">
        <v>571.5794</v>
      </c>
      <c r="M50" s="58" t="n">
        <v>30.4898</v>
      </c>
      <c r="N50" s="58" t="n">
        <v>38.4233</v>
      </c>
      <c r="O50" s="58" t="n">
        <v>38.6222</v>
      </c>
      <c r="P50" s="58" t="n">
        <v>1688.232</v>
      </c>
      <c r="Q50" s="58" t="n">
        <v>1.716</v>
      </c>
      <c r="R50" s="59" t="n">
        <f aca="false">P50/3600</f>
        <v>0.46895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08.2289</v>
      </c>
      <c r="E51" s="43" t="n">
        <v>41.0286</v>
      </c>
      <c r="F51" s="43" t="n">
        <v>43.8917</v>
      </c>
      <c r="G51" s="43" t="n">
        <v>44.8922</v>
      </c>
      <c r="H51" s="43" t="n">
        <v>2368.656</v>
      </c>
      <c r="I51" s="43" t="n">
        <v>2.34</v>
      </c>
      <c r="J51" s="44" t="n">
        <f aca="false">H51/3600</f>
        <v>0.65796</v>
      </c>
      <c r="L51" s="42" t="n">
        <v>4006.5194</v>
      </c>
      <c r="M51" s="43" t="n">
        <v>41.0286</v>
      </c>
      <c r="N51" s="43" t="n">
        <v>43.8917</v>
      </c>
      <c r="O51" s="43" t="n">
        <v>44.8922</v>
      </c>
      <c r="P51" s="43" t="n">
        <v>2367.518</v>
      </c>
      <c r="Q51" s="43" t="n">
        <v>2.355</v>
      </c>
      <c r="R51" s="44" t="n">
        <f aca="false">P51/3600</f>
        <v>0.65764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11.5249</v>
      </c>
      <c r="E52" s="50" t="n">
        <v>37.3784</v>
      </c>
      <c r="F52" s="50" t="n">
        <v>41.6708</v>
      </c>
      <c r="G52" s="50" t="n">
        <v>42.5663</v>
      </c>
      <c r="H52" s="50" t="n">
        <v>2083.217</v>
      </c>
      <c r="I52" s="50" t="n">
        <v>1.918</v>
      </c>
      <c r="J52" s="51" t="n">
        <f aca="false">H52/3600</f>
        <v>0.578671388888889</v>
      </c>
      <c r="L52" s="49" t="n">
        <v>1709.7822</v>
      </c>
      <c r="M52" s="50" t="n">
        <v>37.3784</v>
      </c>
      <c r="N52" s="50" t="n">
        <v>41.6708</v>
      </c>
      <c r="O52" s="50" t="n">
        <v>42.5663</v>
      </c>
      <c r="P52" s="50" t="n">
        <v>2081.923</v>
      </c>
      <c r="Q52" s="50" t="n">
        <v>1.934</v>
      </c>
      <c r="R52" s="51" t="n">
        <f aca="false">P52/3600</f>
        <v>0.57831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7.4671</v>
      </c>
      <c r="E53" s="50" t="n">
        <v>34.2988</v>
      </c>
      <c r="F53" s="50" t="n">
        <v>40.1186</v>
      </c>
      <c r="G53" s="50" t="n">
        <v>40.7859</v>
      </c>
      <c r="H53" s="50" t="n">
        <v>1821.892</v>
      </c>
      <c r="I53" s="50" t="n">
        <v>1.606</v>
      </c>
      <c r="J53" s="51" t="n">
        <f aca="false">H53/3600</f>
        <v>0.506081111111111</v>
      </c>
      <c r="L53" s="49" t="n">
        <v>775.7465</v>
      </c>
      <c r="M53" s="50" t="n">
        <v>34.2988</v>
      </c>
      <c r="N53" s="50" t="n">
        <v>40.1186</v>
      </c>
      <c r="O53" s="50" t="n">
        <v>40.7859</v>
      </c>
      <c r="P53" s="50" t="n">
        <v>1816.487</v>
      </c>
      <c r="Q53" s="50" t="n">
        <v>1.591</v>
      </c>
      <c r="R53" s="51" t="n">
        <f aca="false">P53/3600</f>
        <v>0.50457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2252</v>
      </c>
      <c r="E54" s="58" t="n">
        <v>31.8904</v>
      </c>
      <c r="F54" s="58" t="n">
        <v>38.9087</v>
      </c>
      <c r="G54" s="58" t="n">
        <v>39.3942</v>
      </c>
      <c r="H54" s="58" t="n">
        <v>1592.214</v>
      </c>
      <c r="I54" s="58" t="n">
        <v>1.341</v>
      </c>
      <c r="J54" s="59" t="n">
        <f aca="false">H54/3600</f>
        <v>0.442281666666667</v>
      </c>
      <c r="L54" s="57" t="n">
        <v>358.4049</v>
      </c>
      <c r="M54" s="58" t="n">
        <v>31.8904</v>
      </c>
      <c r="N54" s="58" t="n">
        <v>38.9087</v>
      </c>
      <c r="O54" s="58" t="n">
        <v>39.3942</v>
      </c>
      <c r="P54" s="58" t="n">
        <v>1601.828</v>
      </c>
      <c r="Q54" s="58" t="n">
        <v>1.357</v>
      </c>
      <c r="R54" s="59" t="n">
        <f aca="false">P54/3600</f>
        <v>0.44495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9.9381</v>
      </c>
      <c r="E55" s="43" t="n">
        <v>43.5243</v>
      </c>
      <c r="F55" s="43" t="n">
        <v>46.6867</v>
      </c>
      <c r="G55" s="43" t="n">
        <v>46.0211</v>
      </c>
      <c r="H55" s="43" t="n">
        <v>564.61</v>
      </c>
      <c r="I55" s="43" t="n">
        <v>0.608</v>
      </c>
      <c r="J55" s="44" t="n">
        <f aca="false">H55/3600</f>
        <v>0.156836111111111</v>
      </c>
      <c r="L55" s="42" t="n">
        <v>844.8742</v>
      </c>
      <c r="M55" s="43" t="n">
        <v>43.5243</v>
      </c>
      <c r="N55" s="43" t="n">
        <v>46.6867</v>
      </c>
      <c r="O55" s="43" t="n">
        <v>46.0211</v>
      </c>
      <c r="P55" s="43" t="n">
        <v>565.6</v>
      </c>
      <c r="Q55" s="43" t="n">
        <v>0.608</v>
      </c>
      <c r="R55" s="44" t="n">
        <f aca="false">P55/3600</f>
        <v>0.1571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6.1773</v>
      </c>
      <c r="E56" s="50" t="n">
        <v>39.9532</v>
      </c>
      <c r="F56" s="50" t="n">
        <v>44.2536</v>
      </c>
      <c r="G56" s="50" t="n">
        <v>43.2723</v>
      </c>
      <c r="H56" s="50" t="n">
        <v>507.608</v>
      </c>
      <c r="I56" s="50" t="n">
        <v>0.514</v>
      </c>
      <c r="J56" s="51" t="n">
        <f aca="false">H56/3600</f>
        <v>0.141002222222222</v>
      </c>
      <c r="L56" s="49" t="n">
        <v>421.0845</v>
      </c>
      <c r="M56" s="50" t="n">
        <v>39.9532</v>
      </c>
      <c r="N56" s="50" t="n">
        <v>44.2536</v>
      </c>
      <c r="O56" s="50" t="n">
        <v>43.2723</v>
      </c>
      <c r="P56" s="50" t="n">
        <v>507.958</v>
      </c>
      <c r="Q56" s="50" t="n">
        <v>0.499</v>
      </c>
      <c r="R56" s="51" t="n">
        <f aca="false">P56/3600</f>
        <v>0.14109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4.9608</v>
      </c>
      <c r="E57" s="50" t="n">
        <v>36.8112</v>
      </c>
      <c r="F57" s="50" t="n">
        <v>42.2823</v>
      </c>
      <c r="G57" s="50" t="n">
        <v>41.1436</v>
      </c>
      <c r="H57" s="50" t="n">
        <v>456.271</v>
      </c>
      <c r="I57" s="50" t="n">
        <v>0.436</v>
      </c>
      <c r="J57" s="51" t="n">
        <f aca="false">H57/3600</f>
        <v>0.126741944444444</v>
      </c>
      <c r="L57" s="49" t="n">
        <v>220.0412</v>
      </c>
      <c r="M57" s="50" t="n">
        <v>36.8112</v>
      </c>
      <c r="N57" s="50" t="n">
        <v>42.2823</v>
      </c>
      <c r="O57" s="50" t="n">
        <v>41.1436</v>
      </c>
      <c r="P57" s="50" t="n">
        <v>457.909</v>
      </c>
      <c r="Q57" s="50" t="n">
        <v>0.421</v>
      </c>
      <c r="R57" s="51" t="n">
        <f aca="false">P57/3600</f>
        <v>0.127196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8.0536</v>
      </c>
      <c r="E58" s="58" t="n">
        <v>34.055</v>
      </c>
      <c r="F58" s="58" t="n">
        <v>40.9847</v>
      </c>
      <c r="G58" s="58" t="n">
        <v>39.5904</v>
      </c>
      <c r="H58" s="58" t="n">
        <v>414.117</v>
      </c>
      <c r="I58" s="58" t="n">
        <v>0.374</v>
      </c>
      <c r="J58" s="59" t="n">
        <f aca="false">H58/3600</f>
        <v>0.1150325</v>
      </c>
      <c r="L58" s="57" t="n">
        <v>123.1381</v>
      </c>
      <c r="M58" s="58" t="n">
        <v>34.055</v>
      </c>
      <c r="N58" s="58" t="n">
        <v>40.9847</v>
      </c>
      <c r="O58" s="58" t="n">
        <v>39.5904</v>
      </c>
      <c r="P58" s="58" t="n">
        <v>413.155</v>
      </c>
      <c r="Q58" s="58" t="n">
        <v>0.358</v>
      </c>
      <c r="R58" s="59" t="n">
        <f aca="false">P58/3600</f>
        <v>0.114765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99.293</v>
      </c>
      <c r="E59" s="43" t="n">
        <v>40.3586</v>
      </c>
      <c r="F59" s="43" t="n">
        <v>46.3216</v>
      </c>
      <c r="G59" s="43" t="n">
        <v>47.1197</v>
      </c>
      <c r="H59" s="43" t="n">
        <v>613.684</v>
      </c>
      <c r="I59" s="43" t="n">
        <v>0.936</v>
      </c>
      <c r="J59" s="44" t="n">
        <f aca="false">H59/3600</f>
        <v>0.170467777777778</v>
      </c>
      <c r="L59" s="42" t="n">
        <v>1190.9284</v>
      </c>
      <c r="M59" s="43" t="n">
        <v>40.3586</v>
      </c>
      <c r="N59" s="43" t="n">
        <v>46.3216</v>
      </c>
      <c r="O59" s="43" t="n">
        <v>47.1197</v>
      </c>
      <c r="P59" s="43" t="n">
        <v>615.989</v>
      </c>
      <c r="Q59" s="43" t="n">
        <v>0.936</v>
      </c>
      <c r="R59" s="44" t="n">
        <f aca="false">P59/3600</f>
        <v>0.17110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16.294</v>
      </c>
      <c r="E60" s="50" t="n">
        <v>36.9094</v>
      </c>
      <c r="F60" s="50" t="n">
        <v>44.4351</v>
      </c>
      <c r="G60" s="50" t="n">
        <v>45.1612</v>
      </c>
      <c r="H60" s="50" t="n">
        <v>536.712</v>
      </c>
      <c r="I60" s="50" t="n">
        <v>0.733</v>
      </c>
      <c r="J60" s="51" t="n">
        <f aca="false">H60/3600</f>
        <v>0.149086666666667</v>
      </c>
      <c r="L60" s="49" t="n">
        <v>507.9293</v>
      </c>
      <c r="M60" s="50" t="n">
        <v>36.9094</v>
      </c>
      <c r="N60" s="50" t="n">
        <v>44.4351</v>
      </c>
      <c r="O60" s="50" t="n">
        <v>45.1612</v>
      </c>
      <c r="P60" s="50" t="n">
        <v>537.614</v>
      </c>
      <c r="Q60" s="50" t="n">
        <v>0.733</v>
      </c>
      <c r="R60" s="51" t="n">
        <f aca="false">P60/3600</f>
        <v>0.14933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9.0214</v>
      </c>
      <c r="E61" s="50" t="n">
        <v>33.8732</v>
      </c>
      <c r="F61" s="50" t="n">
        <v>43.0217</v>
      </c>
      <c r="G61" s="50" t="n">
        <v>43.7342</v>
      </c>
      <c r="H61" s="50" t="n">
        <v>483.063</v>
      </c>
      <c r="I61" s="50" t="n">
        <v>0.593</v>
      </c>
      <c r="J61" s="51" t="n">
        <f aca="false">H61/3600</f>
        <v>0.134184166666667</v>
      </c>
      <c r="L61" s="49" t="n">
        <v>250.9321</v>
      </c>
      <c r="M61" s="50" t="n">
        <v>33.8732</v>
      </c>
      <c r="N61" s="50" t="n">
        <v>43.0217</v>
      </c>
      <c r="O61" s="50" t="n">
        <v>43.7342</v>
      </c>
      <c r="P61" s="50" t="n">
        <v>483.918</v>
      </c>
      <c r="Q61" s="50" t="n">
        <v>0.592</v>
      </c>
      <c r="R61" s="51" t="n">
        <f aca="false">P61/3600</f>
        <v>0.13442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6.3033</v>
      </c>
      <c r="E62" s="58" t="n">
        <v>31.0075</v>
      </c>
      <c r="F62" s="58" t="n">
        <v>42.0635</v>
      </c>
      <c r="G62" s="58" t="n">
        <v>42.5728</v>
      </c>
      <c r="H62" s="58" t="n">
        <v>449.982</v>
      </c>
      <c r="I62" s="58" t="n">
        <v>0.514</v>
      </c>
      <c r="J62" s="59" t="n">
        <f aca="false">H62/3600</f>
        <v>0.124995</v>
      </c>
      <c r="L62" s="57" t="n">
        <v>138.3033</v>
      </c>
      <c r="M62" s="58" t="n">
        <v>31.0075</v>
      </c>
      <c r="N62" s="58" t="n">
        <v>42.0635</v>
      </c>
      <c r="O62" s="58" t="n">
        <v>42.5728</v>
      </c>
      <c r="P62" s="58" t="n">
        <v>449.207</v>
      </c>
      <c r="Q62" s="58" t="n">
        <v>0.514</v>
      </c>
      <c r="R62" s="59" t="n">
        <f aca="false">P62/3600</f>
        <v>0.124779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21.7567</v>
      </c>
      <c r="E63" s="43" t="n">
        <v>40.0277</v>
      </c>
      <c r="F63" s="43" t="n">
        <v>43.5871</v>
      </c>
      <c r="G63" s="43" t="n">
        <v>44.553</v>
      </c>
      <c r="H63" s="43" t="n">
        <v>583.03</v>
      </c>
      <c r="I63" s="43" t="n">
        <v>0.733</v>
      </c>
      <c r="J63" s="44" t="n">
        <f aca="false">H63/3600</f>
        <v>0.161952777777778</v>
      </c>
      <c r="L63" s="42" t="n">
        <v>1116.1278</v>
      </c>
      <c r="M63" s="43" t="n">
        <v>40.0277</v>
      </c>
      <c r="N63" s="43" t="n">
        <v>43.5871</v>
      </c>
      <c r="O63" s="43" t="n">
        <v>44.553</v>
      </c>
      <c r="P63" s="43" t="n">
        <v>583.584</v>
      </c>
      <c r="Q63" s="43" t="n">
        <v>0.733</v>
      </c>
      <c r="R63" s="44" t="n">
        <f aca="false">P63/3600</f>
        <v>0.16210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5.8928</v>
      </c>
      <c r="E64" s="50" t="n">
        <v>36.7879</v>
      </c>
      <c r="F64" s="50" t="n">
        <v>41.2966</v>
      </c>
      <c r="G64" s="50" t="n">
        <v>42.125</v>
      </c>
      <c r="H64" s="50" t="n">
        <v>504.638</v>
      </c>
      <c r="I64" s="50" t="n">
        <v>0.561</v>
      </c>
      <c r="J64" s="51" t="n">
        <f aca="false">H64/3600</f>
        <v>0.140177222222222</v>
      </c>
      <c r="L64" s="49" t="n">
        <v>500.2639</v>
      </c>
      <c r="M64" s="50" t="n">
        <v>36.7879</v>
      </c>
      <c r="N64" s="50" t="n">
        <v>41.2966</v>
      </c>
      <c r="O64" s="50" t="n">
        <v>42.125</v>
      </c>
      <c r="P64" s="50" t="n">
        <v>508.563</v>
      </c>
      <c r="Q64" s="50" t="n">
        <v>0.561</v>
      </c>
      <c r="R64" s="51" t="n">
        <f aca="false">P64/3600</f>
        <v>0.14126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2.1773</v>
      </c>
      <c r="E65" s="50" t="n">
        <v>33.919</v>
      </c>
      <c r="F65" s="50" t="n">
        <v>39.5875</v>
      </c>
      <c r="G65" s="50" t="n">
        <v>40.3063</v>
      </c>
      <c r="H65" s="50" t="n">
        <v>442.842</v>
      </c>
      <c r="I65" s="50" t="n">
        <v>0.468</v>
      </c>
      <c r="J65" s="51" t="n">
        <f aca="false">H65/3600</f>
        <v>0.123011666666667</v>
      </c>
      <c r="L65" s="49" t="n">
        <v>236.833</v>
      </c>
      <c r="M65" s="50" t="n">
        <v>33.919</v>
      </c>
      <c r="N65" s="50" t="n">
        <v>39.5875</v>
      </c>
      <c r="O65" s="50" t="n">
        <v>40.3063</v>
      </c>
      <c r="P65" s="50" t="n">
        <v>443.976</v>
      </c>
      <c r="Q65" s="50" t="n">
        <v>0.452</v>
      </c>
      <c r="R65" s="51" t="n">
        <f aca="false">P65/3600</f>
        <v>0.12332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6.499</v>
      </c>
      <c r="E66" s="58" t="n">
        <v>31.475</v>
      </c>
      <c r="F66" s="58" t="n">
        <v>38.2434</v>
      </c>
      <c r="G66" s="58" t="n">
        <v>38.9889</v>
      </c>
      <c r="H66" s="58" t="n">
        <v>397.181</v>
      </c>
      <c r="I66" s="58" t="n">
        <v>0.374</v>
      </c>
      <c r="J66" s="59" t="n">
        <f aca="false">H66/3600</f>
        <v>0.110328055555556</v>
      </c>
      <c r="L66" s="57" t="n">
        <v>121.2</v>
      </c>
      <c r="M66" s="58" t="n">
        <v>31.475</v>
      </c>
      <c r="N66" s="58" t="n">
        <v>38.2434</v>
      </c>
      <c r="O66" s="58" t="n">
        <v>38.9889</v>
      </c>
      <c r="P66" s="58" t="n">
        <v>395.631</v>
      </c>
      <c r="Q66" s="58" t="n">
        <v>0.39</v>
      </c>
      <c r="R66" s="59" t="n">
        <f aca="false">P66/3600</f>
        <v>0.10989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2.5305</v>
      </c>
      <c r="E67" s="43" t="n">
        <v>40.9324</v>
      </c>
      <c r="F67" s="43" t="n">
        <v>43.78</v>
      </c>
      <c r="G67" s="43" t="n">
        <v>44.0348</v>
      </c>
      <c r="H67" s="43" t="n">
        <v>570.842</v>
      </c>
      <c r="I67" s="43" t="n">
        <v>0.608</v>
      </c>
      <c r="J67" s="44" t="n">
        <f aca="false">H67/3600</f>
        <v>0.158567222222222</v>
      </c>
      <c r="L67" s="42" t="n">
        <v>1040.5994</v>
      </c>
      <c r="M67" s="43" t="n">
        <v>40.9324</v>
      </c>
      <c r="N67" s="43" t="n">
        <v>43.78</v>
      </c>
      <c r="O67" s="43" t="n">
        <v>44.0348</v>
      </c>
      <c r="P67" s="43" t="n">
        <v>570.414</v>
      </c>
      <c r="Q67" s="43" t="n">
        <v>0.608</v>
      </c>
      <c r="R67" s="44" t="n">
        <f aca="false">P67/3600</f>
        <v>0.15844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1.2898</v>
      </c>
      <c r="E68" s="50" t="n">
        <v>37.1255</v>
      </c>
      <c r="F68" s="50" t="n">
        <v>41.3285</v>
      </c>
      <c r="G68" s="50" t="n">
        <v>41.3633</v>
      </c>
      <c r="H68" s="50" t="n">
        <v>506.229</v>
      </c>
      <c r="I68" s="50" t="n">
        <v>0.499</v>
      </c>
      <c r="J68" s="51" t="n">
        <f aca="false">H68/3600</f>
        <v>0.140619166666667</v>
      </c>
      <c r="L68" s="49" t="n">
        <v>499.3034</v>
      </c>
      <c r="M68" s="50" t="n">
        <v>37.1255</v>
      </c>
      <c r="N68" s="50" t="n">
        <v>41.3285</v>
      </c>
      <c r="O68" s="50" t="n">
        <v>41.3633</v>
      </c>
      <c r="P68" s="50" t="n">
        <v>506.897</v>
      </c>
      <c r="Q68" s="50" t="n">
        <v>0.483</v>
      </c>
      <c r="R68" s="51" t="n">
        <f aca="false">P68/3600</f>
        <v>0.140804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5.7083</v>
      </c>
      <c r="E69" s="50" t="n">
        <v>34.0243</v>
      </c>
      <c r="F69" s="50" t="n">
        <v>39.3847</v>
      </c>
      <c r="G69" s="50" t="n">
        <v>39.3332</v>
      </c>
      <c r="H69" s="50" t="n">
        <v>440.146</v>
      </c>
      <c r="I69" s="50" t="n">
        <v>0.39</v>
      </c>
      <c r="J69" s="51" t="n">
        <f aca="false">H69/3600</f>
        <v>0.122262777777778</v>
      </c>
      <c r="L69" s="49" t="n">
        <v>243.7698</v>
      </c>
      <c r="M69" s="50" t="n">
        <v>34.0243</v>
      </c>
      <c r="N69" s="50" t="n">
        <v>39.3847</v>
      </c>
      <c r="O69" s="50" t="n">
        <v>39.3332</v>
      </c>
      <c r="P69" s="50" t="n">
        <v>440.674</v>
      </c>
      <c r="Q69" s="50" t="n">
        <v>0.405</v>
      </c>
      <c r="R69" s="51" t="n">
        <f aca="false">P69/3600</f>
        <v>0.12240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8.6142</v>
      </c>
      <c r="E70" s="58" t="n">
        <v>31.493</v>
      </c>
      <c r="F70" s="58" t="n">
        <v>38.07</v>
      </c>
      <c r="G70" s="58" t="n">
        <v>37.7008</v>
      </c>
      <c r="H70" s="58" t="n">
        <v>384.406</v>
      </c>
      <c r="I70" s="58" t="n">
        <v>0.327</v>
      </c>
      <c r="J70" s="59" t="n">
        <f aca="false">H70/3600</f>
        <v>0.106779444444444</v>
      </c>
      <c r="L70" s="57" t="n">
        <v>126.4985</v>
      </c>
      <c r="M70" s="58" t="n">
        <v>31.493</v>
      </c>
      <c r="N70" s="58" t="n">
        <v>38.07</v>
      </c>
      <c r="O70" s="58" t="n">
        <v>37.7008</v>
      </c>
      <c r="P70" s="58" t="n">
        <v>386.089</v>
      </c>
      <c r="Q70" s="58" t="n">
        <v>0.327</v>
      </c>
      <c r="R70" s="59" t="n">
        <f aca="false">P70/3600</f>
        <v>0.107246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098.6493</v>
      </c>
      <c r="E71" s="43" t="n">
        <v>46.7584</v>
      </c>
      <c r="F71" s="43" t="n">
        <v>50.1977</v>
      </c>
      <c r="G71" s="43" t="n">
        <v>51.1867</v>
      </c>
      <c r="H71" s="43" t="n">
        <v>4401.349</v>
      </c>
      <c r="I71" s="43" t="n">
        <v>4.524</v>
      </c>
      <c r="J71" s="44" t="n">
        <f aca="false">H71/3600</f>
        <v>1.22259694444444</v>
      </c>
      <c r="L71" s="42" t="n">
        <v>1090.493</v>
      </c>
      <c r="M71" s="43" t="n">
        <v>46.7584</v>
      </c>
      <c r="N71" s="43" t="n">
        <v>50.1977</v>
      </c>
      <c r="O71" s="43" t="n">
        <v>51.1867</v>
      </c>
      <c r="P71" s="43" t="n">
        <v>4398.323</v>
      </c>
      <c r="Q71" s="43" t="n">
        <v>4.492</v>
      </c>
      <c r="R71" s="44" t="n">
        <f aca="false">P71/3600</f>
        <v>1.221756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7.9963</v>
      </c>
      <c r="E72" s="50" t="n">
        <v>44.6555</v>
      </c>
      <c r="F72" s="50" t="n">
        <v>49.0316</v>
      </c>
      <c r="G72" s="50" t="n">
        <v>49.8071</v>
      </c>
      <c r="H72" s="50" t="n">
        <v>4109.539</v>
      </c>
      <c r="I72" s="50" t="n">
        <v>3.837</v>
      </c>
      <c r="J72" s="51" t="n">
        <f aca="false">H72/3600</f>
        <v>1.14153861111111</v>
      </c>
      <c r="L72" s="49" t="n">
        <v>479.84</v>
      </c>
      <c r="M72" s="50" t="n">
        <v>44.6555</v>
      </c>
      <c r="N72" s="50" t="n">
        <v>49.0316</v>
      </c>
      <c r="O72" s="50" t="n">
        <v>49.8071</v>
      </c>
      <c r="P72" s="50" t="n">
        <v>4127.563</v>
      </c>
      <c r="Q72" s="50" t="n">
        <v>3.822</v>
      </c>
      <c r="R72" s="51" t="n">
        <f aca="false">P72/3600</f>
        <v>1.1465452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0.374</v>
      </c>
      <c r="E73" s="50" t="n">
        <v>42.266</v>
      </c>
      <c r="F73" s="50" t="n">
        <v>47.8381</v>
      </c>
      <c r="G73" s="50" t="n">
        <v>48.4057</v>
      </c>
      <c r="H73" s="50" t="n">
        <v>3948.5</v>
      </c>
      <c r="I73" s="50" t="n">
        <v>3.51</v>
      </c>
      <c r="J73" s="51" t="n">
        <f aca="false">H73/3600</f>
        <v>1.09680555555556</v>
      </c>
      <c r="L73" s="49" t="n">
        <v>262.4484</v>
      </c>
      <c r="M73" s="50" t="n">
        <v>42.266</v>
      </c>
      <c r="N73" s="50" t="n">
        <v>47.8381</v>
      </c>
      <c r="O73" s="50" t="n">
        <v>48.4057</v>
      </c>
      <c r="P73" s="50" t="n">
        <v>3942.778</v>
      </c>
      <c r="Q73" s="50" t="n">
        <v>3.541</v>
      </c>
      <c r="R73" s="51" t="n">
        <f aca="false">P73/3600</f>
        <v>1.09521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5.4288</v>
      </c>
      <c r="E74" s="58" t="n">
        <v>39.6173</v>
      </c>
      <c r="F74" s="58" t="n">
        <v>46.859</v>
      </c>
      <c r="G74" s="58" t="n">
        <v>47.1808</v>
      </c>
      <c r="H74" s="58" t="n">
        <v>3831.204</v>
      </c>
      <c r="I74" s="58" t="n">
        <v>3.276</v>
      </c>
      <c r="J74" s="59" t="n">
        <f aca="false">H74/3600</f>
        <v>1.06422333333333</v>
      </c>
      <c r="L74" s="57" t="n">
        <v>157.5033</v>
      </c>
      <c r="M74" s="58" t="n">
        <v>39.6173</v>
      </c>
      <c r="N74" s="58" t="n">
        <v>46.859</v>
      </c>
      <c r="O74" s="58" t="n">
        <v>47.1808</v>
      </c>
      <c r="P74" s="58" t="n">
        <v>3827.493</v>
      </c>
      <c r="Q74" s="58" t="n">
        <v>3.244</v>
      </c>
      <c r="R74" s="59" t="n">
        <f aca="false">P74/3600</f>
        <v>1.06319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02.3181</v>
      </c>
      <c r="E75" s="43" t="n">
        <v>46.2383</v>
      </c>
      <c r="F75" s="43" t="n">
        <v>51.3483</v>
      </c>
      <c r="G75" s="43" t="n">
        <v>51.453</v>
      </c>
      <c r="H75" s="43" t="n">
        <v>4486.958</v>
      </c>
      <c r="I75" s="43" t="n">
        <v>4.976</v>
      </c>
      <c r="J75" s="44" t="n">
        <f aca="false">H75/3600</f>
        <v>1.24637722222222</v>
      </c>
      <c r="L75" s="42" t="n">
        <v>1593.4363</v>
      </c>
      <c r="M75" s="43" t="n">
        <v>46.2383</v>
      </c>
      <c r="N75" s="43" t="n">
        <v>51.3483</v>
      </c>
      <c r="O75" s="43" t="n">
        <v>51.453</v>
      </c>
      <c r="P75" s="43" t="n">
        <v>4497.056</v>
      </c>
      <c r="Q75" s="43" t="n">
        <v>4.914</v>
      </c>
      <c r="R75" s="44" t="n">
        <f aca="false">P75/3600</f>
        <v>1.24918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85.5293</v>
      </c>
      <c r="E76" s="50" t="n">
        <v>43.8895</v>
      </c>
      <c r="F76" s="50" t="n">
        <v>50.0851</v>
      </c>
      <c r="G76" s="50" t="n">
        <v>49.7402</v>
      </c>
      <c r="H76" s="50" t="n">
        <v>4164.903</v>
      </c>
      <c r="I76" s="50" t="n">
        <v>4.102</v>
      </c>
      <c r="J76" s="51" t="n">
        <f aca="false">H76/3600</f>
        <v>1.1569175</v>
      </c>
      <c r="L76" s="49" t="n">
        <v>676.6474</v>
      </c>
      <c r="M76" s="50" t="n">
        <v>43.8895</v>
      </c>
      <c r="N76" s="50" t="n">
        <v>50.0851</v>
      </c>
      <c r="O76" s="50" t="n">
        <v>49.7402</v>
      </c>
      <c r="P76" s="50" t="n">
        <v>4164.654</v>
      </c>
      <c r="Q76" s="50" t="n">
        <v>4.102</v>
      </c>
      <c r="R76" s="51" t="n">
        <f aca="false">P76/3600</f>
        <v>1.15684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4.8688</v>
      </c>
      <c r="E77" s="50" t="n">
        <v>41.1836</v>
      </c>
      <c r="F77" s="50" t="n">
        <v>49.0144</v>
      </c>
      <c r="G77" s="50" t="n">
        <v>48.0117</v>
      </c>
      <c r="H77" s="50" t="n">
        <v>3960.775</v>
      </c>
      <c r="I77" s="50" t="n">
        <v>3.712</v>
      </c>
      <c r="J77" s="51" t="n">
        <f aca="false">H77/3600</f>
        <v>1.10021527777778</v>
      </c>
      <c r="L77" s="49" t="n">
        <v>366.1991</v>
      </c>
      <c r="M77" s="50" t="n">
        <v>41.1836</v>
      </c>
      <c r="N77" s="50" t="n">
        <v>49.0144</v>
      </c>
      <c r="O77" s="50" t="n">
        <v>48.0117</v>
      </c>
      <c r="P77" s="50" t="n">
        <v>3957.22</v>
      </c>
      <c r="Q77" s="50" t="n">
        <v>3.666</v>
      </c>
      <c r="R77" s="51" t="n">
        <f aca="false">P77/3600</f>
        <v>1.0992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1879</v>
      </c>
      <c r="E78" s="58" t="n">
        <v>38.2313</v>
      </c>
      <c r="F78" s="58" t="n">
        <v>48.3472</v>
      </c>
      <c r="G78" s="58" t="n">
        <v>46.7283</v>
      </c>
      <c r="H78" s="58" t="n">
        <v>3819.063</v>
      </c>
      <c r="I78" s="58" t="n">
        <v>3.463</v>
      </c>
      <c r="J78" s="59" t="n">
        <f aca="false">H78/3600</f>
        <v>1.06085083333333</v>
      </c>
      <c r="L78" s="57" t="n">
        <v>213.5181</v>
      </c>
      <c r="M78" s="58" t="n">
        <v>38.2313</v>
      </c>
      <c r="N78" s="58" t="n">
        <v>48.3472</v>
      </c>
      <c r="O78" s="58" t="n">
        <v>46.7283</v>
      </c>
      <c r="P78" s="58" t="n">
        <v>3829.035</v>
      </c>
      <c r="Q78" s="58" t="n">
        <v>3.432</v>
      </c>
      <c r="R78" s="59" t="n">
        <f aca="false">P78/3600</f>
        <v>1.0636208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64.1153</v>
      </c>
      <c r="E79" s="43" t="n">
        <v>45.6071</v>
      </c>
      <c r="F79" s="43" t="n">
        <v>51.185</v>
      </c>
      <c r="G79" s="43" t="n">
        <v>51.2002</v>
      </c>
      <c r="H79" s="43" t="n">
        <v>5440.823</v>
      </c>
      <c r="I79" s="43" t="n">
        <v>5.304</v>
      </c>
      <c r="J79" s="44" t="n">
        <f aca="false">H79/3600</f>
        <v>1.51133972222222</v>
      </c>
      <c r="L79" s="42" t="n">
        <v>1555.7135</v>
      </c>
      <c r="M79" s="43" t="n">
        <v>45.6071</v>
      </c>
      <c r="N79" s="43" t="n">
        <v>51.185</v>
      </c>
      <c r="O79" s="43" t="n">
        <v>51.2002</v>
      </c>
      <c r="P79" s="43" t="n">
        <v>5431.342</v>
      </c>
      <c r="Q79" s="43" t="n">
        <v>5.304</v>
      </c>
      <c r="R79" s="44" t="n">
        <f aca="false">P79/3600</f>
        <v>1.50870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46.5414</v>
      </c>
      <c r="E80" s="50" t="n">
        <v>43.3487</v>
      </c>
      <c r="F80" s="50" t="n">
        <v>49.6603</v>
      </c>
      <c r="G80" s="50" t="n">
        <v>49.6068</v>
      </c>
      <c r="H80" s="50" t="n">
        <v>4867.87</v>
      </c>
      <c r="I80" s="50" t="n">
        <v>4.446</v>
      </c>
      <c r="J80" s="51" t="n">
        <f aca="false">H80/3600</f>
        <v>1.35218611111111</v>
      </c>
      <c r="L80" s="49" t="n">
        <v>638.1395</v>
      </c>
      <c r="M80" s="50" t="n">
        <v>43.3487</v>
      </c>
      <c r="N80" s="50" t="n">
        <v>49.6603</v>
      </c>
      <c r="O80" s="50" t="n">
        <v>49.6068</v>
      </c>
      <c r="P80" s="50" t="n">
        <v>4873.621</v>
      </c>
      <c r="Q80" s="50" t="n">
        <v>4.399</v>
      </c>
      <c r="R80" s="51" t="n">
        <f aca="false">P80/3600</f>
        <v>1.353783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4.6381</v>
      </c>
      <c r="E81" s="50" t="n">
        <v>40.9348</v>
      </c>
      <c r="F81" s="50" t="n">
        <v>48.2982</v>
      </c>
      <c r="G81" s="50" t="n">
        <v>48.1458</v>
      </c>
      <c r="H81" s="50" t="n">
        <v>4486.24</v>
      </c>
      <c r="I81" s="50" t="n">
        <v>3.9</v>
      </c>
      <c r="J81" s="51" t="n">
        <f aca="false">H81/3600</f>
        <v>1.24617777777778</v>
      </c>
      <c r="L81" s="49" t="n">
        <v>326.467</v>
      </c>
      <c r="M81" s="50" t="n">
        <v>40.9348</v>
      </c>
      <c r="N81" s="50" t="n">
        <v>48.2982</v>
      </c>
      <c r="O81" s="50" t="n">
        <v>48.1458</v>
      </c>
      <c r="P81" s="50" t="n">
        <v>4497.885</v>
      </c>
      <c r="Q81" s="50" t="n">
        <v>3.822</v>
      </c>
      <c r="R81" s="51" t="n">
        <f aca="false">P81/3600</f>
        <v>1.24941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3.7228</v>
      </c>
      <c r="E82" s="58" t="n">
        <v>38.4253</v>
      </c>
      <c r="F82" s="58" t="n">
        <v>47.2349</v>
      </c>
      <c r="G82" s="58" t="n">
        <v>47.1215</v>
      </c>
      <c r="H82" s="58" t="n">
        <v>4236.778</v>
      </c>
      <c r="I82" s="58" t="n">
        <v>3.493</v>
      </c>
      <c r="J82" s="59" t="n">
        <f aca="false">H82/3600</f>
        <v>1.17688277777778</v>
      </c>
      <c r="L82" s="57" t="n">
        <v>185.5516</v>
      </c>
      <c r="M82" s="58" t="n">
        <v>38.4253</v>
      </c>
      <c r="N82" s="58" t="n">
        <v>47.2349</v>
      </c>
      <c r="O82" s="58" t="n">
        <v>47.1215</v>
      </c>
      <c r="P82" s="58" t="n">
        <v>4233.566</v>
      </c>
      <c r="Q82" s="58" t="n">
        <v>3.494</v>
      </c>
      <c r="R82" s="59" t="n">
        <f aca="false">P82/3600</f>
        <v>1.17599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59578606126749</v>
      </c>
      <c r="J89" s="70" t="n">
        <f aca="false">GEOMEAN(J3:J82)</f>
        <v>0.727227081147556</v>
      </c>
      <c r="Q89" s="70" t="n">
        <f aca="false">GEOMEAN(Q3:Q82)</f>
        <v>2.57782858936249</v>
      </c>
      <c r="R89" s="70" t="n">
        <f aca="false">GEOMEAN(R3:R82)</f>
        <v>0.72773827964492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08206782795</v>
      </c>
      <c r="R90" s="71" t="n">
        <f aca="false">R89/J89</f>
        <v>1.0007029420529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67797222222222</v>
      </c>
      <c r="J91" s="70" t="n">
        <f aca="false">SUM(J3:J82)</f>
        <v>78.612445</v>
      </c>
      <c r="Q91" s="70" t="n">
        <f aca="false">SUM(Q3:Q82)/3600</f>
        <v>0.0759922222222222</v>
      </c>
      <c r="R91" s="70" t="n">
        <f aca="false">SUM(R3:R82)</f>
        <v>78.65642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8.5401</v>
      </c>
      <c r="E19" s="43" t="n">
        <v>44.6487</v>
      </c>
      <c r="F19" s="43" t="n">
        <v>45.931</v>
      </c>
      <c r="G19" s="43" t="n">
        <v>47.3906</v>
      </c>
      <c r="H19" s="43" t="n">
        <v>7781.434</v>
      </c>
      <c r="I19" s="43" t="n">
        <v>6.006</v>
      </c>
      <c r="J19" s="44" t="n">
        <f aca="false">H19/3600</f>
        <v>2.16150944444444</v>
      </c>
      <c r="L19" s="42" t="n">
        <v>4862.7762</v>
      </c>
      <c r="M19" s="43" t="n">
        <v>44.6487</v>
      </c>
      <c r="N19" s="43" t="n">
        <v>45.931</v>
      </c>
      <c r="O19" s="43" t="n">
        <v>47.3906</v>
      </c>
      <c r="P19" s="43" t="n">
        <v>7770.425</v>
      </c>
      <c r="Q19" s="43" t="n">
        <v>5.974</v>
      </c>
      <c r="R19" s="44" t="n">
        <f aca="false">P19/3600</f>
        <v>2.158451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55.1386</v>
      </c>
      <c r="E20" s="50" t="n">
        <v>42.2946</v>
      </c>
      <c r="F20" s="50" t="n">
        <v>44.5463</v>
      </c>
      <c r="G20" s="50" t="n">
        <v>46.0131</v>
      </c>
      <c r="H20" s="50" t="n">
        <v>6918.943</v>
      </c>
      <c r="I20" s="50" t="n">
        <v>5.257</v>
      </c>
      <c r="J20" s="51" t="n">
        <f aca="false">H20/3600</f>
        <v>1.92192861111111</v>
      </c>
      <c r="L20" s="49" t="n">
        <v>2349.3747</v>
      </c>
      <c r="M20" s="50" t="n">
        <v>42.2946</v>
      </c>
      <c r="N20" s="50" t="n">
        <v>44.5463</v>
      </c>
      <c r="O20" s="50" t="n">
        <v>46.0131</v>
      </c>
      <c r="P20" s="50" t="n">
        <v>6931.503</v>
      </c>
      <c r="Q20" s="50" t="n">
        <v>5.226</v>
      </c>
      <c r="R20" s="51" t="n">
        <f aca="false">P20/3600</f>
        <v>1.92541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8.8849</v>
      </c>
      <c r="E21" s="50" t="n">
        <v>39.5778</v>
      </c>
      <c r="F21" s="50" t="n">
        <v>43.4841</v>
      </c>
      <c r="G21" s="50" t="n">
        <v>45.0215</v>
      </c>
      <c r="H21" s="50" t="n">
        <v>6073.844</v>
      </c>
      <c r="I21" s="50" t="n">
        <v>4.539</v>
      </c>
      <c r="J21" s="51" t="n">
        <f aca="false">H21/3600</f>
        <v>1.68717888888889</v>
      </c>
      <c r="L21" s="49" t="n">
        <v>1143.2464</v>
      </c>
      <c r="M21" s="50" t="n">
        <v>39.5778</v>
      </c>
      <c r="N21" s="50" t="n">
        <v>43.4841</v>
      </c>
      <c r="O21" s="50" t="n">
        <v>45.0215</v>
      </c>
      <c r="P21" s="50" t="n">
        <v>6062.721</v>
      </c>
      <c r="Q21" s="50" t="n">
        <v>4.43</v>
      </c>
      <c r="R21" s="51" t="n">
        <f aca="false">P21/3600</f>
        <v>1.68408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624</v>
      </c>
      <c r="E22" s="58" t="n">
        <v>37.0564</v>
      </c>
      <c r="F22" s="58" t="n">
        <v>42.7802</v>
      </c>
      <c r="G22" s="58" t="n">
        <v>44.5267</v>
      </c>
      <c r="H22" s="58" t="n">
        <v>5297.214</v>
      </c>
      <c r="I22" s="58" t="n">
        <v>3.993</v>
      </c>
      <c r="J22" s="59" t="n">
        <f aca="false">H22/3600</f>
        <v>1.47144833333333</v>
      </c>
      <c r="L22" s="57" t="n">
        <v>564.9189</v>
      </c>
      <c r="M22" s="58" t="n">
        <v>37.0564</v>
      </c>
      <c r="N22" s="58" t="n">
        <v>42.7802</v>
      </c>
      <c r="O22" s="58" t="n">
        <v>44.5267</v>
      </c>
      <c r="P22" s="58" t="n">
        <v>5336.724</v>
      </c>
      <c r="Q22" s="58" t="n">
        <v>3.822</v>
      </c>
      <c r="R22" s="59" t="n">
        <f aca="false">P22/3600</f>
        <v>1.48242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17.3081</v>
      </c>
      <c r="E23" s="43" t="n">
        <v>42.1558</v>
      </c>
      <c r="F23" s="43" t="n">
        <v>44.6498</v>
      </c>
      <c r="G23" s="43" t="n">
        <v>46.041</v>
      </c>
      <c r="H23" s="43" t="n">
        <v>5739.157</v>
      </c>
      <c r="I23" s="43" t="n">
        <v>5.631</v>
      </c>
      <c r="J23" s="44" t="n">
        <f aca="false">H23/3600</f>
        <v>1.59421027777778</v>
      </c>
      <c r="L23" s="42" t="n">
        <v>6111.2503</v>
      </c>
      <c r="M23" s="43" t="n">
        <v>42.1558</v>
      </c>
      <c r="N23" s="43" t="n">
        <v>44.6498</v>
      </c>
      <c r="O23" s="43" t="n">
        <v>46.041</v>
      </c>
      <c r="P23" s="43" t="n">
        <v>5742.802</v>
      </c>
      <c r="Q23" s="43" t="n">
        <v>5.538</v>
      </c>
      <c r="R23" s="44" t="n">
        <f aca="false">P23/3600</f>
        <v>1.59522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14.1819</v>
      </c>
      <c r="E24" s="50" t="n">
        <v>39.5789</v>
      </c>
      <c r="F24" s="50" t="n">
        <v>43.0668</v>
      </c>
      <c r="G24" s="50" t="n">
        <v>44.5275</v>
      </c>
      <c r="H24" s="50" t="n">
        <v>4990.654</v>
      </c>
      <c r="I24" s="50" t="n">
        <v>4.617</v>
      </c>
      <c r="J24" s="51" t="n">
        <f aca="false">H24/3600</f>
        <v>1.38629277777778</v>
      </c>
      <c r="L24" s="49" t="n">
        <v>2608.1241</v>
      </c>
      <c r="M24" s="50" t="n">
        <v>39.5789</v>
      </c>
      <c r="N24" s="50" t="n">
        <v>43.0668</v>
      </c>
      <c r="O24" s="50" t="n">
        <v>44.5275</v>
      </c>
      <c r="P24" s="50" t="n">
        <v>5005.963</v>
      </c>
      <c r="Q24" s="50" t="n">
        <v>4.555</v>
      </c>
      <c r="R24" s="51" t="n">
        <f aca="false">P24/3600</f>
        <v>1.390545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2.6854</v>
      </c>
      <c r="E25" s="50" t="n">
        <v>37.1434</v>
      </c>
      <c r="F25" s="50" t="n">
        <v>41.8755</v>
      </c>
      <c r="G25" s="50" t="n">
        <v>43.5973</v>
      </c>
      <c r="H25" s="50" t="n">
        <v>4430.038</v>
      </c>
      <c r="I25" s="50" t="n">
        <v>3.9</v>
      </c>
      <c r="J25" s="51" t="n">
        <f aca="false">H25/3600</f>
        <v>1.23056611111111</v>
      </c>
      <c r="L25" s="49" t="n">
        <v>1156.7256</v>
      </c>
      <c r="M25" s="50" t="n">
        <v>37.1434</v>
      </c>
      <c r="N25" s="50" t="n">
        <v>41.8755</v>
      </c>
      <c r="O25" s="50" t="n">
        <v>43.5973</v>
      </c>
      <c r="P25" s="50" t="n">
        <v>4449.959</v>
      </c>
      <c r="Q25" s="50" t="n">
        <v>3.837</v>
      </c>
      <c r="R25" s="51" t="n">
        <f aca="false">P25/3600</f>
        <v>1.236099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9.8808</v>
      </c>
      <c r="E26" s="58" t="n">
        <v>34.9244</v>
      </c>
      <c r="F26" s="58" t="n">
        <v>41.0791</v>
      </c>
      <c r="G26" s="58" t="n">
        <v>43.0632</v>
      </c>
      <c r="H26" s="58" t="n">
        <v>4069.759</v>
      </c>
      <c r="I26" s="58" t="n">
        <v>3.556</v>
      </c>
      <c r="J26" s="59" t="n">
        <f aca="false">H26/3600</f>
        <v>1.13048861111111</v>
      </c>
      <c r="L26" s="57" t="n">
        <v>523.9562</v>
      </c>
      <c r="M26" s="58" t="n">
        <v>34.9244</v>
      </c>
      <c r="N26" s="58" t="n">
        <v>41.0791</v>
      </c>
      <c r="O26" s="58" t="n">
        <v>43.0632</v>
      </c>
      <c r="P26" s="58" t="n">
        <v>4069.964</v>
      </c>
      <c r="Q26" s="58" t="n">
        <v>3.51</v>
      </c>
      <c r="R26" s="59" t="n">
        <f aca="false">P26/3600</f>
        <v>1.13054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36.0742</v>
      </c>
      <c r="E27" s="43" t="n">
        <v>41.4514</v>
      </c>
      <c r="F27" s="43" t="n">
        <v>43.4699</v>
      </c>
      <c r="G27" s="43" t="n">
        <v>45.9639</v>
      </c>
      <c r="H27" s="43" t="n">
        <v>11011.229</v>
      </c>
      <c r="I27" s="43" t="n">
        <v>9.843</v>
      </c>
      <c r="J27" s="44" t="n">
        <f aca="false">H27/3600</f>
        <v>3.05867472222222</v>
      </c>
      <c r="L27" s="42" t="n">
        <v>11422.5361</v>
      </c>
      <c r="M27" s="43" t="n">
        <v>41.4514</v>
      </c>
      <c r="N27" s="43" t="n">
        <v>43.4699</v>
      </c>
      <c r="O27" s="43" t="n">
        <v>45.9639</v>
      </c>
      <c r="P27" s="43" t="n">
        <v>11077.929</v>
      </c>
      <c r="Q27" s="43" t="n">
        <v>9.75</v>
      </c>
      <c r="R27" s="44" t="n">
        <f aca="false">P27/3600</f>
        <v>3.07720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88.1608</v>
      </c>
      <c r="E28" s="50" t="n">
        <v>39.4876</v>
      </c>
      <c r="F28" s="50" t="n">
        <v>42.4384</v>
      </c>
      <c r="G28" s="50" t="n">
        <v>44.3439</v>
      </c>
      <c r="H28" s="50" t="n">
        <v>9738.023</v>
      </c>
      <c r="I28" s="50" t="n">
        <v>8.049</v>
      </c>
      <c r="J28" s="51" t="n">
        <f aca="false">H28/3600</f>
        <v>2.70500638888889</v>
      </c>
      <c r="L28" s="49" t="n">
        <v>4374.5856</v>
      </c>
      <c r="M28" s="50" t="n">
        <v>39.4876</v>
      </c>
      <c r="N28" s="50" t="n">
        <v>42.4384</v>
      </c>
      <c r="O28" s="50" t="n">
        <v>44.3439</v>
      </c>
      <c r="P28" s="50" t="n">
        <v>9755.094</v>
      </c>
      <c r="Q28" s="50" t="n">
        <v>7.924</v>
      </c>
      <c r="R28" s="51" t="n">
        <f aca="false">P28/3600</f>
        <v>2.70974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2.9814</v>
      </c>
      <c r="E29" s="50" t="n">
        <v>37.3328</v>
      </c>
      <c r="F29" s="50" t="n">
        <v>41.5391</v>
      </c>
      <c r="G29" s="50" t="n">
        <v>42.9365</v>
      </c>
      <c r="H29" s="50" t="n">
        <v>8769.802</v>
      </c>
      <c r="I29" s="50" t="n">
        <v>6.879</v>
      </c>
      <c r="J29" s="51" t="n">
        <f aca="false">H29/3600</f>
        <v>2.43605611111111</v>
      </c>
      <c r="L29" s="49" t="n">
        <v>2059.5711</v>
      </c>
      <c r="M29" s="50" t="n">
        <v>37.3328</v>
      </c>
      <c r="N29" s="50" t="n">
        <v>41.5391</v>
      </c>
      <c r="O29" s="50" t="n">
        <v>42.9365</v>
      </c>
      <c r="P29" s="50" t="n">
        <v>8776.643</v>
      </c>
      <c r="Q29" s="50" t="n">
        <v>6.723</v>
      </c>
      <c r="R29" s="51" t="n">
        <f aca="false">P29/3600</f>
        <v>2.437956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0.9155</v>
      </c>
      <c r="E30" s="58" t="n">
        <v>35.0616</v>
      </c>
      <c r="F30" s="58" t="n">
        <v>40.8527</v>
      </c>
      <c r="G30" s="58" t="n">
        <v>41.87</v>
      </c>
      <c r="H30" s="58" t="n">
        <v>7996.167</v>
      </c>
      <c r="I30" s="58" t="n">
        <v>6.021</v>
      </c>
      <c r="J30" s="59" t="n">
        <f aca="false">H30/3600</f>
        <v>2.2211575</v>
      </c>
      <c r="L30" s="57" t="n">
        <v>1037.5052</v>
      </c>
      <c r="M30" s="58" t="n">
        <v>35.0616</v>
      </c>
      <c r="N30" s="58" t="n">
        <v>40.8527</v>
      </c>
      <c r="O30" s="58" t="n">
        <v>41.87</v>
      </c>
      <c r="P30" s="58" t="n">
        <v>8007.344</v>
      </c>
      <c r="Q30" s="58" t="n">
        <v>5.881</v>
      </c>
      <c r="R30" s="59" t="n">
        <f aca="false">P30/3600</f>
        <v>2.22426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1.5423</v>
      </c>
      <c r="E31" s="43" t="n">
        <v>42.3684</v>
      </c>
      <c r="F31" s="43" t="n">
        <v>46.8103</v>
      </c>
      <c r="G31" s="43" t="n">
        <v>47.4978</v>
      </c>
      <c r="H31" s="43" t="n">
        <v>15763.174</v>
      </c>
      <c r="I31" s="43" t="n">
        <v>11.466</v>
      </c>
      <c r="J31" s="44" t="n">
        <f aca="false">H31/3600</f>
        <v>4.37865944444445</v>
      </c>
      <c r="L31" s="42" t="n">
        <v>10758.8701</v>
      </c>
      <c r="M31" s="43" t="n">
        <v>42.3684</v>
      </c>
      <c r="N31" s="43" t="n">
        <v>46.8103</v>
      </c>
      <c r="O31" s="43" t="n">
        <v>47.4978</v>
      </c>
      <c r="P31" s="43" t="n">
        <v>15769.392</v>
      </c>
      <c r="Q31" s="43" t="n">
        <v>11.263</v>
      </c>
      <c r="R31" s="44" t="n">
        <f aca="false">P31/3600</f>
        <v>4.38038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22.1649</v>
      </c>
      <c r="E32" s="50" t="n">
        <v>40.5928</v>
      </c>
      <c r="F32" s="50" t="n">
        <v>45.4265</v>
      </c>
      <c r="G32" s="50" t="n">
        <v>45.4856</v>
      </c>
      <c r="H32" s="50" t="n">
        <v>13611.3</v>
      </c>
      <c r="I32" s="50" t="n">
        <v>9.812</v>
      </c>
      <c r="J32" s="51" t="n">
        <f aca="false">H32/3600</f>
        <v>3.78091666666667</v>
      </c>
      <c r="L32" s="49" t="n">
        <v>4509.3237</v>
      </c>
      <c r="M32" s="50" t="n">
        <v>40.5928</v>
      </c>
      <c r="N32" s="50" t="n">
        <v>45.4265</v>
      </c>
      <c r="O32" s="50" t="n">
        <v>45.4856</v>
      </c>
      <c r="P32" s="50" t="n">
        <v>13607.93</v>
      </c>
      <c r="Q32" s="50" t="n">
        <v>9.594</v>
      </c>
      <c r="R32" s="51" t="n">
        <f aca="false">P32/3600</f>
        <v>3.7799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74.1649</v>
      </c>
      <c r="E33" s="50" t="n">
        <v>38.558</v>
      </c>
      <c r="F33" s="50" t="n">
        <v>44.1451</v>
      </c>
      <c r="G33" s="50" t="n">
        <v>43.6725</v>
      </c>
      <c r="H33" s="50" t="n">
        <v>11814.983</v>
      </c>
      <c r="I33" s="50" t="n">
        <v>8.517</v>
      </c>
      <c r="J33" s="51" t="n">
        <f aca="false">H33/3600</f>
        <v>3.28193972222222</v>
      </c>
      <c r="L33" s="49" t="n">
        <v>2161.501</v>
      </c>
      <c r="M33" s="50" t="n">
        <v>38.558</v>
      </c>
      <c r="N33" s="50" t="n">
        <v>44.1451</v>
      </c>
      <c r="O33" s="50" t="n">
        <v>43.6725</v>
      </c>
      <c r="P33" s="50" t="n">
        <v>11821.039</v>
      </c>
      <c r="Q33" s="50" t="n">
        <v>8.283</v>
      </c>
      <c r="R33" s="51" t="n">
        <f aca="false">P33/3600</f>
        <v>3.28362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3.2536</v>
      </c>
      <c r="E34" s="58" t="n">
        <v>36.4331</v>
      </c>
      <c r="F34" s="58" t="n">
        <v>43.2043</v>
      </c>
      <c r="G34" s="58" t="n">
        <v>42.3454</v>
      </c>
      <c r="H34" s="58" t="n">
        <v>10349.937</v>
      </c>
      <c r="I34" s="58" t="n">
        <v>7.488</v>
      </c>
      <c r="J34" s="59" t="n">
        <f aca="false">H34/3600</f>
        <v>2.8749825</v>
      </c>
      <c r="L34" s="57" t="n">
        <v>1130.7093</v>
      </c>
      <c r="M34" s="58" t="n">
        <v>36.4331</v>
      </c>
      <c r="N34" s="58" t="n">
        <v>43.2043</v>
      </c>
      <c r="O34" s="58" t="n">
        <v>42.3454</v>
      </c>
      <c r="P34" s="58" t="n">
        <v>10385.202</v>
      </c>
      <c r="Q34" s="58" t="n">
        <v>7.332</v>
      </c>
      <c r="R34" s="59" t="n">
        <f aca="false">P34/3600</f>
        <v>2.88477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192.2047</v>
      </c>
      <c r="E35" s="43" t="n">
        <v>40.7637</v>
      </c>
      <c r="F35" s="43" t="n">
        <v>45.2354</v>
      </c>
      <c r="G35" s="43" t="n">
        <v>47.331</v>
      </c>
      <c r="H35" s="43" t="n">
        <v>14849.798</v>
      </c>
      <c r="I35" s="43" t="n">
        <v>14.196</v>
      </c>
      <c r="J35" s="44" t="n">
        <f aca="false">H35/3600</f>
        <v>4.12494388888889</v>
      </c>
      <c r="L35" s="42" t="n">
        <v>19176.0893</v>
      </c>
      <c r="M35" s="43" t="n">
        <v>40.7637</v>
      </c>
      <c r="N35" s="43" t="n">
        <v>45.2354</v>
      </c>
      <c r="O35" s="43" t="n">
        <v>47.331</v>
      </c>
      <c r="P35" s="43" t="n">
        <v>14860.442</v>
      </c>
      <c r="Q35" s="43" t="n">
        <v>14.055</v>
      </c>
      <c r="R35" s="44" t="n">
        <f aca="false">P35/3600</f>
        <v>4.12790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80.32</v>
      </c>
      <c r="E36" s="50" t="n">
        <v>38.8253</v>
      </c>
      <c r="F36" s="50" t="n">
        <v>43.9281</v>
      </c>
      <c r="G36" s="50" t="n">
        <v>46.1155</v>
      </c>
      <c r="H36" s="50" t="n">
        <v>12436.714</v>
      </c>
      <c r="I36" s="50" t="n">
        <v>10.791</v>
      </c>
      <c r="J36" s="51" t="n">
        <f aca="false">H36/3600</f>
        <v>3.45464277777778</v>
      </c>
      <c r="L36" s="49" t="n">
        <v>4664.1302</v>
      </c>
      <c r="M36" s="50" t="n">
        <v>38.8253</v>
      </c>
      <c r="N36" s="50" t="n">
        <v>43.9281</v>
      </c>
      <c r="O36" s="50" t="n">
        <v>46.1155</v>
      </c>
      <c r="P36" s="50" t="n">
        <v>12430.118</v>
      </c>
      <c r="Q36" s="50" t="n">
        <v>10.608</v>
      </c>
      <c r="R36" s="51" t="n">
        <f aca="false">P36/3600</f>
        <v>3.45281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79.0921</v>
      </c>
      <c r="E37" s="50" t="n">
        <v>36.9939</v>
      </c>
      <c r="F37" s="50" t="n">
        <v>42.868</v>
      </c>
      <c r="G37" s="50" t="n">
        <v>45.0264</v>
      </c>
      <c r="H37" s="50" t="n">
        <v>11156.008</v>
      </c>
      <c r="I37" s="50" t="n">
        <v>9.36</v>
      </c>
      <c r="J37" s="51" t="n">
        <f aca="false">H37/3600</f>
        <v>3.09889111111111</v>
      </c>
      <c r="L37" s="49" t="n">
        <v>1663.0958</v>
      </c>
      <c r="M37" s="50" t="n">
        <v>36.9939</v>
      </c>
      <c r="N37" s="50" t="n">
        <v>42.868</v>
      </c>
      <c r="O37" s="50" t="n">
        <v>45.0264</v>
      </c>
      <c r="P37" s="50" t="n">
        <v>11207.016</v>
      </c>
      <c r="Q37" s="50" t="n">
        <v>9.11</v>
      </c>
      <c r="R37" s="51" t="n">
        <f aca="false">P37/3600</f>
        <v>3.1130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47.9851</v>
      </c>
      <c r="E38" s="58" t="n">
        <v>35.0238</v>
      </c>
      <c r="F38" s="58" t="n">
        <v>42.1832</v>
      </c>
      <c r="G38" s="58" t="n">
        <v>44.31</v>
      </c>
      <c r="H38" s="58" t="n">
        <v>10253.765</v>
      </c>
      <c r="I38" s="58" t="n">
        <v>8.502</v>
      </c>
      <c r="J38" s="59" t="n">
        <f aca="false">H38/3600</f>
        <v>2.84826805555556</v>
      </c>
      <c r="L38" s="57" t="n">
        <v>731.9888</v>
      </c>
      <c r="M38" s="58" t="n">
        <v>35.0238</v>
      </c>
      <c r="N38" s="58" t="n">
        <v>42.1832</v>
      </c>
      <c r="O38" s="58" t="n">
        <v>44.31</v>
      </c>
      <c r="P38" s="58" t="n">
        <v>10298.589</v>
      </c>
      <c r="Q38" s="58" t="n">
        <v>8.377</v>
      </c>
      <c r="R38" s="59" t="n">
        <f aca="false">P38/3600</f>
        <v>2.860719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35.2247</v>
      </c>
      <c r="E39" s="43" t="n">
        <v>42.4827</v>
      </c>
      <c r="F39" s="43" t="n">
        <v>45.6431</v>
      </c>
      <c r="G39" s="43" t="n">
        <v>45.7921</v>
      </c>
      <c r="H39" s="43" t="n">
        <v>2266.205</v>
      </c>
      <c r="I39" s="43" t="n">
        <v>2.168</v>
      </c>
      <c r="J39" s="44" t="n">
        <f aca="false">H39/3600</f>
        <v>0.629501388888889</v>
      </c>
      <c r="L39" s="42" t="n">
        <v>2422.8825</v>
      </c>
      <c r="M39" s="43" t="n">
        <v>42.4827</v>
      </c>
      <c r="N39" s="43" t="n">
        <v>45.6431</v>
      </c>
      <c r="O39" s="43" t="n">
        <v>45.7921</v>
      </c>
      <c r="P39" s="43" t="n">
        <v>2284.354</v>
      </c>
      <c r="Q39" s="43" t="n">
        <v>2.152</v>
      </c>
      <c r="R39" s="44" t="n">
        <f aca="false">P39/3600</f>
        <v>0.63454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5.5959</v>
      </c>
      <c r="E40" s="50" t="n">
        <v>39.7037</v>
      </c>
      <c r="F40" s="50" t="n">
        <v>43.5838</v>
      </c>
      <c r="G40" s="50" t="n">
        <v>43.4364</v>
      </c>
      <c r="H40" s="50" t="n">
        <v>2035.233</v>
      </c>
      <c r="I40" s="50" t="n">
        <v>1.84</v>
      </c>
      <c r="J40" s="51" t="n">
        <f aca="false">H40/3600</f>
        <v>0.5653425</v>
      </c>
      <c r="L40" s="49" t="n">
        <v>1113.3773</v>
      </c>
      <c r="M40" s="50" t="n">
        <v>39.7037</v>
      </c>
      <c r="N40" s="50" t="n">
        <v>43.5838</v>
      </c>
      <c r="O40" s="50" t="n">
        <v>43.4364</v>
      </c>
      <c r="P40" s="50" t="n">
        <v>2040.246</v>
      </c>
      <c r="Q40" s="50" t="n">
        <v>1.809</v>
      </c>
      <c r="R40" s="51" t="n">
        <f aca="false">P40/3600</f>
        <v>0.5667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2.3134</v>
      </c>
      <c r="E41" s="50" t="n">
        <v>37.1738</v>
      </c>
      <c r="F41" s="50" t="n">
        <v>41.7859</v>
      </c>
      <c r="G41" s="50" t="n">
        <v>41.3471</v>
      </c>
      <c r="H41" s="50" t="n">
        <v>1824.458</v>
      </c>
      <c r="I41" s="50" t="n">
        <v>1.528</v>
      </c>
      <c r="J41" s="51" t="n">
        <f aca="false">H41/3600</f>
        <v>0.506793888888889</v>
      </c>
      <c r="L41" s="49" t="n">
        <v>530.4784</v>
      </c>
      <c r="M41" s="50" t="n">
        <v>37.1738</v>
      </c>
      <c r="N41" s="50" t="n">
        <v>41.7859</v>
      </c>
      <c r="O41" s="50" t="n">
        <v>41.3471</v>
      </c>
      <c r="P41" s="50" t="n">
        <v>1831.159</v>
      </c>
      <c r="Q41" s="50" t="n">
        <v>1.497</v>
      </c>
      <c r="R41" s="51" t="n">
        <f aca="false">P41/3600</f>
        <v>0.50865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5134</v>
      </c>
      <c r="E42" s="58" t="n">
        <v>34.8899</v>
      </c>
      <c r="F42" s="58" t="n">
        <v>40.4129</v>
      </c>
      <c r="G42" s="58" t="n">
        <v>39.8211</v>
      </c>
      <c r="H42" s="58" t="n">
        <v>1666.974</v>
      </c>
      <c r="I42" s="58" t="n">
        <v>1.31</v>
      </c>
      <c r="J42" s="59" t="n">
        <f aca="false">H42/3600</f>
        <v>0.463048333333333</v>
      </c>
      <c r="L42" s="57" t="n">
        <v>279.8969</v>
      </c>
      <c r="M42" s="58" t="n">
        <v>34.8899</v>
      </c>
      <c r="N42" s="58" t="n">
        <v>40.4129</v>
      </c>
      <c r="O42" s="58" t="n">
        <v>39.8211</v>
      </c>
      <c r="P42" s="58" t="n">
        <v>1667.636</v>
      </c>
      <c r="Q42" s="58" t="n">
        <v>1.279</v>
      </c>
      <c r="R42" s="59" t="n">
        <f aca="false">P42/3600</f>
        <v>0.46323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5.4288</v>
      </c>
      <c r="E43" s="43" t="n">
        <v>41.5335</v>
      </c>
      <c r="F43" s="43" t="n">
        <v>45.4682</v>
      </c>
      <c r="G43" s="43" t="n">
        <v>45.8561</v>
      </c>
      <c r="H43" s="43" t="n">
        <v>3336.221</v>
      </c>
      <c r="I43" s="43" t="n">
        <v>2.808</v>
      </c>
      <c r="J43" s="44" t="n">
        <f aca="false">H43/3600</f>
        <v>0.926728055555556</v>
      </c>
      <c r="L43" s="42" t="n">
        <v>3690.2214</v>
      </c>
      <c r="M43" s="43" t="n">
        <v>41.5335</v>
      </c>
      <c r="N43" s="43" t="n">
        <v>45.4682</v>
      </c>
      <c r="O43" s="43" t="n">
        <v>45.8561</v>
      </c>
      <c r="P43" s="43" t="n">
        <v>3332.946</v>
      </c>
      <c r="Q43" s="43" t="n">
        <v>2.776</v>
      </c>
      <c r="R43" s="44" t="n">
        <f aca="false">P43/3600</f>
        <v>0.92581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3.2298</v>
      </c>
      <c r="E44" s="50" t="n">
        <v>38.6457</v>
      </c>
      <c r="F44" s="50" t="n">
        <v>43.6556</v>
      </c>
      <c r="G44" s="50" t="n">
        <v>43.7006</v>
      </c>
      <c r="H44" s="50" t="n">
        <v>2937.124</v>
      </c>
      <c r="I44" s="50" t="n">
        <v>2.386</v>
      </c>
      <c r="J44" s="51" t="n">
        <f aca="false">H44/3600</f>
        <v>0.815867777777778</v>
      </c>
      <c r="L44" s="49" t="n">
        <v>1708.0298</v>
      </c>
      <c r="M44" s="50" t="n">
        <v>38.6457</v>
      </c>
      <c r="N44" s="50" t="n">
        <v>43.6556</v>
      </c>
      <c r="O44" s="50" t="n">
        <v>43.7006</v>
      </c>
      <c r="P44" s="50" t="n">
        <v>2946.281</v>
      </c>
      <c r="Q44" s="50" t="n">
        <v>2.371</v>
      </c>
      <c r="R44" s="51" t="n">
        <f aca="false">P44/3600</f>
        <v>0.81841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2.3293</v>
      </c>
      <c r="E45" s="50" t="n">
        <v>35.7924</v>
      </c>
      <c r="F45" s="50" t="n">
        <v>42.2111</v>
      </c>
      <c r="G45" s="50" t="n">
        <v>41.9436</v>
      </c>
      <c r="H45" s="50" t="n">
        <v>2601.035</v>
      </c>
      <c r="I45" s="50" t="n">
        <v>1.996</v>
      </c>
      <c r="J45" s="51" t="n">
        <f aca="false">H45/3600</f>
        <v>0.722509722222222</v>
      </c>
      <c r="L45" s="49" t="n">
        <v>847.5423</v>
      </c>
      <c r="M45" s="50" t="n">
        <v>35.7924</v>
      </c>
      <c r="N45" s="50" t="n">
        <v>42.2111</v>
      </c>
      <c r="O45" s="50" t="n">
        <v>41.9436</v>
      </c>
      <c r="P45" s="50" t="n">
        <v>2609.849</v>
      </c>
      <c r="Q45" s="50" t="n">
        <v>1.981</v>
      </c>
      <c r="R45" s="51" t="n">
        <f aca="false">P45/3600</f>
        <v>0.72495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2.666</v>
      </c>
      <c r="E46" s="58" t="n">
        <v>33.0538</v>
      </c>
      <c r="F46" s="58" t="n">
        <v>41.1555</v>
      </c>
      <c r="G46" s="58" t="n">
        <v>40.6656</v>
      </c>
      <c r="H46" s="58" t="n">
        <v>2339.249</v>
      </c>
      <c r="I46" s="58" t="n">
        <v>1.731</v>
      </c>
      <c r="J46" s="59" t="n">
        <f aca="false">H46/3600</f>
        <v>0.649791388888889</v>
      </c>
      <c r="L46" s="57" t="n">
        <v>437.9572</v>
      </c>
      <c r="M46" s="58" t="n">
        <v>33.0538</v>
      </c>
      <c r="N46" s="58" t="n">
        <v>41.1555</v>
      </c>
      <c r="O46" s="58" t="n">
        <v>40.6656</v>
      </c>
      <c r="P46" s="58" t="n">
        <v>2343.837</v>
      </c>
      <c r="Q46" s="58" t="n">
        <v>1.684</v>
      </c>
      <c r="R46" s="59" t="n">
        <f aca="false">P46/3600</f>
        <v>0.65106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0.2103</v>
      </c>
      <c r="E47" s="43" t="n">
        <v>39.5898</v>
      </c>
      <c r="F47" s="43" t="n">
        <v>43.134</v>
      </c>
      <c r="G47" s="43" t="n">
        <v>43.6236</v>
      </c>
      <c r="H47" s="43" t="n">
        <v>2414.645</v>
      </c>
      <c r="I47" s="43" t="n">
        <v>2.698</v>
      </c>
      <c r="J47" s="44" t="n">
        <f aca="false">H47/3600</f>
        <v>0.670734722222222</v>
      </c>
      <c r="L47" s="42" t="n">
        <v>6487.1381</v>
      </c>
      <c r="M47" s="43" t="n">
        <v>39.5898</v>
      </c>
      <c r="N47" s="43" t="n">
        <v>43.134</v>
      </c>
      <c r="O47" s="43" t="n">
        <v>43.6236</v>
      </c>
      <c r="P47" s="43" t="n">
        <v>2401.343</v>
      </c>
      <c r="Q47" s="43" t="n">
        <v>2.667</v>
      </c>
      <c r="R47" s="44" t="n">
        <f aca="false">P47/3600</f>
        <v>0.66703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0.6351</v>
      </c>
      <c r="E48" s="50" t="n">
        <v>36.1271</v>
      </c>
      <c r="F48" s="50" t="n">
        <v>41.0171</v>
      </c>
      <c r="G48" s="50" t="n">
        <v>41.4027</v>
      </c>
      <c r="H48" s="50" t="n">
        <v>2099.272</v>
      </c>
      <c r="I48" s="50" t="n">
        <v>2.199</v>
      </c>
      <c r="J48" s="51" t="n">
        <f aca="false">H48/3600</f>
        <v>0.583131111111111</v>
      </c>
      <c r="L48" s="49" t="n">
        <v>2917.7526</v>
      </c>
      <c r="M48" s="50" t="n">
        <v>36.1271</v>
      </c>
      <c r="N48" s="50" t="n">
        <v>41.0171</v>
      </c>
      <c r="O48" s="50" t="n">
        <v>41.4027</v>
      </c>
      <c r="P48" s="50" t="n">
        <v>2107.95</v>
      </c>
      <c r="Q48" s="50" t="n">
        <v>2.137</v>
      </c>
      <c r="R48" s="51" t="n">
        <f aca="false">P48/3600</f>
        <v>0.58554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6371</v>
      </c>
      <c r="E49" s="50" t="n">
        <v>33.0704</v>
      </c>
      <c r="F49" s="50" t="n">
        <v>39.4546</v>
      </c>
      <c r="G49" s="50" t="n">
        <v>39.706</v>
      </c>
      <c r="H49" s="50" t="n">
        <v>1845.698</v>
      </c>
      <c r="I49" s="50" t="n">
        <v>1.778</v>
      </c>
      <c r="J49" s="51" t="n">
        <f aca="false">H49/3600</f>
        <v>0.512693888888889</v>
      </c>
      <c r="L49" s="49" t="n">
        <v>1317.2165</v>
      </c>
      <c r="M49" s="50" t="n">
        <v>33.0704</v>
      </c>
      <c r="N49" s="50" t="n">
        <v>39.4546</v>
      </c>
      <c r="O49" s="50" t="n">
        <v>39.706</v>
      </c>
      <c r="P49" s="50" t="n">
        <v>1845.16</v>
      </c>
      <c r="Q49" s="50" t="n">
        <v>1.747</v>
      </c>
      <c r="R49" s="51" t="n">
        <f aca="false">P49/3600</f>
        <v>0.512544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6.3423</v>
      </c>
      <c r="E50" s="58" t="n">
        <v>30.376</v>
      </c>
      <c r="F50" s="58" t="n">
        <v>38.3761</v>
      </c>
      <c r="G50" s="58" t="n">
        <v>38.5111</v>
      </c>
      <c r="H50" s="58" t="n">
        <v>1640.132</v>
      </c>
      <c r="I50" s="58" t="n">
        <v>1.482</v>
      </c>
      <c r="J50" s="59" t="n">
        <f aca="false">H50/3600</f>
        <v>0.455592222222222</v>
      </c>
      <c r="L50" s="57" t="n">
        <v>594.1526</v>
      </c>
      <c r="M50" s="58" t="n">
        <v>30.376</v>
      </c>
      <c r="N50" s="58" t="n">
        <v>38.3761</v>
      </c>
      <c r="O50" s="58" t="n">
        <v>38.5111</v>
      </c>
      <c r="P50" s="58" t="n">
        <v>1640.147</v>
      </c>
      <c r="Q50" s="58" t="n">
        <v>1.435</v>
      </c>
      <c r="R50" s="59" t="n">
        <f aca="false">P50/3600</f>
        <v>0.45559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74.0135</v>
      </c>
      <c r="E51" s="43" t="n">
        <v>40.6486</v>
      </c>
      <c r="F51" s="43" t="n">
        <v>43.7123</v>
      </c>
      <c r="G51" s="43" t="n">
        <v>44.6455</v>
      </c>
      <c r="H51" s="43" t="n">
        <v>2279.346</v>
      </c>
      <c r="I51" s="43" t="n">
        <v>1.934</v>
      </c>
      <c r="J51" s="44" t="n">
        <f aca="false">H51/3600</f>
        <v>0.633151666666667</v>
      </c>
      <c r="L51" s="42" t="n">
        <v>4168.3717</v>
      </c>
      <c r="M51" s="43" t="n">
        <v>40.6486</v>
      </c>
      <c r="N51" s="43" t="n">
        <v>43.7123</v>
      </c>
      <c r="O51" s="43" t="n">
        <v>44.6455</v>
      </c>
      <c r="P51" s="43" t="n">
        <v>2286.647</v>
      </c>
      <c r="Q51" s="43" t="n">
        <v>1.934</v>
      </c>
      <c r="R51" s="44" t="n">
        <f aca="false">P51/3600</f>
        <v>0.63517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13.8425</v>
      </c>
      <c r="E52" s="50" t="n">
        <v>37.1539</v>
      </c>
      <c r="F52" s="50" t="n">
        <v>41.5893</v>
      </c>
      <c r="G52" s="50" t="n">
        <v>42.4992</v>
      </c>
      <c r="H52" s="50" t="n">
        <v>2029.526</v>
      </c>
      <c r="I52" s="50" t="n">
        <v>1.622</v>
      </c>
      <c r="J52" s="51" t="n">
        <f aca="false">H52/3600</f>
        <v>0.563757222222222</v>
      </c>
      <c r="L52" s="49" t="n">
        <v>1808.1305</v>
      </c>
      <c r="M52" s="50" t="n">
        <v>37.1539</v>
      </c>
      <c r="N52" s="50" t="n">
        <v>41.5893</v>
      </c>
      <c r="O52" s="50" t="n">
        <v>42.4992</v>
      </c>
      <c r="P52" s="50" t="n">
        <v>2034.533</v>
      </c>
      <c r="Q52" s="50" t="n">
        <v>1.606</v>
      </c>
      <c r="R52" s="51" t="n">
        <f aca="false">P52/3600</f>
        <v>0.56514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5.1532</v>
      </c>
      <c r="E53" s="50" t="n">
        <v>34.1763</v>
      </c>
      <c r="F53" s="50" t="n">
        <v>40.0772</v>
      </c>
      <c r="G53" s="50" t="n">
        <v>40.7742</v>
      </c>
      <c r="H53" s="50" t="n">
        <v>1786.561</v>
      </c>
      <c r="I53" s="50" t="n">
        <v>1.357</v>
      </c>
      <c r="J53" s="51" t="n">
        <f aca="false">H53/3600</f>
        <v>0.496266944444444</v>
      </c>
      <c r="L53" s="49" t="n">
        <v>819.3748</v>
      </c>
      <c r="M53" s="50" t="n">
        <v>34.1763</v>
      </c>
      <c r="N53" s="50" t="n">
        <v>40.0772</v>
      </c>
      <c r="O53" s="50" t="n">
        <v>40.7742</v>
      </c>
      <c r="P53" s="50" t="n">
        <v>1788.087</v>
      </c>
      <c r="Q53" s="50" t="n">
        <v>1.341</v>
      </c>
      <c r="R53" s="51" t="n">
        <f aca="false">P53/3600</f>
        <v>0.49669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6.6929</v>
      </c>
      <c r="E54" s="58" t="n">
        <v>31.7965</v>
      </c>
      <c r="F54" s="58" t="n">
        <v>38.9288</v>
      </c>
      <c r="G54" s="58" t="n">
        <v>39.4144</v>
      </c>
      <c r="H54" s="58" t="n">
        <v>1545.412</v>
      </c>
      <c r="I54" s="58" t="n">
        <v>1.138</v>
      </c>
      <c r="J54" s="59" t="n">
        <f aca="false">H54/3600</f>
        <v>0.429281111111111</v>
      </c>
      <c r="L54" s="57" t="n">
        <v>370.5674</v>
      </c>
      <c r="M54" s="58" t="n">
        <v>31.7965</v>
      </c>
      <c r="N54" s="58" t="n">
        <v>38.9288</v>
      </c>
      <c r="O54" s="58" t="n">
        <v>39.4144</v>
      </c>
      <c r="P54" s="58" t="n">
        <v>1549.017</v>
      </c>
      <c r="Q54" s="58" t="n">
        <v>1.123</v>
      </c>
      <c r="R54" s="59" t="n">
        <f aca="false">P54/3600</f>
        <v>0.43028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8.2804</v>
      </c>
      <c r="E55" s="43" t="n">
        <v>43.0875</v>
      </c>
      <c r="F55" s="43" t="n">
        <v>46.1826</v>
      </c>
      <c r="G55" s="43" t="n">
        <v>45.6712</v>
      </c>
      <c r="H55" s="43" t="n">
        <v>554.855</v>
      </c>
      <c r="I55" s="43" t="n">
        <v>0.53</v>
      </c>
      <c r="J55" s="44" t="n">
        <f aca="false">H55/3600</f>
        <v>0.154126388888889</v>
      </c>
      <c r="L55" s="42" t="n">
        <v>896.066</v>
      </c>
      <c r="M55" s="43" t="n">
        <v>43.0875</v>
      </c>
      <c r="N55" s="43" t="n">
        <v>46.1826</v>
      </c>
      <c r="O55" s="43" t="n">
        <v>45.6712</v>
      </c>
      <c r="P55" s="43" t="n">
        <v>552.505</v>
      </c>
      <c r="Q55" s="43" t="n">
        <v>0.514</v>
      </c>
      <c r="R55" s="44" t="n">
        <f aca="false">P55/3600</f>
        <v>0.15347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1.4722</v>
      </c>
      <c r="E56" s="50" t="n">
        <v>39.7115</v>
      </c>
      <c r="F56" s="50" t="n">
        <v>43.9477</v>
      </c>
      <c r="G56" s="50" t="n">
        <v>43.1306</v>
      </c>
      <c r="H56" s="50" t="n">
        <v>495.153</v>
      </c>
      <c r="I56" s="50" t="n">
        <v>0.452</v>
      </c>
      <c r="J56" s="51" t="n">
        <f aca="false">H56/3600</f>
        <v>0.1375425</v>
      </c>
      <c r="L56" s="49" t="n">
        <v>439.1835</v>
      </c>
      <c r="M56" s="50" t="n">
        <v>39.7115</v>
      </c>
      <c r="N56" s="50" t="n">
        <v>43.9477</v>
      </c>
      <c r="O56" s="50" t="n">
        <v>43.1306</v>
      </c>
      <c r="P56" s="50" t="n">
        <v>495.034</v>
      </c>
      <c r="Q56" s="50" t="n">
        <v>0.452</v>
      </c>
      <c r="R56" s="51" t="n">
        <f aca="false">P56/3600</f>
        <v>0.13750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4.4</v>
      </c>
      <c r="E57" s="50" t="n">
        <v>36.6403</v>
      </c>
      <c r="F57" s="50" t="n">
        <v>42.0948</v>
      </c>
      <c r="G57" s="50" t="n">
        <v>41.0785</v>
      </c>
      <c r="H57" s="50" t="n">
        <v>446.995</v>
      </c>
      <c r="I57" s="50" t="n">
        <v>0.374</v>
      </c>
      <c r="J57" s="51" t="n">
        <f aca="false">H57/3600</f>
        <v>0.124165277777778</v>
      </c>
      <c r="L57" s="49" t="n">
        <v>222.1402</v>
      </c>
      <c r="M57" s="50" t="n">
        <v>36.6403</v>
      </c>
      <c r="N57" s="50" t="n">
        <v>42.0948</v>
      </c>
      <c r="O57" s="50" t="n">
        <v>41.0785</v>
      </c>
      <c r="P57" s="50" t="n">
        <v>445.894</v>
      </c>
      <c r="Q57" s="50" t="n">
        <v>0.374</v>
      </c>
      <c r="R57" s="51" t="n">
        <f aca="false">P57/3600</f>
        <v>0.12385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2.9691</v>
      </c>
      <c r="E58" s="58" t="n">
        <v>34.0172</v>
      </c>
      <c r="F58" s="58" t="n">
        <v>40.8893</v>
      </c>
      <c r="G58" s="58" t="n">
        <v>39.6772</v>
      </c>
      <c r="H58" s="58" t="n">
        <v>401.583</v>
      </c>
      <c r="I58" s="58" t="n">
        <v>0.327</v>
      </c>
      <c r="J58" s="59" t="n">
        <f aca="false">H58/3600</f>
        <v>0.111550833333333</v>
      </c>
      <c r="L58" s="57" t="n">
        <v>120.7464</v>
      </c>
      <c r="M58" s="58" t="n">
        <v>34.0172</v>
      </c>
      <c r="N58" s="58" t="n">
        <v>40.8893</v>
      </c>
      <c r="O58" s="58" t="n">
        <v>39.6772</v>
      </c>
      <c r="P58" s="58" t="n">
        <v>403.93</v>
      </c>
      <c r="Q58" s="58" t="n">
        <v>0.327</v>
      </c>
      <c r="R58" s="59" t="n">
        <f aca="false">P58/3600</f>
        <v>0.1122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96.1898</v>
      </c>
      <c r="E59" s="43" t="n">
        <v>39.9761</v>
      </c>
      <c r="F59" s="43" t="n">
        <v>45.5021</v>
      </c>
      <c r="G59" s="43" t="n">
        <v>46.2191</v>
      </c>
      <c r="H59" s="43" t="n">
        <v>589.552</v>
      </c>
      <c r="I59" s="43" t="n">
        <v>0.779</v>
      </c>
      <c r="J59" s="44" t="n">
        <f aca="false">H59/3600</f>
        <v>0.163764444444444</v>
      </c>
      <c r="L59" s="42" t="n">
        <v>1279.2856</v>
      </c>
      <c r="M59" s="43" t="n">
        <v>39.9761</v>
      </c>
      <c r="N59" s="43" t="n">
        <v>45.5021</v>
      </c>
      <c r="O59" s="43" t="n">
        <v>46.2191</v>
      </c>
      <c r="P59" s="43" t="n">
        <v>591.29</v>
      </c>
      <c r="Q59" s="43" t="n">
        <v>0.78</v>
      </c>
      <c r="R59" s="44" t="n">
        <f aca="false">P59/3600</f>
        <v>0.1642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5.8084</v>
      </c>
      <c r="E60" s="50" t="n">
        <v>36.626</v>
      </c>
      <c r="F60" s="50" t="n">
        <v>43.7502</v>
      </c>
      <c r="G60" s="50" t="n">
        <v>44.5132</v>
      </c>
      <c r="H60" s="50" t="n">
        <v>514.935</v>
      </c>
      <c r="I60" s="50" t="n">
        <v>0.608</v>
      </c>
      <c r="J60" s="51" t="n">
        <f aca="false">H60/3600</f>
        <v>0.1430375</v>
      </c>
      <c r="L60" s="49" t="n">
        <v>528.9042</v>
      </c>
      <c r="M60" s="50" t="n">
        <v>36.626</v>
      </c>
      <c r="N60" s="50" t="n">
        <v>43.7502</v>
      </c>
      <c r="O60" s="50" t="n">
        <v>44.5132</v>
      </c>
      <c r="P60" s="50" t="n">
        <v>515.099</v>
      </c>
      <c r="Q60" s="50" t="n">
        <v>0.593</v>
      </c>
      <c r="R60" s="51" t="n">
        <f aca="false">P60/3600</f>
        <v>0.14308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0474</v>
      </c>
      <c r="E61" s="50" t="n">
        <v>33.7025</v>
      </c>
      <c r="F61" s="50" t="n">
        <v>42.5394</v>
      </c>
      <c r="G61" s="50" t="n">
        <v>43.3456</v>
      </c>
      <c r="H61" s="50" t="n">
        <v>463.126</v>
      </c>
      <c r="I61" s="50" t="n">
        <v>0.499</v>
      </c>
      <c r="J61" s="51" t="n">
        <f aca="false">H61/3600</f>
        <v>0.128646111111111</v>
      </c>
      <c r="L61" s="49" t="n">
        <v>254.4967</v>
      </c>
      <c r="M61" s="50" t="n">
        <v>33.7025</v>
      </c>
      <c r="N61" s="50" t="n">
        <v>42.5394</v>
      </c>
      <c r="O61" s="50" t="n">
        <v>43.3456</v>
      </c>
      <c r="P61" s="50" t="n">
        <v>460.951</v>
      </c>
      <c r="Q61" s="50" t="n">
        <v>0.483</v>
      </c>
      <c r="R61" s="51" t="n">
        <f aca="false">P61/3600</f>
        <v>0.128041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1.3302</v>
      </c>
      <c r="E62" s="58" t="n">
        <v>30.919</v>
      </c>
      <c r="F62" s="58" t="n">
        <v>41.9484</v>
      </c>
      <c r="G62" s="58" t="n">
        <v>42.4742</v>
      </c>
      <c r="H62" s="58" t="n">
        <v>428.595</v>
      </c>
      <c r="I62" s="58" t="n">
        <v>0.452</v>
      </c>
      <c r="J62" s="59" t="n">
        <f aca="false">H62/3600</f>
        <v>0.119054166666667</v>
      </c>
      <c r="L62" s="57" t="n">
        <v>134.7684</v>
      </c>
      <c r="M62" s="58" t="n">
        <v>30.919</v>
      </c>
      <c r="N62" s="58" t="n">
        <v>41.9484</v>
      </c>
      <c r="O62" s="58" t="n">
        <v>42.4742</v>
      </c>
      <c r="P62" s="58" t="n">
        <v>429.128</v>
      </c>
      <c r="Q62" s="58" t="n">
        <v>0.436</v>
      </c>
      <c r="R62" s="59" t="n">
        <f aca="false">P62/3600</f>
        <v>0.11920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00.5814</v>
      </c>
      <c r="E63" s="43" t="n">
        <v>39.7778</v>
      </c>
      <c r="F63" s="43" t="n">
        <v>43.3992</v>
      </c>
      <c r="G63" s="43" t="n">
        <v>44.255</v>
      </c>
      <c r="H63" s="43" t="n">
        <v>569.691</v>
      </c>
      <c r="I63" s="43" t="n">
        <v>0.655</v>
      </c>
      <c r="J63" s="44" t="n">
        <f aca="false">H63/3600</f>
        <v>0.1582475</v>
      </c>
      <c r="L63" s="42" t="n">
        <v>1188.2804</v>
      </c>
      <c r="M63" s="43" t="n">
        <v>39.7778</v>
      </c>
      <c r="N63" s="43" t="n">
        <v>43.3992</v>
      </c>
      <c r="O63" s="43" t="n">
        <v>44.255</v>
      </c>
      <c r="P63" s="43" t="n">
        <v>571.275</v>
      </c>
      <c r="Q63" s="43" t="n">
        <v>0.655</v>
      </c>
      <c r="R63" s="44" t="n">
        <f aca="false">P63/3600</f>
        <v>0.15868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4.6763</v>
      </c>
      <c r="E64" s="50" t="n">
        <v>36.6251</v>
      </c>
      <c r="F64" s="50" t="n">
        <v>41.2361</v>
      </c>
      <c r="G64" s="50" t="n">
        <v>42.0062</v>
      </c>
      <c r="H64" s="50" t="n">
        <v>493.575</v>
      </c>
      <c r="I64" s="50" t="n">
        <v>0.529</v>
      </c>
      <c r="J64" s="51" t="n">
        <f aca="false">H64/3600</f>
        <v>0.137104166666667</v>
      </c>
      <c r="L64" s="49" t="n">
        <v>522.4495</v>
      </c>
      <c r="M64" s="50" t="n">
        <v>36.6251</v>
      </c>
      <c r="N64" s="50" t="n">
        <v>41.2361</v>
      </c>
      <c r="O64" s="50" t="n">
        <v>42.0062</v>
      </c>
      <c r="P64" s="50" t="n">
        <v>494.398</v>
      </c>
      <c r="Q64" s="50" t="n">
        <v>0.53</v>
      </c>
      <c r="R64" s="51" t="n">
        <f aca="false">P64/3600</f>
        <v>0.13733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4928</v>
      </c>
      <c r="E65" s="50" t="n">
        <v>33.8654</v>
      </c>
      <c r="F65" s="50" t="n">
        <v>39.5868</v>
      </c>
      <c r="G65" s="50" t="n">
        <v>40.3352</v>
      </c>
      <c r="H65" s="50" t="n">
        <v>428.104</v>
      </c>
      <c r="I65" s="50" t="n">
        <v>0.436</v>
      </c>
      <c r="J65" s="51" t="n">
        <f aca="false">H65/3600</f>
        <v>0.118917777777778</v>
      </c>
      <c r="L65" s="49" t="n">
        <v>239.633</v>
      </c>
      <c r="M65" s="50" t="n">
        <v>33.8654</v>
      </c>
      <c r="N65" s="50" t="n">
        <v>39.5868</v>
      </c>
      <c r="O65" s="50" t="n">
        <v>40.3352</v>
      </c>
      <c r="P65" s="50" t="n">
        <v>427.879</v>
      </c>
      <c r="Q65" s="50" t="n">
        <v>0.421</v>
      </c>
      <c r="R65" s="51" t="n">
        <f aca="false">P65/3600</f>
        <v>0.118855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468</v>
      </c>
      <c r="E66" s="58" t="n">
        <v>31.4314</v>
      </c>
      <c r="F66" s="58" t="n">
        <v>38.3148</v>
      </c>
      <c r="G66" s="58" t="n">
        <v>38.9921</v>
      </c>
      <c r="H66" s="58" t="n">
        <v>380.38</v>
      </c>
      <c r="I66" s="58" t="n">
        <v>0.358</v>
      </c>
      <c r="J66" s="59" t="n">
        <f aca="false">H66/3600</f>
        <v>0.105661111111111</v>
      </c>
      <c r="L66" s="57" t="n">
        <v>117.6082</v>
      </c>
      <c r="M66" s="58" t="n">
        <v>31.4314</v>
      </c>
      <c r="N66" s="58" t="n">
        <v>38.3148</v>
      </c>
      <c r="O66" s="58" t="n">
        <v>38.9921</v>
      </c>
      <c r="P66" s="58" t="n">
        <v>382.496</v>
      </c>
      <c r="Q66" s="58" t="n">
        <v>0.358</v>
      </c>
      <c r="R66" s="59" t="n">
        <f aca="false">P66/3600</f>
        <v>0.10624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1.0548</v>
      </c>
      <c r="E67" s="43" t="n">
        <v>40.6301</v>
      </c>
      <c r="F67" s="43" t="n">
        <v>43.5866</v>
      </c>
      <c r="G67" s="43" t="n">
        <v>43.8956</v>
      </c>
      <c r="H67" s="43" t="n">
        <v>552.247</v>
      </c>
      <c r="I67" s="43" t="n">
        <v>0.53</v>
      </c>
      <c r="J67" s="44" t="n">
        <f aca="false">H67/3600</f>
        <v>0.153401944444444</v>
      </c>
      <c r="L67" s="42" t="n">
        <v>1084.8628</v>
      </c>
      <c r="M67" s="43" t="n">
        <v>40.6301</v>
      </c>
      <c r="N67" s="43" t="n">
        <v>43.5866</v>
      </c>
      <c r="O67" s="43" t="n">
        <v>43.8956</v>
      </c>
      <c r="P67" s="43" t="n">
        <v>552.427</v>
      </c>
      <c r="Q67" s="43" t="n">
        <v>0.514</v>
      </c>
      <c r="R67" s="44" t="n">
        <f aca="false">P67/3600</f>
        <v>0.153451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5.8437</v>
      </c>
      <c r="E68" s="50" t="n">
        <v>36.9329</v>
      </c>
      <c r="F68" s="50" t="n">
        <v>41.2429</v>
      </c>
      <c r="G68" s="50" t="n">
        <v>41.3342</v>
      </c>
      <c r="H68" s="50" t="n">
        <v>497.693</v>
      </c>
      <c r="I68" s="50" t="n">
        <v>0.421</v>
      </c>
      <c r="J68" s="51" t="n">
        <f aca="false">H68/3600</f>
        <v>0.138248055555556</v>
      </c>
      <c r="L68" s="49" t="n">
        <v>519.552</v>
      </c>
      <c r="M68" s="50" t="n">
        <v>36.9329</v>
      </c>
      <c r="N68" s="50" t="n">
        <v>41.2429</v>
      </c>
      <c r="O68" s="50" t="n">
        <v>41.3342</v>
      </c>
      <c r="P68" s="50" t="n">
        <v>496.376</v>
      </c>
      <c r="Q68" s="50" t="n">
        <v>0.421</v>
      </c>
      <c r="R68" s="51" t="n">
        <f aca="false">P68/3600</f>
        <v>0.13788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4.7582</v>
      </c>
      <c r="E69" s="50" t="n">
        <v>33.9201</v>
      </c>
      <c r="F69" s="50" t="n">
        <v>39.4709</v>
      </c>
      <c r="G69" s="50" t="n">
        <v>39.3784</v>
      </c>
      <c r="H69" s="50" t="n">
        <v>431.922</v>
      </c>
      <c r="I69" s="50" t="n">
        <v>0.358</v>
      </c>
      <c r="J69" s="51" t="n">
        <f aca="false">H69/3600</f>
        <v>0.119978333333333</v>
      </c>
      <c r="L69" s="49" t="n">
        <v>248.3446</v>
      </c>
      <c r="M69" s="50" t="n">
        <v>33.9201</v>
      </c>
      <c r="N69" s="50" t="n">
        <v>39.4709</v>
      </c>
      <c r="O69" s="50" t="n">
        <v>39.3784</v>
      </c>
      <c r="P69" s="50" t="n">
        <v>434.35</v>
      </c>
      <c r="Q69" s="50" t="n">
        <v>0.343</v>
      </c>
      <c r="R69" s="51" t="n">
        <f aca="false">P69/3600</f>
        <v>0.1206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3.3846</v>
      </c>
      <c r="E70" s="58" t="n">
        <v>31.4382</v>
      </c>
      <c r="F70" s="58" t="n">
        <v>38.0985</v>
      </c>
      <c r="G70" s="58" t="n">
        <v>37.8272</v>
      </c>
      <c r="H70" s="58" t="n">
        <v>377.488</v>
      </c>
      <c r="I70" s="58" t="n">
        <v>0.312</v>
      </c>
      <c r="J70" s="59" t="n">
        <f aca="false">H70/3600</f>
        <v>0.104857777777778</v>
      </c>
      <c r="L70" s="57" t="n">
        <v>126.7643</v>
      </c>
      <c r="M70" s="58" t="n">
        <v>31.4382</v>
      </c>
      <c r="N70" s="58" t="n">
        <v>38.0985</v>
      </c>
      <c r="O70" s="58" t="n">
        <v>37.8272</v>
      </c>
      <c r="P70" s="58" t="n">
        <v>376.62</v>
      </c>
      <c r="Q70" s="58" t="n">
        <v>0.296</v>
      </c>
      <c r="R70" s="59" t="n">
        <f aca="false">P70/3600</f>
        <v>0.1046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68.2977</v>
      </c>
      <c r="E71" s="43" t="n">
        <v>46.0278</v>
      </c>
      <c r="F71" s="43" t="n">
        <v>49.2966</v>
      </c>
      <c r="G71" s="43" t="n">
        <v>50.1873</v>
      </c>
      <c r="H71" s="43" t="n">
        <v>4700.545</v>
      </c>
      <c r="I71" s="43" t="n">
        <v>4.009</v>
      </c>
      <c r="J71" s="44" t="n">
        <f aca="false">H71/3600</f>
        <v>1.30570694444444</v>
      </c>
      <c r="L71" s="42" t="n">
        <v>1352.0372</v>
      </c>
      <c r="M71" s="43" t="n">
        <v>46.0278</v>
      </c>
      <c r="N71" s="43" t="n">
        <v>49.2966</v>
      </c>
      <c r="O71" s="43" t="n">
        <v>50.1873</v>
      </c>
      <c r="P71" s="43" t="n">
        <v>4681.679</v>
      </c>
      <c r="Q71" s="43" t="n">
        <v>3.931</v>
      </c>
      <c r="R71" s="44" t="n">
        <f aca="false">P71/3600</f>
        <v>1.300466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2.6102</v>
      </c>
      <c r="E72" s="50" t="n">
        <v>44.0472</v>
      </c>
      <c r="F72" s="50" t="n">
        <v>48.0798</v>
      </c>
      <c r="G72" s="50" t="n">
        <v>48.6624</v>
      </c>
      <c r="H72" s="50" t="n">
        <v>4262.434</v>
      </c>
      <c r="I72" s="50" t="n">
        <v>3.432</v>
      </c>
      <c r="J72" s="51" t="n">
        <f aca="false">H72/3600</f>
        <v>1.18400944444444</v>
      </c>
      <c r="L72" s="49" t="n">
        <v>576.3126</v>
      </c>
      <c r="M72" s="50" t="n">
        <v>44.0472</v>
      </c>
      <c r="N72" s="50" t="n">
        <v>48.0798</v>
      </c>
      <c r="O72" s="50" t="n">
        <v>48.6624</v>
      </c>
      <c r="P72" s="50" t="n">
        <v>4266.53</v>
      </c>
      <c r="Q72" s="50" t="n">
        <v>3.385</v>
      </c>
      <c r="R72" s="51" t="n">
        <f aca="false">P72/3600</f>
        <v>1.1851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17.1535</v>
      </c>
      <c r="E73" s="50" t="n">
        <v>41.7716</v>
      </c>
      <c r="F73" s="50" t="n">
        <v>46.8892</v>
      </c>
      <c r="G73" s="50" t="n">
        <v>47.3706</v>
      </c>
      <c r="H73" s="50" t="n">
        <v>3961.228</v>
      </c>
      <c r="I73" s="50" t="n">
        <v>3.026</v>
      </c>
      <c r="J73" s="51" t="n">
        <f aca="false">H73/3600</f>
        <v>1.10034111111111</v>
      </c>
      <c r="L73" s="49" t="n">
        <v>301.0828</v>
      </c>
      <c r="M73" s="50" t="n">
        <v>41.7716</v>
      </c>
      <c r="N73" s="50" t="n">
        <v>46.8892</v>
      </c>
      <c r="O73" s="50" t="n">
        <v>47.3706</v>
      </c>
      <c r="P73" s="50" t="n">
        <v>3969.56</v>
      </c>
      <c r="Q73" s="50" t="n">
        <v>2.979</v>
      </c>
      <c r="R73" s="51" t="n">
        <f aca="false">P73/3600</f>
        <v>1.1026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6.1972</v>
      </c>
      <c r="E74" s="58" t="n">
        <v>39.2818</v>
      </c>
      <c r="F74" s="58" t="n">
        <v>46.126</v>
      </c>
      <c r="G74" s="58" t="n">
        <v>46.4419</v>
      </c>
      <c r="H74" s="58" t="n">
        <v>3765.289</v>
      </c>
      <c r="I74" s="58" t="n">
        <v>2.808</v>
      </c>
      <c r="J74" s="59" t="n">
        <f aca="false">H74/3600</f>
        <v>1.04591361111111</v>
      </c>
      <c r="L74" s="57" t="n">
        <v>180.2679</v>
      </c>
      <c r="M74" s="58" t="n">
        <v>39.2818</v>
      </c>
      <c r="N74" s="58" t="n">
        <v>46.126</v>
      </c>
      <c r="O74" s="58" t="n">
        <v>46.4419</v>
      </c>
      <c r="P74" s="58" t="n">
        <v>3770.098</v>
      </c>
      <c r="Q74" s="58" t="n">
        <v>2.73</v>
      </c>
      <c r="R74" s="59" t="n">
        <f aca="false">P74/3600</f>
        <v>1.04724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56.2195</v>
      </c>
      <c r="E75" s="43" t="n">
        <v>45.4883</v>
      </c>
      <c r="F75" s="43" t="n">
        <v>50.4684</v>
      </c>
      <c r="G75" s="43" t="n">
        <v>50.2713</v>
      </c>
      <c r="H75" s="43" t="n">
        <v>4821.319</v>
      </c>
      <c r="I75" s="43" t="n">
        <v>4.212</v>
      </c>
      <c r="J75" s="44" t="n">
        <f aca="false">H75/3600</f>
        <v>1.33925527777778</v>
      </c>
      <c r="L75" s="42" t="n">
        <v>1939.2372</v>
      </c>
      <c r="M75" s="43" t="n">
        <v>45.4883</v>
      </c>
      <c r="N75" s="43" t="n">
        <v>50.4684</v>
      </c>
      <c r="O75" s="43" t="n">
        <v>50.2713</v>
      </c>
      <c r="P75" s="43" t="n">
        <v>4828.527</v>
      </c>
      <c r="Q75" s="43" t="n">
        <v>4.134</v>
      </c>
      <c r="R75" s="44" t="n">
        <f aca="false">P75/3600</f>
        <v>1.34125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21.3693</v>
      </c>
      <c r="E76" s="50" t="n">
        <v>43.2339</v>
      </c>
      <c r="F76" s="50" t="n">
        <v>49.221</v>
      </c>
      <c r="G76" s="50" t="n">
        <v>48.7549</v>
      </c>
      <c r="H76" s="50" t="n">
        <v>4303.233</v>
      </c>
      <c r="I76" s="50" t="n">
        <v>3.634</v>
      </c>
      <c r="J76" s="51" t="n">
        <f aca="false">H76/3600</f>
        <v>1.1953425</v>
      </c>
      <c r="L76" s="49" t="n">
        <v>804.387</v>
      </c>
      <c r="M76" s="50" t="n">
        <v>43.2339</v>
      </c>
      <c r="N76" s="50" t="n">
        <v>49.221</v>
      </c>
      <c r="O76" s="50" t="n">
        <v>48.7549</v>
      </c>
      <c r="P76" s="50" t="n">
        <v>4295.553</v>
      </c>
      <c r="Q76" s="50" t="n">
        <v>3.572</v>
      </c>
      <c r="R76" s="51" t="n">
        <f aca="false">P76/3600</f>
        <v>1.193209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8902</v>
      </c>
      <c r="E77" s="50" t="n">
        <v>40.6662</v>
      </c>
      <c r="F77" s="50" t="n">
        <v>48.1405</v>
      </c>
      <c r="G77" s="50" t="n">
        <v>47.2941</v>
      </c>
      <c r="H77" s="50" t="n">
        <v>3954.91</v>
      </c>
      <c r="I77" s="50" t="n">
        <v>3.057</v>
      </c>
      <c r="J77" s="51" t="n">
        <f aca="false">H77/3600</f>
        <v>1.09858611111111</v>
      </c>
      <c r="L77" s="49" t="n">
        <v>413.1498</v>
      </c>
      <c r="M77" s="50" t="n">
        <v>40.6662</v>
      </c>
      <c r="N77" s="50" t="n">
        <v>48.1405</v>
      </c>
      <c r="O77" s="50" t="n">
        <v>47.2941</v>
      </c>
      <c r="P77" s="50" t="n">
        <v>3958.656</v>
      </c>
      <c r="Q77" s="50" t="n">
        <v>2.995</v>
      </c>
      <c r="R77" s="51" t="n">
        <f aca="false">P77/3600</f>
        <v>1.09962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4.72</v>
      </c>
      <c r="E78" s="58" t="n">
        <v>37.914</v>
      </c>
      <c r="F78" s="58" t="n">
        <v>47.397</v>
      </c>
      <c r="G78" s="58" t="n">
        <v>46.2002</v>
      </c>
      <c r="H78" s="58" t="n">
        <v>3745.694</v>
      </c>
      <c r="I78" s="58" t="n">
        <v>2.87</v>
      </c>
      <c r="J78" s="59" t="n">
        <f aca="false">H78/3600</f>
        <v>1.04047055555556</v>
      </c>
      <c r="L78" s="57" t="n">
        <v>237.9088</v>
      </c>
      <c r="M78" s="58" t="n">
        <v>37.914</v>
      </c>
      <c r="N78" s="58" t="n">
        <v>47.397</v>
      </c>
      <c r="O78" s="58" t="n">
        <v>46.2002</v>
      </c>
      <c r="P78" s="58" t="n">
        <v>3750.77</v>
      </c>
      <c r="Q78" s="58" t="n">
        <v>2.776</v>
      </c>
      <c r="R78" s="59" t="n">
        <f aca="false">P78/3600</f>
        <v>1.0418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1.0679</v>
      </c>
      <c r="E79" s="43" t="n">
        <v>45.0311</v>
      </c>
      <c r="F79" s="43" t="n">
        <v>50.3602</v>
      </c>
      <c r="G79" s="43" t="n">
        <v>50.3423</v>
      </c>
      <c r="H79" s="43" t="n">
        <v>5553.353</v>
      </c>
      <c r="I79" s="43" t="n">
        <v>4.524</v>
      </c>
      <c r="J79" s="44" t="n">
        <f aca="false">H79/3600</f>
        <v>1.54259805555556</v>
      </c>
      <c r="L79" s="42" t="n">
        <v>1884.4316</v>
      </c>
      <c r="M79" s="43" t="n">
        <v>45.0311</v>
      </c>
      <c r="N79" s="43" t="n">
        <v>50.3602</v>
      </c>
      <c r="O79" s="43" t="n">
        <v>50.3423</v>
      </c>
      <c r="P79" s="43" t="n">
        <v>5573.209</v>
      </c>
      <c r="Q79" s="43" t="n">
        <v>4.446</v>
      </c>
      <c r="R79" s="44" t="n">
        <f aca="false">P79/3600</f>
        <v>1.548113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2.6251</v>
      </c>
      <c r="E80" s="50" t="n">
        <v>42.8766</v>
      </c>
      <c r="F80" s="50" t="n">
        <v>48.8233</v>
      </c>
      <c r="G80" s="50" t="n">
        <v>48.8422</v>
      </c>
      <c r="H80" s="50" t="n">
        <v>4902.721</v>
      </c>
      <c r="I80" s="50" t="n">
        <v>3.853</v>
      </c>
      <c r="J80" s="51" t="n">
        <f aca="false">H80/3600</f>
        <v>1.36186694444444</v>
      </c>
      <c r="L80" s="49" t="n">
        <v>755.9256</v>
      </c>
      <c r="M80" s="50" t="n">
        <v>42.8766</v>
      </c>
      <c r="N80" s="50" t="n">
        <v>48.8233</v>
      </c>
      <c r="O80" s="50" t="n">
        <v>48.8422</v>
      </c>
      <c r="P80" s="50" t="n">
        <v>4910.739</v>
      </c>
      <c r="Q80" s="50" t="n">
        <v>3.806</v>
      </c>
      <c r="R80" s="51" t="n">
        <f aca="false">P80/3600</f>
        <v>1.3640941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2.307</v>
      </c>
      <c r="E81" s="50" t="n">
        <v>40.6096</v>
      </c>
      <c r="F81" s="50" t="n">
        <v>47.4118</v>
      </c>
      <c r="G81" s="50" t="n">
        <v>47.2439</v>
      </c>
      <c r="H81" s="50" t="n">
        <v>4440.737</v>
      </c>
      <c r="I81" s="50" t="n">
        <v>3.291</v>
      </c>
      <c r="J81" s="51" t="n">
        <f aca="false">H81/3600</f>
        <v>1.23353805555556</v>
      </c>
      <c r="L81" s="49" t="n">
        <v>365.8567</v>
      </c>
      <c r="M81" s="50" t="n">
        <v>40.6096</v>
      </c>
      <c r="N81" s="50" t="n">
        <v>47.4118</v>
      </c>
      <c r="O81" s="50" t="n">
        <v>47.2439</v>
      </c>
      <c r="P81" s="50" t="n">
        <v>4454.658</v>
      </c>
      <c r="Q81" s="50" t="n">
        <v>3.229</v>
      </c>
      <c r="R81" s="51" t="n">
        <f aca="false">P81/3600</f>
        <v>1.23740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4.9153</v>
      </c>
      <c r="E82" s="58" t="n">
        <v>38.1947</v>
      </c>
      <c r="F82" s="58" t="n">
        <v>46.546</v>
      </c>
      <c r="G82" s="58" t="n">
        <v>46.3703</v>
      </c>
      <c r="H82" s="58" t="n">
        <v>4140.288</v>
      </c>
      <c r="I82" s="58" t="n">
        <v>2.979</v>
      </c>
      <c r="J82" s="59" t="n">
        <f aca="false">H82/3600</f>
        <v>1.15008</v>
      </c>
      <c r="L82" s="57" t="n">
        <v>208.4577</v>
      </c>
      <c r="M82" s="58" t="n">
        <v>38.1947</v>
      </c>
      <c r="N82" s="58" t="n">
        <v>46.546</v>
      </c>
      <c r="O82" s="58" t="n">
        <v>46.3703</v>
      </c>
      <c r="P82" s="58" t="n">
        <v>4152.835</v>
      </c>
      <c r="Q82" s="58" t="n">
        <v>2.932</v>
      </c>
      <c r="R82" s="59" t="n">
        <f aca="false">P82/3600</f>
        <v>1.1535652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20453863272024</v>
      </c>
      <c r="J89" s="70" t="n">
        <f aca="false">GEOMEAN(J3:J82)</f>
        <v>0.713840335563842</v>
      </c>
      <c r="Q89" s="70" t="n">
        <f aca="false">GEOMEAN(Q3:Q82)</f>
        <v>2.16598761079093</v>
      </c>
      <c r="R89" s="70" t="n">
        <f aca="false">GEOMEAN(R3:R82)</f>
        <v>0.7148371515693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2512884393531</v>
      </c>
      <c r="R90" s="71" t="n">
        <f aca="false">R89/J89</f>
        <v>1.001396413113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32536111111111</v>
      </c>
      <c r="J91" s="70" t="n">
        <f aca="false">SUM(J3:J82)</f>
        <v>77.1879663888889</v>
      </c>
      <c r="Q91" s="70" t="n">
        <f aca="false">SUM(Q3:Q82)/3600</f>
        <v>0.0621508333333333</v>
      </c>
      <c r="R91" s="70" t="n">
        <f aca="false">SUM(R3:R82)</f>
        <v>77.3106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39.7884</v>
      </c>
      <c r="E19" s="43" t="n">
        <v>45.2533</v>
      </c>
      <c r="F19" s="43" t="n">
        <v>46.303</v>
      </c>
      <c r="G19" s="43" t="n">
        <v>47.76</v>
      </c>
      <c r="H19" s="43" t="n">
        <v>5733.172</v>
      </c>
      <c r="I19" s="43" t="n">
        <v>6.411</v>
      </c>
      <c r="J19" s="44" t="n">
        <f aca="false">H19/3600</f>
        <v>1.59254777777778</v>
      </c>
      <c r="L19" s="42" t="n">
        <v>4438.8558</v>
      </c>
      <c r="M19" s="43" t="n">
        <v>45.2533</v>
      </c>
      <c r="N19" s="43" t="n">
        <v>46.303</v>
      </c>
      <c r="O19" s="43" t="n">
        <v>47.76</v>
      </c>
      <c r="P19" s="43" t="n">
        <v>5713.921</v>
      </c>
      <c r="Q19" s="43" t="n">
        <v>6.349</v>
      </c>
      <c r="R19" s="44" t="n">
        <f aca="false">P19/3600</f>
        <v>1.58720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5.7796</v>
      </c>
      <c r="E20" s="50" t="n">
        <v>42.7812</v>
      </c>
      <c r="F20" s="50" t="n">
        <v>44.7585</v>
      </c>
      <c r="G20" s="50" t="n">
        <v>46.2877</v>
      </c>
      <c r="H20" s="50" t="n">
        <v>4869.602</v>
      </c>
      <c r="I20" s="50" t="n">
        <v>5.647</v>
      </c>
      <c r="J20" s="51" t="n">
        <f aca="false">H20/3600</f>
        <v>1.35266722222222</v>
      </c>
      <c r="L20" s="49" t="n">
        <v>2164.847</v>
      </c>
      <c r="M20" s="50" t="n">
        <v>42.7812</v>
      </c>
      <c r="N20" s="50" t="n">
        <v>44.7585</v>
      </c>
      <c r="O20" s="50" t="n">
        <v>46.2877</v>
      </c>
      <c r="P20" s="50" t="n">
        <v>4861.272</v>
      </c>
      <c r="Q20" s="50" t="n">
        <v>5.6</v>
      </c>
      <c r="R20" s="51" t="n">
        <f aca="false">P20/3600</f>
        <v>1.35035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6.2824</v>
      </c>
      <c r="E21" s="50" t="n">
        <v>39.9046</v>
      </c>
      <c r="F21" s="50" t="n">
        <v>43.6665</v>
      </c>
      <c r="G21" s="50" t="n">
        <v>45.339</v>
      </c>
      <c r="H21" s="50" t="n">
        <v>4081.678</v>
      </c>
      <c r="I21" s="50" t="n">
        <v>5.07</v>
      </c>
      <c r="J21" s="51" t="n">
        <f aca="false">H21/3600</f>
        <v>1.13379944444444</v>
      </c>
      <c r="L21" s="49" t="n">
        <v>1045.3264</v>
      </c>
      <c r="M21" s="50" t="n">
        <v>39.9046</v>
      </c>
      <c r="N21" s="50" t="n">
        <v>43.6665</v>
      </c>
      <c r="O21" s="50" t="n">
        <v>45.339</v>
      </c>
      <c r="P21" s="50" t="n">
        <v>4100.288</v>
      </c>
      <c r="Q21" s="50" t="n">
        <v>5.038</v>
      </c>
      <c r="R21" s="51" t="n">
        <f aca="false">P21/3600</f>
        <v>1.13896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3.792</v>
      </c>
      <c r="E22" s="58" t="n">
        <v>37.2628</v>
      </c>
      <c r="F22" s="58" t="n">
        <v>42.9052</v>
      </c>
      <c r="G22" s="58" t="n">
        <v>44.6929</v>
      </c>
      <c r="H22" s="58" t="n">
        <v>3462.043</v>
      </c>
      <c r="I22" s="58" t="n">
        <v>4.602</v>
      </c>
      <c r="J22" s="59" t="n">
        <f aca="false">H22/3600</f>
        <v>0.961678611111111</v>
      </c>
      <c r="L22" s="57" t="n">
        <v>512.8359</v>
      </c>
      <c r="M22" s="58" t="n">
        <v>37.2628</v>
      </c>
      <c r="N22" s="58" t="n">
        <v>42.9052</v>
      </c>
      <c r="O22" s="58" t="n">
        <v>44.6929</v>
      </c>
      <c r="P22" s="58" t="n">
        <v>3461.796</v>
      </c>
      <c r="Q22" s="58" t="n">
        <v>4.586</v>
      </c>
      <c r="R22" s="59" t="n">
        <f aca="false">P22/3600</f>
        <v>0.9616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98.4346</v>
      </c>
      <c r="E23" s="43" t="n">
        <v>42.4451</v>
      </c>
      <c r="F23" s="43" t="n">
        <v>44.975</v>
      </c>
      <c r="G23" s="43" t="n">
        <v>46.4728</v>
      </c>
      <c r="H23" s="43" t="n">
        <v>3701.379</v>
      </c>
      <c r="I23" s="43" t="n">
        <v>6.115</v>
      </c>
      <c r="J23" s="44" t="n">
        <f aca="false">H23/3600</f>
        <v>1.02816083333333</v>
      </c>
      <c r="L23" s="42" t="n">
        <v>5697.5647</v>
      </c>
      <c r="M23" s="43" t="n">
        <v>42.4451</v>
      </c>
      <c r="N23" s="43" t="n">
        <v>44.975</v>
      </c>
      <c r="O23" s="43" t="n">
        <v>46.4728</v>
      </c>
      <c r="P23" s="43" t="n">
        <v>3702.94</v>
      </c>
      <c r="Q23" s="43" t="n">
        <v>6.068</v>
      </c>
      <c r="R23" s="44" t="n">
        <f aca="false">P23/3600</f>
        <v>1.0285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18.1342</v>
      </c>
      <c r="E24" s="50" t="n">
        <v>39.8113</v>
      </c>
      <c r="F24" s="50" t="n">
        <v>43.3497</v>
      </c>
      <c r="G24" s="50" t="n">
        <v>44.8473</v>
      </c>
      <c r="H24" s="50" t="n">
        <v>3092.271</v>
      </c>
      <c r="I24" s="50" t="n">
        <v>5.007</v>
      </c>
      <c r="J24" s="51" t="n">
        <f aca="false">H24/3600</f>
        <v>0.858964166666667</v>
      </c>
      <c r="L24" s="49" t="n">
        <v>2417.2643</v>
      </c>
      <c r="M24" s="50" t="n">
        <v>39.8113</v>
      </c>
      <c r="N24" s="50" t="n">
        <v>43.3497</v>
      </c>
      <c r="O24" s="50" t="n">
        <v>44.8473</v>
      </c>
      <c r="P24" s="50" t="n">
        <v>3091.545</v>
      </c>
      <c r="Q24" s="50" t="n">
        <v>4.992</v>
      </c>
      <c r="R24" s="51" t="n">
        <f aca="false">P24/3600</f>
        <v>0.85876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8.5623</v>
      </c>
      <c r="E25" s="50" t="n">
        <v>37.3232</v>
      </c>
      <c r="F25" s="50" t="n">
        <v>42.1434</v>
      </c>
      <c r="G25" s="50" t="n">
        <v>43.8456</v>
      </c>
      <c r="H25" s="50" t="n">
        <v>2636.418</v>
      </c>
      <c r="I25" s="50" t="n">
        <v>4.368</v>
      </c>
      <c r="J25" s="51" t="n">
        <f aca="false">H25/3600</f>
        <v>0.732338333333333</v>
      </c>
      <c r="L25" s="49" t="n">
        <v>1067.6885</v>
      </c>
      <c r="M25" s="50" t="n">
        <v>37.3232</v>
      </c>
      <c r="N25" s="50" t="n">
        <v>42.1434</v>
      </c>
      <c r="O25" s="50" t="n">
        <v>43.8456</v>
      </c>
      <c r="P25" s="50" t="n">
        <v>2633.888</v>
      </c>
      <c r="Q25" s="50" t="n">
        <v>4.336</v>
      </c>
      <c r="R25" s="51" t="n">
        <f aca="false">P25/3600</f>
        <v>0.73163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5.7211</v>
      </c>
      <c r="E26" s="58" t="n">
        <v>35.0537</v>
      </c>
      <c r="F26" s="58" t="n">
        <v>41.3314</v>
      </c>
      <c r="G26" s="58" t="n">
        <v>43.2407</v>
      </c>
      <c r="H26" s="58" t="n">
        <v>2325.224</v>
      </c>
      <c r="I26" s="58" t="n">
        <v>3.915</v>
      </c>
      <c r="J26" s="59" t="n">
        <f aca="false">H26/3600</f>
        <v>0.645895555555556</v>
      </c>
      <c r="L26" s="57" t="n">
        <v>474.8473</v>
      </c>
      <c r="M26" s="58" t="n">
        <v>35.0537</v>
      </c>
      <c r="N26" s="58" t="n">
        <v>41.3314</v>
      </c>
      <c r="O26" s="58" t="n">
        <v>43.2407</v>
      </c>
      <c r="P26" s="58" t="n">
        <v>2324.897</v>
      </c>
      <c r="Q26" s="58" t="n">
        <v>3.915</v>
      </c>
      <c r="R26" s="59" t="n">
        <f aca="false">P26/3600</f>
        <v>0.64580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64.5567</v>
      </c>
      <c r="E27" s="43" t="n">
        <v>41.6822</v>
      </c>
      <c r="F27" s="43" t="n">
        <v>43.6227</v>
      </c>
      <c r="G27" s="43" t="n">
        <v>46.224</v>
      </c>
      <c r="H27" s="43" t="n">
        <v>7413.87</v>
      </c>
      <c r="I27" s="43" t="n">
        <v>10.967</v>
      </c>
      <c r="J27" s="44" t="n">
        <f aca="false">H27/3600</f>
        <v>2.05940833333333</v>
      </c>
      <c r="L27" s="42" t="n">
        <v>11061.7155</v>
      </c>
      <c r="M27" s="43" t="n">
        <v>41.6822</v>
      </c>
      <c r="N27" s="43" t="n">
        <v>43.6227</v>
      </c>
      <c r="O27" s="43" t="n">
        <v>46.224</v>
      </c>
      <c r="P27" s="43" t="n">
        <v>7441.552</v>
      </c>
      <c r="Q27" s="43" t="n">
        <v>10.935</v>
      </c>
      <c r="R27" s="44" t="n">
        <f aca="false">P27/3600</f>
        <v>2.06709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29.2041</v>
      </c>
      <c r="E28" s="50" t="n">
        <v>39.7107</v>
      </c>
      <c r="F28" s="50" t="n">
        <v>42.586</v>
      </c>
      <c r="G28" s="50" t="n">
        <v>44.5558</v>
      </c>
      <c r="H28" s="50" t="n">
        <v>6262.49</v>
      </c>
      <c r="I28" s="50" t="n">
        <v>8.767</v>
      </c>
      <c r="J28" s="51" t="n">
        <f aca="false">H28/3600</f>
        <v>1.73958055555556</v>
      </c>
      <c r="L28" s="49" t="n">
        <v>4026.3629</v>
      </c>
      <c r="M28" s="50" t="n">
        <v>39.7107</v>
      </c>
      <c r="N28" s="50" t="n">
        <v>42.586</v>
      </c>
      <c r="O28" s="50" t="n">
        <v>44.5558</v>
      </c>
      <c r="P28" s="50" t="n">
        <v>6275.037</v>
      </c>
      <c r="Q28" s="50" t="n">
        <v>8.72</v>
      </c>
      <c r="R28" s="51" t="n">
        <f aca="false">P28/3600</f>
        <v>1.74306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3381</v>
      </c>
      <c r="E29" s="50" t="n">
        <v>37.503</v>
      </c>
      <c r="F29" s="50" t="n">
        <v>41.711</v>
      </c>
      <c r="G29" s="50" t="n">
        <v>43.1363</v>
      </c>
      <c r="H29" s="50" t="n">
        <v>5443.287</v>
      </c>
      <c r="I29" s="50" t="n">
        <v>7.581</v>
      </c>
      <c r="J29" s="51" t="n">
        <f aca="false">H29/3600</f>
        <v>1.51202416666667</v>
      </c>
      <c r="L29" s="49" t="n">
        <v>1869.5052</v>
      </c>
      <c r="M29" s="50" t="n">
        <v>37.503</v>
      </c>
      <c r="N29" s="50" t="n">
        <v>41.711</v>
      </c>
      <c r="O29" s="50" t="n">
        <v>43.1363</v>
      </c>
      <c r="P29" s="50" t="n">
        <v>5437.816</v>
      </c>
      <c r="Q29" s="50" t="n">
        <v>7.519</v>
      </c>
      <c r="R29" s="51" t="n">
        <f aca="false">P29/3600</f>
        <v>1.51050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29.8845</v>
      </c>
      <c r="E30" s="58" t="n">
        <v>35.1999</v>
      </c>
      <c r="F30" s="58" t="n">
        <v>40.9437</v>
      </c>
      <c r="G30" s="58" t="n">
        <v>41.9879</v>
      </c>
      <c r="H30" s="58" t="n">
        <v>4825.359</v>
      </c>
      <c r="I30" s="58" t="n">
        <v>6.895</v>
      </c>
      <c r="J30" s="59" t="n">
        <f aca="false">H30/3600</f>
        <v>1.3403775</v>
      </c>
      <c r="L30" s="57" t="n">
        <v>927.0515</v>
      </c>
      <c r="M30" s="58" t="n">
        <v>35.1999</v>
      </c>
      <c r="N30" s="58" t="n">
        <v>40.9437</v>
      </c>
      <c r="O30" s="58" t="n">
        <v>41.9879</v>
      </c>
      <c r="P30" s="58" t="n">
        <v>4839.978</v>
      </c>
      <c r="Q30" s="58" t="n">
        <v>6.817</v>
      </c>
      <c r="R30" s="59" t="n">
        <f aca="false">P30/3600</f>
        <v>1.34443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22.1361</v>
      </c>
      <c r="E31" s="43" t="n">
        <v>42.6649</v>
      </c>
      <c r="F31" s="43" t="n">
        <v>47.1715</v>
      </c>
      <c r="G31" s="43" t="n">
        <v>47.8395</v>
      </c>
      <c r="H31" s="43" t="n">
        <v>11809.005</v>
      </c>
      <c r="I31" s="43" t="n">
        <v>12.807</v>
      </c>
      <c r="J31" s="44" t="n">
        <f aca="false">H31/3600</f>
        <v>3.28027916666667</v>
      </c>
      <c r="L31" s="42" t="n">
        <v>9919.0227</v>
      </c>
      <c r="M31" s="43" t="n">
        <v>42.6649</v>
      </c>
      <c r="N31" s="43" t="n">
        <v>47.1715</v>
      </c>
      <c r="O31" s="43" t="n">
        <v>47.8395</v>
      </c>
      <c r="P31" s="43" t="n">
        <v>11805.796</v>
      </c>
      <c r="Q31" s="43" t="n">
        <v>12.792</v>
      </c>
      <c r="R31" s="44" t="n">
        <f aca="false">P31/3600</f>
        <v>3.27938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88.3381</v>
      </c>
      <c r="E32" s="50" t="n">
        <v>40.8489</v>
      </c>
      <c r="F32" s="50" t="n">
        <v>45.6967</v>
      </c>
      <c r="G32" s="50" t="n">
        <v>45.655</v>
      </c>
      <c r="H32" s="50" t="n">
        <v>9732.348</v>
      </c>
      <c r="I32" s="50" t="n">
        <v>10.92</v>
      </c>
      <c r="J32" s="51" t="n">
        <f aca="false">H32/3600</f>
        <v>2.70343</v>
      </c>
      <c r="L32" s="49" t="n">
        <v>4085.2082</v>
      </c>
      <c r="M32" s="50" t="n">
        <v>40.8489</v>
      </c>
      <c r="N32" s="50" t="n">
        <v>45.6967</v>
      </c>
      <c r="O32" s="50" t="n">
        <v>45.655</v>
      </c>
      <c r="P32" s="50" t="n">
        <v>9741.405</v>
      </c>
      <c r="Q32" s="50" t="n">
        <v>10.857</v>
      </c>
      <c r="R32" s="51" t="n">
        <f aca="false">P32/3600</f>
        <v>2.70594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58.0454</v>
      </c>
      <c r="E33" s="50" t="n">
        <v>38.7814</v>
      </c>
      <c r="F33" s="50" t="n">
        <v>44.3679</v>
      </c>
      <c r="G33" s="50" t="n">
        <v>43.8406</v>
      </c>
      <c r="H33" s="50" t="n">
        <v>8124.527</v>
      </c>
      <c r="I33" s="50" t="n">
        <v>9.921</v>
      </c>
      <c r="J33" s="51" t="n">
        <f aca="false">H33/3600</f>
        <v>2.25681305555556</v>
      </c>
      <c r="L33" s="49" t="n">
        <v>1954.9113</v>
      </c>
      <c r="M33" s="50" t="n">
        <v>38.7814</v>
      </c>
      <c r="N33" s="50" t="n">
        <v>44.3679</v>
      </c>
      <c r="O33" s="50" t="n">
        <v>43.8406</v>
      </c>
      <c r="P33" s="50" t="n">
        <v>8125.39</v>
      </c>
      <c r="Q33" s="50" t="n">
        <v>10.015</v>
      </c>
      <c r="R33" s="51" t="n">
        <f aca="false">P33/3600</f>
        <v>2.2570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2.5361</v>
      </c>
      <c r="E34" s="58" t="n">
        <v>36.6228</v>
      </c>
      <c r="F34" s="58" t="n">
        <v>43.3094</v>
      </c>
      <c r="G34" s="58" t="n">
        <v>42.3812</v>
      </c>
      <c r="H34" s="58" t="n">
        <v>6810.56</v>
      </c>
      <c r="I34" s="58" t="n">
        <v>9.172</v>
      </c>
      <c r="J34" s="59" t="n">
        <f aca="false">H34/3600</f>
        <v>1.89182222222222</v>
      </c>
      <c r="L34" s="57" t="n">
        <v>1009.3979</v>
      </c>
      <c r="M34" s="58" t="n">
        <v>36.6228</v>
      </c>
      <c r="N34" s="58" t="n">
        <v>43.3094</v>
      </c>
      <c r="O34" s="58" t="n">
        <v>42.3812</v>
      </c>
      <c r="P34" s="58" t="n">
        <v>6820.254</v>
      </c>
      <c r="Q34" s="58" t="n">
        <v>9.126</v>
      </c>
      <c r="R34" s="59" t="n">
        <f aca="false">P34/3600</f>
        <v>1.89451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2907.4456</v>
      </c>
      <c r="E35" s="43" t="n">
        <v>40.9316</v>
      </c>
      <c r="F35" s="43" t="n">
        <v>45.5668</v>
      </c>
      <c r="G35" s="43" t="n">
        <v>47.8782</v>
      </c>
      <c r="H35" s="43" t="n">
        <v>10426.081</v>
      </c>
      <c r="I35" s="43" t="n">
        <v>17.534</v>
      </c>
      <c r="J35" s="44" t="n">
        <f aca="false">H35/3600</f>
        <v>2.89613361111111</v>
      </c>
      <c r="L35" s="42" t="n">
        <v>22902.906</v>
      </c>
      <c r="M35" s="43" t="n">
        <v>40.9316</v>
      </c>
      <c r="N35" s="43" t="n">
        <v>45.5668</v>
      </c>
      <c r="O35" s="43" t="n">
        <v>47.8782</v>
      </c>
      <c r="P35" s="43" t="n">
        <v>10448.006</v>
      </c>
      <c r="Q35" s="43" t="n">
        <v>17.518</v>
      </c>
      <c r="R35" s="44" t="n">
        <f aca="false">P35/3600</f>
        <v>2.90222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07.4047</v>
      </c>
      <c r="E36" s="50" t="n">
        <v>38.7996</v>
      </c>
      <c r="F36" s="50" t="n">
        <v>44.3641</v>
      </c>
      <c r="G36" s="50" t="n">
        <v>46.777</v>
      </c>
      <c r="H36" s="50" t="n">
        <v>8085.292</v>
      </c>
      <c r="I36" s="50" t="n">
        <v>12.511</v>
      </c>
      <c r="J36" s="51" t="n">
        <f aca="false">H36/3600</f>
        <v>2.24591444444444</v>
      </c>
      <c r="L36" s="49" t="n">
        <v>5002.8651</v>
      </c>
      <c r="M36" s="50" t="n">
        <v>38.7996</v>
      </c>
      <c r="N36" s="50" t="n">
        <v>44.3641</v>
      </c>
      <c r="O36" s="50" t="n">
        <v>46.777</v>
      </c>
      <c r="P36" s="50" t="n">
        <v>8125.338</v>
      </c>
      <c r="Q36" s="50" t="n">
        <v>12.464</v>
      </c>
      <c r="R36" s="51" t="n">
        <f aca="false">P36/3600</f>
        <v>2.25703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37.2279</v>
      </c>
      <c r="E37" s="50" t="n">
        <v>37.0307</v>
      </c>
      <c r="F37" s="50" t="n">
        <v>43.3019</v>
      </c>
      <c r="G37" s="50" t="n">
        <v>45.7277</v>
      </c>
      <c r="H37" s="50" t="n">
        <v>7010.854</v>
      </c>
      <c r="I37" s="50" t="n">
        <v>10.233</v>
      </c>
      <c r="J37" s="51" t="n">
        <f aca="false">H37/3600</f>
        <v>1.94745944444444</v>
      </c>
      <c r="L37" s="49" t="n">
        <v>1632.7367</v>
      </c>
      <c r="M37" s="50" t="n">
        <v>37.0307</v>
      </c>
      <c r="N37" s="50" t="n">
        <v>43.3019</v>
      </c>
      <c r="O37" s="50" t="n">
        <v>45.7277</v>
      </c>
      <c r="P37" s="50" t="n">
        <v>7023.603</v>
      </c>
      <c r="Q37" s="50" t="n">
        <v>10.171</v>
      </c>
      <c r="R37" s="51" t="n">
        <f aca="false">P37/3600</f>
        <v>1.95100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1.4921</v>
      </c>
      <c r="E38" s="58" t="n">
        <v>35.1342</v>
      </c>
      <c r="F38" s="58" t="n">
        <v>42.4997</v>
      </c>
      <c r="G38" s="58" t="n">
        <v>44.9337</v>
      </c>
      <c r="H38" s="58" t="n">
        <v>6388.718</v>
      </c>
      <c r="I38" s="58" t="n">
        <v>9.126</v>
      </c>
      <c r="J38" s="59" t="n">
        <f aca="false">H38/3600</f>
        <v>1.77464388888889</v>
      </c>
      <c r="L38" s="57" t="n">
        <v>657.0009</v>
      </c>
      <c r="M38" s="58" t="n">
        <v>35.1342</v>
      </c>
      <c r="N38" s="58" t="n">
        <v>42.4997</v>
      </c>
      <c r="O38" s="58" t="n">
        <v>44.9337</v>
      </c>
      <c r="P38" s="58" t="n">
        <v>6387.31</v>
      </c>
      <c r="Q38" s="58" t="n">
        <v>9.126</v>
      </c>
      <c r="R38" s="59" t="n">
        <f aca="false">P38/3600</f>
        <v>1.7742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5.6041</v>
      </c>
      <c r="E39" s="43" t="n">
        <v>42.786</v>
      </c>
      <c r="F39" s="43" t="n">
        <v>45.8637</v>
      </c>
      <c r="G39" s="43" t="n">
        <v>45.9949</v>
      </c>
      <c r="H39" s="43" t="n">
        <v>1580.216</v>
      </c>
      <c r="I39" s="43" t="n">
        <v>2.371</v>
      </c>
      <c r="J39" s="44" t="n">
        <f aca="false">H39/3600</f>
        <v>0.438948888888889</v>
      </c>
      <c r="L39" s="42" t="n">
        <v>2312.4619</v>
      </c>
      <c r="M39" s="43" t="n">
        <v>42.786</v>
      </c>
      <c r="N39" s="43" t="n">
        <v>45.8637</v>
      </c>
      <c r="O39" s="43" t="n">
        <v>45.9949</v>
      </c>
      <c r="P39" s="43" t="n">
        <v>1579.255</v>
      </c>
      <c r="Q39" s="43" t="n">
        <v>2.371</v>
      </c>
      <c r="R39" s="44" t="n">
        <f aca="false">P39/3600</f>
        <v>0.43868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5.6371</v>
      </c>
      <c r="E40" s="50" t="n">
        <v>39.9818</v>
      </c>
      <c r="F40" s="50" t="n">
        <v>43.666</v>
      </c>
      <c r="G40" s="50" t="n">
        <v>43.4526</v>
      </c>
      <c r="H40" s="50" t="n">
        <v>1353.939</v>
      </c>
      <c r="I40" s="50" t="n">
        <v>1.918</v>
      </c>
      <c r="J40" s="51" t="n">
        <f aca="false">H40/3600</f>
        <v>0.376094166666667</v>
      </c>
      <c r="L40" s="49" t="n">
        <v>1052.4948</v>
      </c>
      <c r="M40" s="50" t="n">
        <v>39.9818</v>
      </c>
      <c r="N40" s="50" t="n">
        <v>43.666</v>
      </c>
      <c r="O40" s="50" t="n">
        <v>43.4526</v>
      </c>
      <c r="P40" s="50" t="n">
        <v>1355.594</v>
      </c>
      <c r="Q40" s="50" t="n">
        <v>1.903</v>
      </c>
      <c r="R40" s="51" t="n">
        <f aca="false">P40/3600</f>
        <v>0.37655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4.2598</v>
      </c>
      <c r="E41" s="50" t="n">
        <v>37.3913</v>
      </c>
      <c r="F41" s="50" t="n">
        <v>41.8545</v>
      </c>
      <c r="G41" s="50" t="n">
        <v>41.406</v>
      </c>
      <c r="H41" s="50" t="n">
        <v>1171.248</v>
      </c>
      <c r="I41" s="50" t="n">
        <v>1.575</v>
      </c>
      <c r="J41" s="51" t="n">
        <f aca="false">H41/3600</f>
        <v>0.325346666666667</v>
      </c>
      <c r="L41" s="49" t="n">
        <v>501.1299</v>
      </c>
      <c r="M41" s="50" t="n">
        <v>37.3913</v>
      </c>
      <c r="N41" s="50" t="n">
        <v>41.8545</v>
      </c>
      <c r="O41" s="50" t="n">
        <v>41.406</v>
      </c>
      <c r="P41" s="50" t="n">
        <v>1175.49</v>
      </c>
      <c r="Q41" s="50" t="n">
        <v>1.56</v>
      </c>
      <c r="R41" s="51" t="n">
        <f aca="false">P41/3600</f>
        <v>0.3265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8.2474</v>
      </c>
      <c r="E42" s="58" t="n">
        <v>35.0661</v>
      </c>
      <c r="F42" s="58" t="n">
        <v>40.3907</v>
      </c>
      <c r="G42" s="58" t="n">
        <v>39.7866</v>
      </c>
      <c r="H42" s="58" t="n">
        <v>1024.062</v>
      </c>
      <c r="I42" s="58" t="n">
        <v>1.326</v>
      </c>
      <c r="J42" s="59" t="n">
        <f aca="false">H42/3600</f>
        <v>0.284461666666667</v>
      </c>
      <c r="L42" s="57" t="n">
        <v>265.1381</v>
      </c>
      <c r="M42" s="58" t="n">
        <v>35.0661</v>
      </c>
      <c r="N42" s="58" t="n">
        <v>40.3907</v>
      </c>
      <c r="O42" s="58" t="n">
        <v>39.7866</v>
      </c>
      <c r="P42" s="58" t="n">
        <v>1025.042</v>
      </c>
      <c r="Q42" s="58" t="n">
        <v>1.341</v>
      </c>
      <c r="R42" s="59" t="n">
        <f aca="false">P42/3600</f>
        <v>0.28473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0.0874</v>
      </c>
      <c r="E43" s="43" t="n">
        <v>41.7768</v>
      </c>
      <c r="F43" s="43" t="n">
        <v>45.675</v>
      </c>
      <c r="G43" s="43" t="n">
        <v>46.0916</v>
      </c>
      <c r="H43" s="43" t="n">
        <v>2405.316</v>
      </c>
      <c r="I43" s="43" t="n">
        <v>3.166</v>
      </c>
      <c r="J43" s="44" t="n">
        <f aca="false">H43/3600</f>
        <v>0.668143333333333</v>
      </c>
      <c r="L43" s="42" t="n">
        <v>3605.894</v>
      </c>
      <c r="M43" s="43" t="n">
        <v>41.7768</v>
      </c>
      <c r="N43" s="43" t="n">
        <v>45.675</v>
      </c>
      <c r="O43" s="43" t="n">
        <v>46.0916</v>
      </c>
      <c r="P43" s="43" t="n">
        <v>2405.208</v>
      </c>
      <c r="Q43" s="43" t="n">
        <v>3.151</v>
      </c>
      <c r="R43" s="44" t="n">
        <f aca="false">P43/3600</f>
        <v>0.66811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0.8577</v>
      </c>
      <c r="E44" s="50" t="n">
        <v>38.7896</v>
      </c>
      <c r="F44" s="50" t="n">
        <v>43.7384</v>
      </c>
      <c r="G44" s="50" t="n">
        <v>43.7838</v>
      </c>
      <c r="H44" s="50" t="n">
        <v>2039.957</v>
      </c>
      <c r="I44" s="50" t="n">
        <v>2.574</v>
      </c>
      <c r="J44" s="51" t="n">
        <f aca="false">H44/3600</f>
        <v>0.566654722222222</v>
      </c>
      <c r="L44" s="49" t="n">
        <v>1646.7312</v>
      </c>
      <c r="M44" s="50" t="n">
        <v>38.7896</v>
      </c>
      <c r="N44" s="50" t="n">
        <v>43.7384</v>
      </c>
      <c r="O44" s="50" t="n">
        <v>43.7838</v>
      </c>
      <c r="P44" s="50" t="n">
        <v>2048.259</v>
      </c>
      <c r="Q44" s="50" t="n">
        <v>2.574</v>
      </c>
      <c r="R44" s="51" t="n">
        <f aca="false">P44/3600</f>
        <v>0.56896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1.6502</v>
      </c>
      <c r="E45" s="50" t="n">
        <v>35.9027</v>
      </c>
      <c r="F45" s="50" t="n">
        <v>42.2007</v>
      </c>
      <c r="G45" s="50" t="n">
        <v>42.0291</v>
      </c>
      <c r="H45" s="50" t="n">
        <v>1742.225</v>
      </c>
      <c r="I45" s="50" t="n">
        <v>2.184</v>
      </c>
      <c r="J45" s="51" t="n">
        <f aca="false">H45/3600</f>
        <v>0.483951388888889</v>
      </c>
      <c r="L45" s="49" t="n">
        <v>807.6428</v>
      </c>
      <c r="M45" s="50" t="n">
        <v>35.9027</v>
      </c>
      <c r="N45" s="50" t="n">
        <v>42.2007</v>
      </c>
      <c r="O45" s="50" t="n">
        <v>42.0291</v>
      </c>
      <c r="P45" s="50" t="n">
        <v>1741.263</v>
      </c>
      <c r="Q45" s="50" t="n">
        <v>2.184</v>
      </c>
      <c r="R45" s="51" t="n">
        <f aca="false">P45/3600</f>
        <v>0.48368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8.1842</v>
      </c>
      <c r="E46" s="58" t="n">
        <v>33.1831</v>
      </c>
      <c r="F46" s="58" t="n">
        <v>41.1044</v>
      </c>
      <c r="G46" s="58" t="n">
        <v>40.6483</v>
      </c>
      <c r="H46" s="58" t="n">
        <v>1504.602</v>
      </c>
      <c r="I46" s="58" t="n">
        <v>1.84</v>
      </c>
      <c r="J46" s="59" t="n">
        <f aca="false">H46/3600</f>
        <v>0.417945</v>
      </c>
      <c r="L46" s="57" t="n">
        <v>414.2512</v>
      </c>
      <c r="M46" s="58" t="n">
        <v>33.1831</v>
      </c>
      <c r="N46" s="58" t="n">
        <v>41.1044</v>
      </c>
      <c r="O46" s="58" t="n">
        <v>40.6483</v>
      </c>
      <c r="P46" s="58" t="n">
        <v>1503.141</v>
      </c>
      <c r="Q46" s="58" t="n">
        <v>1.825</v>
      </c>
      <c r="R46" s="59" t="n">
        <f aca="false">P46/3600</f>
        <v>0.41753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2.4412</v>
      </c>
      <c r="E47" s="43" t="n">
        <v>39.689</v>
      </c>
      <c r="F47" s="43" t="n">
        <v>43.2935</v>
      </c>
      <c r="G47" s="43" t="n">
        <v>43.7765</v>
      </c>
      <c r="H47" s="43" t="n">
        <v>1672.881</v>
      </c>
      <c r="I47" s="43" t="n">
        <v>2.995</v>
      </c>
      <c r="J47" s="44" t="n">
        <f aca="false">H47/3600</f>
        <v>0.464689166666667</v>
      </c>
      <c r="L47" s="42" t="n">
        <v>6749.4557</v>
      </c>
      <c r="M47" s="43" t="n">
        <v>39.689</v>
      </c>
      <c r="N47" s="43" t="n">
        <v>43.2935</v>
      </c>
      <c r="O47" s="43" t="n">
        <v>43.7765</v>
      </c>
      <c r="P47" s="43" t="n">
        <v>1678.191</v>
      </c>
      <c r="Q47" s="43" t="n">
        <v>2.995</v>
      </c>
      <c r="R47" s="44" t="n">
        <f aca="false">P47/3600</f>
        <v>0.46616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1.3361</v>
      </c>
      <c r="E48" s="50" t="n">
        <v>36.2044</v>
      </c>
      <c r="F48" s="50" t="n">
        <v>41.0909</v>
      </c>
      <c r="G48" s="50" t="n">
        <v>41.4752</v>
      </c>
      <c r="H48" s="50" t="n">
        <v>1375.835</v>
      </c>
      <c r="I48" s="50" t="n">
        <v>2.293</v>
      </c>
      <c r="J48" s="51" t="n">
        <f aca="false">H48/3600</f>
        <v>0.382176388888889</v>
      </c>
      <c r="L48" s="49" t="n">
        <v>2888.3505</v>
      </c>
      <c r="M48" s="50" t="n">
        <v>36.2044</v>
      </c>
      <c r="N48" s="50" t="n">
        <v>41.0909</v>
      </c>
      <c r="O48" s="50" t="n">
        <v>41.4752</v>
      </c>
      <c r="P48" s="50" t="n">
        <v>1379.408</v>
      </c>
      <c r="Q48" s="50" t="n">
        <v>2.277</v>
      </c>
      <c r="R48" s="51" t="n">
        <f aca="false">P48/3600</f>
        <v>0.38316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1402</v>
      </c>
      <c r="E49" s="50" t="n">
        <v>33.1946</v>
      </c>
      <c r="F49" s="50" t="n">
        <v>39.5086</v>
      </c>
      <c r="G49" s="50" t="n">
        <v>39.7783</v>
      </c>
      <c r="H49" s="50" t="n">
        <v>1148.058</v>
      </c>
      <c r="I49" s="50" t="n">
        <v>1.825</v>
      </c>
      <c r="J49" s="51" t="n">
        <f aca="false">H49/3600</f>
        <v>0.318905</v>
      </c>
      <c r="L49" s="49" t="n">
        <v>1275.1959</v>
      </c>
      <c r="M49" s="50" t="n">
        <v>33.1946</v>
      </c>
      <c r="N49" s="50" t="n">
        <v>39.5086</v>
      </c>
      <c r="O49" s="50" t="n">
        <v>39.7783</v>
      </c>
      <c r="P49" s="50" t="n">
        <v>1152.426</v>
      </c>
      <c r="Q49" s="50" t="n">
        <v>1.825</v>
      </c>
      <c r="R49" s="51" t="n">
        <f aca="false">P49/3600</f>
        <v>0.32011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9.2289</v>
      </c>
      <c r="E50" s="58" t="n">
        <v>30.511</v>
      </c>
      <c r="F50" s="58" t="n">
        <v>38.4421</v>
      </c>
      <c r="G50" s="58" t="n">
        <v>38.624</v>
      </c>
      <c r="H50" s="58" t="n">
        <v>982.722</v>
      </c>
      <c r="I50" s="58" t="n">
        <v>1.497</v>
      </c>
      <c r="J50" s="59" t="n">
        <f aca="false">H50/3600</f>
        <v>0.272978333333333</v>
      </c>
      <c r="L50" s="57" t="n">
        <v>566.3175</v>
      </c>
      <c r="M50" s="58" t="n">
        <v>30.511</v>
      </c>
      <c r="N50" s="58" t="n">
        <v>38.4421</v>
      </c>
      <c r="O50" s="58" t="n">
        <v>38.624</v>
      </c>
      <c r="P50" s="58" t="n">
        <v>986.728</v>
      </c>
      <c r="Q50" s="58" t="n">
        <v>1.482</v>
      </c>
      <c r="R50" s="59" t="n">
        <f aca="false">P50/3600</f>
        <v>0.27409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48.8062</v>
      </c>
      <c r="E51" s="43" t="n">
        <v>40.997</v>
      </c>
      <c r="F51" s="43" t="n">
        <v>43.8607</v>
      </c>
      <c r="G51" s="43" t="n">
        <v>44.8438</v>
      </c>
      <c r="H51" s="43" t="n">
        <v>1805.013</v>
      </c>
      <c r="I51" s="43" t="n">
        <v>2.215</v>
      </c>
      <c r="J51" s="44" t="n">
        <f aca="false">H51/3600</f>
        <v>0.5013925</v>
      </c>
      <c r="L51" s="42" t="n">
        <v>4147.9015</v>
      </c>
      <c r="M51" s="43" t="n">
        <v>40.997</v>
      </c>
      <c r="N51" s="43" t="n">
        <v>43.8607</v>
      </c>
      <c r="O51" s="43" t="n">
        <v>44.8438</v>
      </c>
      <c r="P51" s="43" t="n">
        <v>1811.074</v>
      </c>
      <c r="Q51" s="43" t="n">
        <v>2.23</v>
      </c>
      <c r="R51" s="44" t="n">
        <f aca="false">P51/3600</f>
        <v>0.50307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24.4037</v>
      </c>
      <c r="E52" s="50" t="n">
        <v>37.325</v>
      </c>
      <c r="F52" s="50" t="n">
        <v>41.6242</v>
      </c>
      <c r="G52" s="50" t="n">
        <v>42.5319</v>
      </c>
      <c r="H52" s="50" t="n">
        <v>1539.111</v>
      </c>
      <c r="I52" s="50" t="n">
        <v>1.809</v>
      </c>
      <c r="J52" s="51" t="n">
        <f aca="false">H52/3600</f>
        <v>0.427530833333333</v>
      </c>
      <c r="L52" s="49" t="n">
        <v>1723.4917</v>
      </c>
      <c r="M52" s="50" t="n">
        <v>37.325</v>
      </c>
      <c r="N52" s="50" t="n">
        <v>41.6242</v>
      </c>
      <c r="O52" s="50" t="n">
        <v>42.5319</v>
      </c>
      <c r="P52" s="50" t="n">
        <v>1542.454</v>
      </c>
      <c r="Q52" s="50" t="n">
        <v>1.825</v>
      </c>
      <c r="R52" s="51" t="n">
        <f aca="false">P52/3600</f>
        <v>0.42845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2.5748</v>
      </c>
      <c r="E53" s="50" t="n">
        <v>34.2928</v>
      </c>
      <c r="F53" s="50" t="n">
        <v>40.1234</v>
      </c>
      <c r="G53" s="50" t="n">
        <v>40.7874</v>
      </c>
      <c r="H53" s="50" t="n">
        <v>1298.902</v>
      </c>
      <c r="I53" s="50" t="n">
        <v>1.513</v>
      </c>
      <c r="J53" s="51" t="n">
        <f aca="false">H53/3600</f>
        <v>0.360806111111111</v>
      </c>
      <c r="L53" s="49" t="n">
        <v>771.6185</v>
      </c>
      <c r="M53" s="50" t="n">
        <v>34.2928</v>
      </c>
      <c r="N53" s="50" t="n">
        <v>40.1234</v>
      </c>
      <c r="O53" s="50" t="n">
        <v>40.7874</v>
      </c>
      <c r="P53" s="50" t="n">
        <v>1299.777</v>
      </c>
      <c r="Q53" s="50" t="n">
        <v>1.528</v>
      </c>
      <c r="R53" s="51" t="n">
        <f aca="false">P53/3600</f>
        <v>0.36104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2.9957</v>
      </c>
      <c r="E54" s="58" t="n">
        <v>31.9092</v>
      </c>
      <c r="F54" s="58" t="n">
        <v>38.9457</v>
      </c>
      <c r="G54" s="58" t="n">
        <v>39.3744</v>
      </c>
      <c r="H54" s="58" t="n">
        <v>1096.555</v>
      </c>
      <c r="I54" s="58" t="n">
        <v>1.279</v>
      </c>
      <c r="J54" s="59" t="n">
        <f aca="false">H54/3600</f>
        <v>0.304598611111111</v>
      </c>
      <c r="L54" s="57" t="n">
        <v>351.984</v>
      </c>
      <c r="M54" s="58" t="n">
        <v>31.9092</v>
      </c>
      <c r="N54" s="58" t="n">
        <v>38.9457</v>
      </c>
      <c r="O54" s="58" t="n">
        <v>39.3744</v>
      </c>
      <c r="P54" s="58" t="n">
        <v>1099.174</v>
      </c>
      <c r="Q54" s="58" t="n">
        <v>1.294</v>
      </c>
      <c r="R54" s="59" t="n">
        <f aca="false">P54/3600</f>
        <v>0.30532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8.5196</v>
      </c>
      <c r="E55" s="43" t="n">
        <v>43.4705</v>
      </c>
      <c r="F55" s="43" t="n">
        <v>46.6339</v>
      </c>
      <c r="G55" s="43" t="n">
        <v>46.0025</v>
      </c>
      <c r="H55" s="43" t="n">
        <v>383.548</v>
      </c>
      <c r="I55" s="43" t="n">
        <v>0.577</v>
      </c>
      <c r="J55" s="44" t="n">
        <f aca="false">H55/3600</f>
        <v>0.106541111111111</v>
      </c>
      <c r="L55" s="42" t="n">
        <v>845.8474</v>
      </c>
      <c r="M55" s="43" t="n">
        <v>43.4705</v>
      </c>
      <c r="N55" s="43" t="n">
        <v>46.6339</v>
      </c>
      <c r="O55" s="43" t="n">
        <v>46.0025</v>
      </c>
      <c r="P55" s="43" t="n">
        <v>383.593</v>
      </c>
      <c r="Q55" s="43" t="n">
        <v>0.577</v>
      </c>
      <c r="R55" s="44" t="n">
        <f aca="false">P55/3600</f>
        <v>0.10655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16.6021</v>
      </c>
      <c r="E56" s="50" t="n">
        <v>39.9492</v>
      </c>
      <c r="F56" s="50" t="n">
        <v>44.1151</v>
      </c>
      <c r="G56" s="50" t="n">
        <v>43.2559</v>
      </c>
      <c r="H56" s="50" t="n">
        <v>328.894</v>
      </c>
      <c r="I56" s="50" t="n">
        <v>0.468</v>
      </c>
      <c r="J56" s="51" t="n">
        <f aca="false">H56/3600</f>
        <v>0.0913594444444445</v>
      </c>
      <c r="L56" s="49" t="n">
        <v>413.9423</v>
      </c>
      <c r="M56" s="50" t="n">
        <v>39.9492</v>
      </c>
      <c r="N56" s="50" t="n">
        <v>44.1151</v>
      </c>
      <c r="O56" s="50" t="n">
        <v>43.2559</v>
      </c>
      <c r="P56" s="50" t="n">
        <v>330.225</v>
      </c>
      <c r="Q56" s="50" t="n">
        <v>0.452</v>
      </c>
      <c r="R56" s="51" t="n">
        <f aca="false">P56/3600</f>
        <v>0.09172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1.4598</v>
      </c>
      <c r="E57" s="50" t="n">
        <v>36.8423</v>
      </c>
      <c r="F57" s="50" t="n">
        <v>42.2769</v>
      </c>
      <c r="G57" s="50" t="n">
        <v>41.1733</v>
      </c>
      <c r="H57" s="50" t="n">
        <v>286.525</v>
      </c>
      <c r="I57" s="50" t="n">
        <v>0.39</v>
      </c>
      <c r="J57" s="51" t="n">
        <f aca="false">H57/3600</f>
        <v>0.0795902777777778</v>
      </c>
      <c r="L57" s="49" t="n">
        <v>208.8371</v>
      </c>
      <c r="M57" s="50" t="n">
        <v>36.8423</v>
      </c>
      <c r="N57" s="50" t="n">
        <v>42.2769</v>
      </c>
      <c r="O57" s="50" t="n">
        <v>41.1733</v>
      </c>
      <c r="P57" s="50" t="n">
        <v>286.7</v>
      </c>
      <c r="Q57" s="50" t="n">
        <v>0.39</v>
      </c>
      <c r="R57" s="51" t="n">
        <f aca="false">P57/3600</f>
        <v>0.07963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.4433</v>
      </c>
      <c r="E58" s="58" t="n">
        <v>34.104</v>
      </c>
      <c r="F58" s="58" t="n">
        <v>40.9566</v>
      </c>
      <c r="G58" s="58" t="n">
        <v>39.5782</v>
      </c>
      <c r="H58" s="58" t="n">
        <v>249.256</v>
      </c>
      <c r="I58" s="58" t="n">
        <v>0.327</v>
      </c>
      <c r="J58" s="59" t="n">
        <f aca="false">H58/3600</f>
        <v>0.0692377777777778</v>
      </c>
      <c r="L58" s="57" t="n">
        <v>110.8289</v>
      </c>
      <c r="M58" s="58" t="n">
        <v>34.104</v>
      </c>
      <c r="N58" s="58" t="n">
        <v>40.9566</v>
      </c>
      <c r="O58" s="58" t="n">
        <v>39.5782</v>
      </c>
      <c r="P58" s="58" t="n">
        <v>250.493</v>
      </c>
      <c r="Q58" s="58" t="n">
        <v>0.327</v>
      </c>
      <c r="R58" s="59" t="n">
        <f aca="false">P58/3600</f>
        <v>0.06958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4.3144</v>
      </c>
      <c r="E59" s="43" t="n">
        <v>40.0806</v>
      </c>
      <c r="F59" s="43" t="n">
        <v>46.1459</v>
      </c>
      <c r="G59" s="43" t="n">
        <v>46.9915</v>
      </c>
      <c r="H59" s="43" t="n">
        <v>368.039</v>
      </c>
      <c r="I59" s="43" t="n">
        <v>0.826</v>
      </c>
      <c r="J59" s="44" t="n">
        <f aca="false">H59/3600</f>
        <v>0.102233055555556</v>
      </c>
      <c r="L59" s="42" t="n">
        <v>1510.0242</v>
      </c>
      <c r="M59" s="43" t="n">
        <v>40.0806</v>
      </c>
      <c r="N59" s="43" t="n">
        <v>46.1459</v>
      </c>
      <c r="O59" s="43" t="n">
        <v>46.9915</v>
      </c>
      <c r="P59" s="43" t="n">
        <v>367.458</v>
      </c>
      <c r="Q59" s="43" t="n">
        <v>0.826</v>
      </c>
      <c r="R59" s="44" t="n">
        <f aca="false">P59/3600</f>
        <v>0.10207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67.3823</v>
      </c>
      <c r="E60" s="50" t="n">
        <v>36.6062</v>
      </c>
      <c r="F60" s="50" t="n">
        <v>44.3832</v>
      </c>
      <c r="G60" s="50" t="n">
        <v>45.1944</v>
      </c>
      <c r="H60" s="50" t="n">
        <v>295.734</v>
      </c>
      <c r="I60" s="50" t="n">
        <v>0.608</v>
      </c>
      <c r="J60" s="51" t="n">
        <f aca="false">H60/3600</f>
        <v>0.0821483333333333</v>
      </c>
      <c r="L60" s="49" t="n">
        <v>563.0921</v>
      </c>
      <c r="M60" s="50" t="n">
        <v>36.6062</v>
      </c>
      <c r="N60" s="50" t="n">
        <v>44.3832</v>
      </c>
      <c r="O60" s="50" t="n">
        <v>45.1944</v>
      </c>
      <c r="P60" s="50" t="n">
        <v>295.623</v>
      </c>
      <c r="Q60" s="50" t="n">
        <v>0.608</v>
      </c>
      <c r="R60" s="51" t="n">
        <f aca="false">P60/3600</f>
        <v>0.08211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4.7088</v>
      </c>
      <c r="E61" s="50" t="n">
        <v>33.7581</v>
      </c>
      <c r="F61" s="50" t="n">
        <v>42.9536</v>
      </c>
      <c r="G61" s="50" t="n">
        <v>43.7228</v>
      </c>
      <c r="H61" s="50" t="n">
        <v>255.907</v>
      </c>
      <c r="I61" s="50" t="n">
        <v>0.499</v>
      </c>
      <c r="J61" s="51" t="n">
        <f aca="false">H61/3600</f>
        <v>0.0710852777777778</v>
      </c>
      <c r="L61" s="49" t="n">
        <v>250.4298</v>
      </c>
      <c r="M61" s="50" t="n">
        <v>33.7581</v>
      </c>
      <c r="N61" s="50" t="n">
        <v>42.9536</v>
      </c>
      <c r="O61" s="50" t="n">
        <v>43.7228</v>
      </c>
      <c r="P61" s="50" t="n">
        <v>257.372</v>
      </c>
      <c r="Q61" s="50" t="n">
        <v>0.483</v>
      </c>
      <c r="R61" s="51" t="n">
        <f aca="false">P61/3600</f>
        <v>0.07149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9647</v>
      </c>
      <c r="E62" s="58" t="n">
        <v>31.033</v>
      </c>
      <c r="F62" s="58" t="n">
        <v>42.085</v>
      </c>
      <c r="G62" s="58" t="n">
        <v>42.566</v>
      </c>
      <c r="H62" s="58" t="n">
        <v>232.616</v>
      </c>
      <c r="I62" s="58" t="n">
        <v>0.421</v>
      </c>
      <c r="J62" s="59" t="n">
        <f aca="false">H62/3600</f>
        <v>0.0646155555555556</v>
      </c>
      <c r="L62" s="57" t="n">
        <v>125.7302</v>
      </c>
      <c r="M62" s="58" t="n">
        <v>31.033</v>
      </c>
      <c r="N62" s="58" t="n">
        <v>42.085</v>
      </c>
      <c r="O62" s="58" t="n">
        <v>42.566</v>
      </c>
      <c r="P62" s="58" t="n">
        <v>233.8</v>
      </c>
      <c r="Q62" s="58" t="n">
        <v>0.421</v>
      </c>
      <c r="R62" s="59" t="n">
        <f aca="false">P62/3600</f>
        <v>0.06494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3.7773</v>
      </c>
      <c r="E63" s="43" t="n">
        <v>39.9511</v>
      </c>
      <c r="F63" s="43" t="n">
        <v>43.5534</v>
      </c>
      <c r="G63" s="43" t="n">
        <v>44.4913</v>
      </c>
      <c r="H63" s="43" t="n">
        <v>385.335</v>
      </c>
      <c r="I63" s="43" t="n">
        <v>0.655</v>
      </c>
      <c r="J63" s="44" t="n">
        <f aca="false">H63/3600</f>
        <v>0.1070375</v>
      </c>
      <c r="L63" s="42" t="n">
        <v>1160.8495</v>
      </c>
      <c r="M63" s="43" t="n">
        <v>39.9511</v>
      </c>
      <c r="N63" s="43" t="n">
        <v>43.5534</v>
      </c>
      <c r="O63" s="43" t="n">
        <v>44.4913</v>
      </c>
      <c r="P63" s="43" t="n">
        <v>384.591</v>
      </c>
      <c r="Q63" s="43" t="n">
        <v>0.639</v>
      </c>
      <c r="R63" s="44" t="n">
        <f aca="false">P63/3600</f>
        <v>0.10683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1.4392</v>
      </c>
      <c r="E64" s="50" t="n">
        <v>36.7465</v>
      </c>
      <c r="F64" s="50" t="n">
        <v>41.2863</v>
      </c>
      <c r="G64" s="50" t="n">
        <v>42.149</v>
      </c>
      <c r="H64" s="50" t="n">
        <v>316.12</v>
      </c>
      <c r="I64" s="50" t="n">
        <v>0.499</v>
      </c>
      <c r="J64" s="51" t="n">
        <f aca="false">H64/3600</f>
        <v>0.0878111111111111</v>
      </c>
      <c r="L64" s="49" t="n">
        <v>498.5113</v>
      </c>
      <c r="M64" s="50" t="n">
        <v>36.7465</v>
      </c>
      <c r="N64" s="50" t="n">
        <v>41.2863</v>
      </c>
      <c r="O64" s="50" t="n">
        <v>42.149</v>
      </c>
      <c r="P64" s="50" t="n">
        <v>318.897</v>
      </c>
      <c r="Q64" s="50" t="n">
        <v>0.514</v>
      </c>
      <c r="R64" s="51" t="n">
        <f aca="false">P64/3600</f>
        <v>0.08858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28.5897</v>
      </c>
      <c r="E65" s="50" t="n">
        <v>33.9339</v>
      </c>
      <c r="F65" s="50" t="n">
        <v>39.5794</v>
      </c>
      <c r="G65" s="50" t="n">
        <v>40.2918</v>
      </c>
      <c r="H65" s="50" t="n">
        <v>265.342</v>
      </c>
      <c r="I65" s="50" t="n">
        <v>0.39</v>
      </c>
      <c r="J65" s="51" t="n">
        <f aca="false">H65/3600</f>
        <v>0.0737061111111111</v>
      </c>
      <c r="L65" s="49" t="n">
        <v>225.6948</v>
      </c>
      <c r="M65" s="50" t="n">
        <v>33.9339</v>
      </c>
      <c r="N65" s="50" t="n">
        <v>39.5794</v>
      </c>
      <c r="O65" s="50" t="n">
        <v>40.2918</v>
      </c>
      <c r="P65" s="50" t="n">
        <v>264.624</v>
      </c>
      <c r="Q65" s="50" t="n">
        <v>0.405</v>
      </c>
      <c r="R65" s="51" t="n">
        <f aca="false">P65/3600</f>
        <v>0.07350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2.066</v>
      </c>
      <c r="E66" s="58" t="n">
        <v>31.5036</v>
      </c>
      <c r="F66" s="58" t="n">
        <v>38.2159</v>
      </c>
      <c r="G66" s="58" t="n">
        <v>39.0374</v>
      </c>
      <c r="H66" s="58" t="n">
        <v>228.945</v>
      </c>
      <c r="I66" s="58" t="n">
        <v>0.327</v>
      </c>
      <c r="J66" s="59" t="n">
        <f aca="false">H66/3600</f>
        <v>0.0635958333333333</v>
      </c>
      <c r="L66" s="57" t="n">
        <v>109.2412</v>
      </c>
      <c r="M66" s="58" t="n">
        <v>31.5036</v>
      </c>
      <c r="N66" s="58" t="n">
        <v>38.2159</v>
      </c>
      <c r="O66" s="58" t="n">
        <v>39.0374</v>
      </c>
      <c r="P66" s="58" t="n">
        <v>228.979</v>
      </c>
      <c r="Q66" s="58" t="n">
        <v>0.327</v>
      </c>
      <c r="R66" s="59" t="n">
        <f aca="false">P66/3600</f>
        <v>0.06360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4.4505</v>
      </c>
      <c r="E67" s="43" t="n">
        <v>40.8899</v>
      </c>
      <c r="F67" s="43" t="n">
        <v>43.7737</v>
      </c>
      <c r="G67" s="43" t="n">
        <v>44.0267</v>
      </c>
      <c r="H67" s="43" t="n">
        <v>429.592</v>
      </c>
      <c r="I67" s="43" t="n">
        <v>0.577</v>
      </c>
      <c r="J67" s="44" t="n">
        <f aca="false">H67/3600</f>
        <v>0.119331111111111</v>
      </c>
      <c r="L67" s="42" t="n">
        <v>1043.4314</v>
      </c>
      <c r="M67" s="43" t="n">
        <v>40.8899</v>
      </c>
      <c r="N67" s="43" t="n">
        <v>43.7737</v>
      </c>
      <c r="O67" s="43" t="n">
        <v>44.0267</v>
      </c>
      <c r="P67" s="43" t="n">
        <v>430.315</v>
      </c>
      <c r="Q67" s="43" t="n">
        <v>0.577</v>
      </c>
      <c r="R67" s="44" t="n">
        <f aca="false">P67/3600</f>
        <v>0.119531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3.8757</v>
      </c>
      <c r="E68" s="50" t="n">
        <v>37.1086</v>
      </c>
      <c r="F68" s="50" t="n">
        <v>41.32</v>
      </c>
      <c r="G68" s="50" t="n">
        <v>41.3948</v>
      </c>
      <c r="H68" s="50" t="n">
        <v>374.79</v>
      </c>
      <c r="I68" s="50" t="n">
        <v>0.468</v>
      </c>
      <c r="J68" s="51" t="n">
        <f aca="false">H68/3600</f>
        <v>0.104108333333333</v>
      </c>
      <c r="L68" s="49" t="n">
        <v>492.8049</v>
      </c>
      <c r="M68" s="50" t="n">
        <v>37.1086</v>
      </c>
      <c r="N68" s="50" t="n">
        <v>41.32</v>
      </c>
      <c r="O68" s="50" t="n">
        <v>41.3948</v>
      </c>
      <c r="P68" s="50" t="n">
        <v>374.67</v>
      </c>
      <c r="Q68" s="50" t="n">
        <v>0.452</v>
      </c>
      <c r="R68" s="51" t="n">
        <f aca="false">P68/3600</f>
        <v>0.1040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7.2455</v>
      </c>
      <c r="E69" s="50" t="n">
        <v>34.0502</v>
      </c>
      <c r="F69" s="50" t="n">
        <v>39.4731</v>
      </c>
      <c r="G69" s="50" t="n">
        <v>39.3424</v>
      </c>
      <c r="H69" s="50" t="n">
        <v>311.048</v>
      </c>
      <c r="I69" s="50" t="n">
        <v>0.374</v>
      </c>
      <c r="J69" s="51" t="n">
        <f aca="false">H69/3600</f>
        <v>0.0864022222222222</v>
      </c>
      <c r="L69" s="49" t="n">
        <v>236.1452</v>
      </c>
      <c r="M69" s="50" t="n">
        <v>34.0502</v>
      </c>
      <c r="N69" s="50" t="n">
        <v>39.4731</v>
      </c>
      <c r="O69" s="50" t="n">
        <v>39.3424</v>
      </c>
      <c r="P69" s="50" t="n">
        <v>314.063</v>
      </c>
      <c r="Q69" s="50" t="n">
        <v>0.374</v>
      </c>
      <c r="R69" s="51" t="n">
        <f aca="false">P69/3600</f>
        <v>0.08723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1815</v>
      </c>
      <c r="E70" s="58" t="n">
        <v>31.5563</v>
      </c>
      <c r="F70" s="58" t="n">
        <v>38.0766</v>
      </c>
      <c r="G70" s="58" t="n">
        <v>37.726</v>
      </c>
      <c r="H70" s="58" t="n">
        <v>263.031</v>
      </c>
      <c r="I70" s="58" t="n">
        <v>0.312</v>
      </c>
      <c r="J70" s="59" t="n">
        <f aca="false">H70/3600</f>
        <v>0.0730641666666667</v>
      </c>
      <c r="L70" s="57" t="n">
        <v>120.0517</v>
      </c>
      <c r="M70" s="58" t="n">
        <v>31.5563</v>
      </c>
      <c r="N70" s="58" t="n">
        <v>38.0766</v>
      </c>
      <c r="O70" s="58" t="n">
        <v>37.726</v>
      </c>
      <c r="P70" s="58" t="n">
        <v>262.956</v>
      </c>
      <c r="Q70" s="58" t="n">
        <v>0.296</v>
      </c>
      <c r="R70" s="59" t="n">
        <f aca="false">P70/3600</f>
        <v>0.07304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67.84</v>
      </c>
      <c r="E71" s="43" t="n">
        <v>46.6223</v>
      </c>
      <c r="F71" s="43" t="n">
        <v>50.0943</v>
      </c>
      <c r="G71" s="43" t="n">
        <v>51.0745</v>
      </c>
      <c r="H71" s="43" t="n">
        <v>2365.256</v>
      </c>
      <c r="I71" s="43" t="n">
        <v>4.321</v>
      </c>
      <c r="J71" s="44" t="n">
        <f aca="false">H71/3600</f>
        <v>0.657015555555556</v>
      </c>
      <c r="L71" s="42" t="n">
        <v>1163.6353</v>
      </c>
      <c r="M71" s="43" t="n">
        <v>46.6223</v>
      </c>
      <c r="N71" s="43" t="n">
        <v>50.0943</v>
      </c>
      <c r="O71" s="43" t="n">
        <v>51.0745</v>
      </c>
      <c r="P71" s="43" t="n">
        <v>2366.16</v>
      </c>
      <c r="Q71" s="43" t="n">
        <v>4.29</v>
      </c>
      <c r="R71" s="44" t="n">
        <f aca="false">P71/3600</f>
        <v>0.65726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4.8223</v>
      </c>
      <c r="E72" s="50" t="n">
        <v>44.579</v>
      </c>
      <c r="F72" s="50" t="n">
        <v>48.9552</v>
      </c>
      <c r="G72" s="50" t="n">
        <v>49.7038</v>
      </c>
      <c r="H72" s="50" t="n">
        <v>2145.266</v>
      </c>
      <c r="I72" s="50" t="n">
        <v>3.494</v>
      </c>
      <c r="J72" s="51" t="n">
        <f aca="false">H72/3600</f>
        <v>0.595907222222222</v>
      </c>
      <c r="L72" s="49" t="n">
        <v>480.6177</v>
      </c>
      <c r="M72" s="50" t="n">
        <v>44.579</v>
      </c>
      <c r="N72" s="50" t="n">
        <v>48.9552</v>
      </c>
      <c r="O72" s="50" t="n">
        <v>49.7038</v>
      </c>
      <c r="P72" s="50" t="n">
        <v>2143.95</v>
      </c>
      <c r="Q72" s="50" t="n">
        <v>3.478</v>
      </c>
      <c r="R72" s="51" t="n">
        <f aca="false">P72/3600</f>
        <v>0.59554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55.4381</v>
      </c>
      <c r="E73" s="50" t="n">
        <v>42.2365</v>
      </c>
      <c r="F73" s="50" t="n">
        <v>47.8027</v>
      </c>
      <c r="G73" s="50" t="n">
        <v>48.3933</v>
      </c>
      <c r="H73" s="50" t="n">
        <v>2005.792</v>
      </c>
      <c r="I73" s="50" t="n">
        <v>3.135</v>
      </c>
      <c r="J73" s="51" t="n">
        <f aca="false">H73/3600</f>
        <v>0.557164444444445</v>
      </c>
      <c r="L73" s="49" t="n">
        <v>251.2595</v>
      </c>
      <c r="M73" s="50" t="n">
        <v>42.2365</v>
      </c>
      <c r="N73" s="50" t="n">
        <v>47.8027</v>
      </c>
      <c r="O73" s="50" t="n">
        <v>48.3933</v>
      </c>
      <c r="P73" s="50" t="n">
        <v>2009.04</v>
      </c>
      <c r="Q73" s="50" t="n">
        <v>3.12</v>
      </c>
      <c r="R73" s="51" t="n">
        <f aca="false">P73/3600</f>
        <v>0.55806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48.346</v>
      </c>
      <c r="E74" s="58" t="n">
        <v>39.6501</v>
      </c>
      <c r="F74" s="58" t="n">
        <v>46.7682</v>
      </c>
      <c r="G74" s="58" t="n">
        <v>47.3293</v>
      </c>
      <c r="H74" s="58" t="n">
        <v>1918.254</v>
      </c>
      <c r="I74" s="58" t="n">
        <v>2.886</v>
      </c>
      <c r="J74" s="59" t="n">
        <f aca="false">H74/3600</f>
        <v>0.532848333333333</v>
      </c>
      <c r="L74" s="57" t="n">
        <v>144.1674</v>
      </c>
      <c r="M74" s="58" t="n">
        <v>39.6501</v>
      </c>
      <c r="N74" s="58" t="n">
        <v>46.7682</v>
      </c>
      <c r="O74" s="58" t="n">
        <v>47.3293</v>
      </c>
      <c r="P74" s="58" t="n">
        <v>1922.443</v>
      </c>
      <c r="Q74" s="58" t="n">
        <v>2.854</v>
      </c>
      <c r="R74" s="59" t="n">
        <f aca="false">P74/3600</f>
        <v>0.53401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83.9777</v>
      </c>
      <c r="E75" s="43" t="n">
        <v>46.1132</v>
      </c>
      <c r="F75" s="43" t="n">
        <v>51.2037</v>
      </c>
      <c r="G75" s="43" t="n">
        <v>51.2701</v>
      </c>
      <c r="H75" s="43" t="n">
        <v>2486.796</v>
      </c>
      <c r="I75" s="43" t="n">
        <v>4.726</v>
      </c>
      <c r="J75" s="44" t="n">
        <f aca="false">H75/3600</f>
        <v>0.690776666666667</v>
      </c>
      <c r="L75" s="42" t="n">
        <v>1779.4233</v>
      </c>
      <c r="M75" s="43" t="n">
        <v>46.1132</v>
      </c>
      <c r="N75" s="43" t="n">
        <v>51.2037</v>
      </c>
      <c r="O75" s="43" t="n">
        <v>51.2701</v>
      </c>
      <c r="P75" s="43" t="n">
        <v>2495.815</v>
      </c>
      <c r="Q75" s="43" t="n">
        <v>4.835</v>
      </c>
      <c r="R75" s="44" t="n">
        <f aca="false">P75/3600</f>
        <v>0.693281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06.2586</v>
      </c>
      <c r="E76" s="50" t="n">
        <v>43.7904</v>
      </c>
      <c r="F76" s="50" t="n">
        <v>49.9592</v>
      </c>
      <c r="G76" s="50" t="n">
        <v>49.6514</v>
      </c>
      <c r="H76" s="50" t="n">
        <v>2207.119</v>
      </c>
      <c r="I76" s="50" t="n">
        <v>3.853</v>
      </c>
      <c r="J76" s="51" t="n">
        <f aca="false">H76/3600</f>
        <v>0.613088611111111</v>
      </c>
      <c r="L76" s="49" t="n">
        <v>701.7042</v>
      </c>
      <c r="M76" s="50" t="n">
        <v>43.7904</v>
      </c>
      <c r="N76" s="50" t="n">
        <v>49.9592</v>
      </c>
      <c r="O76" s="50" t="n">
        <v>49.6514</v>
      </c>
      <c r="P76" s="50" t="n">
        <v>2206.336</v>
      </c>
      <c r="Q76" s="50" t="n">
        <v>3.853</v>
      </c>
      <c r="R76" s="51" t="n">
        <f aca="false">P76/3600</f>
        <v>0.61287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4.4577</v>
      </c>
      <c r="E77" s="50" t="n">
        <v>41.1456</v>
      </c>
      <c r="F77" s="50" t="n">
        <v>48.9195</v>
      </c>
      <c r="G77" s="50" t="n">
        <v>48.0163</v>
      </c>
      <c r="H77" s="50" t="n">
        <v>2025.394</v>
      </c>
      <c r="I77" s="50" t="n">
        <v>3.369</v>
      </c>
      <c r="J77" s="51" t="n">
        <f aca="false">H77/3600</f>
        <v>0.562609444444445</v>
      </c>
      <c r="L77" s="49" t="n">
        <v>359.8884</v>
      </c>
      <c r="M77" s="50" t="n">
        <v>41.1456</v>
      </c>
      <c r="N77" s="50" t="n">
        <v>48.9195</v>
      </c>
      <c r="O77" s="50" t="n">
        <v>48.0163</v>
      </c>
      <c r="P77" s="50" t="n">
        <v>2029.617</v>
      </c>
      <c r="Q77" s="50" t="n">
        <v>3.385</v>
      </c>
      <c r="R77" s="51" t="n">
        <f aca="false">P77/3600</f>
        <v>0.56378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5.6112</v>
      </c>
      <c r="E78" s="58" t="n">
        <v>38.2268</v>
      </c>
      <c r="F78" s="58" t="n">
        <v>48.1502</v>
      </c>
      <c r="G78" s="58" t="n">
        <v>46.7334</v>
      </c>
      <c r="H78" s="58" t="n">
        <v>1923.626</v>
      </c>
      <c r="I78" s="58" t="n">
        <v>3.104</v>
      </c>
      <c r="J78" s="59" t="n">
        <f aca="false">H78/3600</f>
        <v>0.534340555555556</v>
      </c>
      <c r="L78" s="57" t="n">
        <v>201.0419</v>
      </c>
      <c r="M78" s="58" t="n">
        <v>38.2268</v>
      </c>
      <c r="N78" s="58" t="n">
        <v>48.1502</v>
      </c>
      <c r="O78" s="58" t="n">
        <v>46.7334</v>
      </c>
      <c r="P78" s="58" t="n">
        <v>1916.281</v>
      </c>
      <c r="Q78" s="58" t="n">
        <v>3.073</v>
      </c>
      <c r="R78" s="59" t="n">
        <f aca="false">P78/3600</f>
        <v>0.53230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68.9005</v>
      </c>
      <c r="E79" s="43" t="n">
        <v>45.5189</v>
      </c>
      <c r="F79" s="43" t="n">
        <v>51.1178</v>
      </c>
      <c r="G79" s="43" t="n">
        <v>51.1017</v>
      </c>
      <c r="H79" s="43" t="n">
        <v>3344.593</v>
      </c>
      <c r="I79" s="43" t="n">
        <v>5.054</v>
      </c>
      <c r="J79" s="44" t="n">
        <f aca="false">H79/3600</f>
        <v>0.929053611111111</v>
      </c>
      <c r="L79" s="42" t="n">
        <v>1664.6028</v>
      </c>
      <c r="M79" s="43" t="n">
        <v>45.5189</v>
      </c>
      <c r="N79" s="43" t="n">
        <v>51.1178</v>
      </c>
      <c r="O79" s="43" t="n">
        <v>51.1017</v>
      </c>
      <c r="P79" s="43" t="n">
        <v>3343.965</v>
      </c>
      <c r="Q79" s="43" t="n">
        <v>5.038</v>
      </c>
      <c r="R79" s="44" t="n">
        <f aca="false">P79/3600</f>
        <v>0.92887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1.1553</v>
      </c>
      <c r="E80" s="50" t="n">
        <v>43.2786</v>
      </c>
      <c r="F80" s="50" t="n">
        <v>49.5784</v>
      </c>
      <c r="G80" s="50" t="n">
        <v>49.5268</v>
      </c>
      <c r="H80" s="50" t="n">
        <v>2835.799</v>
      </c>
      <c r="I80" s="50" t="n">
        <v>4.149</v>
      </c>
      <c r="J80" s="51" t="n">
        <f aca="false">H80/3600</f>
        <v>0.787721944444444</v>
      </c>
      <c r="L80" s="49" t="n">
        <v>646.8577</v>
      </c>
      <c r="M80" s="50" t="n">
        <v>43.2786</v>
      </c>
      <c r="N80" s="50" t="n">
        <v>49.5784</v>
      </c>
      <c r="O80" s="50" t="n">
        <v>49.5268</v>
      </c>
      <c r="P80" s="50" t="n">
        <v>2839.949</v>
      </c>
      <c r="Q80" s="50" t="n">
        <v>4.134</v>
      </c>
      <c r="R80" s="51" t="n">
        <f aca="false">P80/3600</f>
        <v>0.78887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0.2233</v>
      </c>
      <c r="E81" s="50" t="n">
        <v>40.8949</v>
      </c>
      <c r="F81" s="50" t="n">
        <v>48.2717</v>
      </c>
      <c r="G81" s="50" t="n">
        <v>48.1076</v>
      </c>
      <c r="H81" s="50" t="n">
        <v>2488.855</v>
      </c>
      <c r="I81" s="50" t="n">
        <v>3.416</v>
      </c>
      <c r="J81" s="51" t="n">
        <f aca="false">H81/3600</f>
        <v>0.691348611111111</v>
      </c>
      <c r="L81" s="49" t="n">
        <v>315.9219</v>
      </c>
      <c r="M81" s="50" t="n">
        <v>40.8949</v>
      </c>
      <c r="N81" s="50" t="n">
        <v>48.2717</v>
      </c>
      <c r="O81" s="50" t="n">
        <v>48.1076</v>
      </c>
      <c r="P81" s="50" t="n">
        <v>2495.47</v>
      </c>
      <c r="Q81" s="50" t="n">
        <v>3.447</v>
      </c>
      <c r="R81" s="51" t="n">
        <f aca="false">P81/3600</f>
        <v>0.69318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9.04</v>
      </c>
      <c r="E82" s="58" t="n">
        <v>38.4083</v>
      </c>
      <c r="F82" s="58" t="n">
        <v>47.1298</v>
      </c>
      <c r="G82" s="58" t="n">
        <v>47.0871</v>
      </c>
      <c r="H82" s="58" t="n">
        <v>2277.511</v>
      </c>
      <c r="I82" s="58" t="n">
        <v>3.135</v>
      </c>
      <c r="J82" s="59" t="n">
        <f aca="false">H82/3600</f>
        <v>0.632641944444444</v>
      </c>
      <c r="L82" s="57" t="n">
        <v>174.7386</v>
      </c>
      <c r="M82" s="58" t="n">
        <v>38.4083</v>
      </c>
      <c r="N82" s="58" t="n">
        <v>47.1298</v>
      </c>
      <c r="O82" s="58" t="n">
        <v>47.0871</v>
      </c>
      <c r="P82" s="58" t="n">
        <v>2280.858</v>
      </c>
      <c r="Q82" s="58" t="n">
        <v>3.104</v>
      </c>
      <c r="R82" s="59" t="n">
        <f aca="false">P82/3600</f>
        <v>0.63357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5978421004145</v>
      </c>
      <c r="J89" s="70" t="n">
        <f aca="false">GEOMEAN(J3:J82)</f>
        <v>0.452214412468731</v>
      </c>
      <c r="Q89" s="70" t="n">
        <f aca="false">GEOMEAN(Q3:Q82)</f>
        <v>2.35182001171926</v>
      </c>
      <c r="R89" s="70" t="n">
        <f aca="false">GEOMEAN(R3:R82)</f>
        <v>0.45285756520184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625031098905</v>
      </c>
      <c r="R90" s="71" t="n">
        <f aca="false">R89/J89</f>
        <v>1.0014222296224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00858333333333</v>
      </c>
      <c r="J91" s="70" t="n">
        <f aca="false">SUM(J3:J82)</f>
        <v>49.7149452777778</v>
      </c>
      <c r="Q91" s="70" t="n">
        <f aca="false">SUM(Q3:Q82)/3600</f>
        <v>0.0698855555555556</v>
      </c>
      <c r="R91" s="70" t="n">
        <f aca="false">SUM(R3:R82)</f>
        <v>49.7718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. Tanizawa</cp:lastModifiedBy>
  <dcterms:modified xsi:type="dcterms:W3CDTF">2011-11-21T10:37:35Z</dcterms:modified>
  <cp:revision>0</cp:revision>
  <dc:subject/>
  <dc:title/>
</cp:coreProperties>
</file>