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1Default Explicit WP</t>
  </si>
  <si>
    <t xml:space="preserve">Y</t>
  </si>
  <si>
    <t xml:space="preserve">U</t>
  </si>
  <si>
    <t xml:space="preserve">V</t>
  </si>
  <si>
    <t xml:space="preserve">Tested:</t>
  </si>
  <si>
    <t xml:space="preserve">HM-4.1Proposed Explicit 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1Default Explicit 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1Proposed Explicit 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878005"/>
        <c:axId val="98908217"/>
      </c:scatterChart>
      <c:valAx>
        <c:axId val="9487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217"/>
        <c:crossesAt val="0"/>
        <c:crossBetween val="midCat"/>
      </c:valAx>
      <c:valAx>
        <c:axId val="9890821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0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1Default Explicit 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1Proposed Explicit 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96175"/>
        <c:axId val="19255675"/>
      </c:scatterChart>
      <c:valAx>
        <c:axId val="129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675"/>
        <c:crossesAt val="0"/>
        <c:crossBetween val="midCat"/>
      </c:valAx>
      <c:valAx>
        <c:axId val="1925567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1Default Explicit 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1Proposed Explicit 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054535"/>
        <c:axId val="13945169"/>
      </c:scatterChart>
      <c:valAx>
        <c:axId val="3605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169"/>
        <c:crossesAt val="0"/>
        <c:crossBetween val="midCat"/>
      </c:valAx>
      <c:valAx>
        <c:axId val="1394516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5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1Default Explicit 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1Proposed Explicit 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685978"/>
        <c:axId val="12678628"/>
      </c:scatterChart>
      <c:valAx>
        <c:axId val="476859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628"/>
        <c:crossesAt val="0"/>
        <c:crossBetween val="midCat"/>
      </c:valAx>
      <c:valAx>
        <c:axId val="1267862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9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5743153825454</v>
      </c>
      <c r="D23" s="19"/>
      <c r="E23" s="19"/>
      <c r="F23" s="19" t="n">
        <f aca="false">'RA-LC'!R90</f>
        <v>0.99642235812715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497532774897</v>
      </c>
      <c r="D24" s="20"/>
      <c r="E24" s="20"/>
      <c r="F24" s="20" t="n">
        <f aca="false">'RA-LC'!Q90</f>
        <v>1.0149349881890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5594780983587</v>
      </c>
      <c r="D35" s="19"/>
      <c r="E35" s="19"/>
      <c r="F35" s="19" t="n">
        <f aca="false">'LB-LC'!R90</f>
        <v>0.99498003024447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714754536942</v>
      </c>
      <c r="D36" s="20"/>
      <c r="E36" s="20"/>
      <c r="F36" s="20" t="n">
        <f aca="false">'LB-LC'!Q90</f>
        <v>1.0144871694278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96307954473589</v>
      </c>
      <c r="D47" s="19"/>
      <c r="E47" s="19"/>
      <c r="F47" s="19" t="n">
        <f aca="false">'LP-LC'!R90</f>
        <v>0.996424462312674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88736019388</v>
      </c>
      <c r="D48" s="20"/>
      <c r="E48" s="20"/>
      <c r="F48" s="20" t="n">
        <f aca="false">'LP-LC'!Q90</f>
        <v>1.00858021692843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137</v>
      </c>
      <c r="E19" s="43" t="n">
        <v>44.5308</v>
      </c>
      <c r="F19" s="43" t="n">
        <v>45.9713</v>
      </c>
      <c r="G19" s="43" t="n">
        <v>47.4154</v>
      </c>
      <c r="H19" s="43" t="n">
        <v>5646.627</v>
      </c>
      <c r="I19" s="43" t="n">
        <v>5.194</v>
      </c>
      <c r="J19" s="44" t="n">
        <f aca="false">H19/3600</f>
        <v>1.5685075</v>
      </c>
      <c r="L19" s="42" t="n">
        <v>5066.0846</v>
      </c>
      <c r="M19" s="43" t="n">
        <v>44.5308</v>
      </c>
      <c r="N19" s="43" t="n">
        <v>45.9713</v>
      </c>
      <c r="O19" s="43" t="n">
        <v>47.4154</v>
      </c>
      <c r="P19" s="43" t="n">
        <v>5637.798</v>
      </c>
      <c r="Q19" s="43" t="n">
        <v>5.257</v>
      </c>
      <c r="R19" s="44" t="n">
        <f aca="false">P19/3600</f>
        <v>1.56605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11.4338</v>
      </c>
      <c r="E20" s="50" t="n">
        <v>42.2208</v>
      </c>
      <c r="F20" s="50" t="n">
        <v>44.5847</v>
      </c>
      <c r="G20" s="50" t="n">
        <v>46.0149</v>
      </c>
      <c r="H20" s="50" t="n">
        <v>4757.375</v>
      </c>
      <c r="I20" s="50" t="n">
        <v>4.586</v>
      </c>
      <c r="J20" s="51" t="n">
        <f aca="false">H20/3600</f>
        <v>1.32149305555556</v>
      </c>
      <c r="L20" s="49" t="n">
        <v>2408.3814</v>
      </c>
      <c r="M20" s="50" t="n">
        <v>42.2208</v>
      </c>
      <c r="N20" s="50" t="n">
        <v>44.5847</v>
      </c>
      <c r="O20" s="50" t="n">
        <v>46.0149</v>
      </c>
      <c r="P20" s="50" t="n">
        <v>4746.455</v>
      </c>
      <c r="Q20" s="50" t="n">
        <v>4.726</v>
      </c>
      <c r="R20" s="51" t="n">
        <f aca="false">P20/3600</f>
        <v>1.3184597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7.1017</v>
      </c>
      <c r="E21" s="50" t="n">
        <v>39.5423</v>
      </c>
      <c r="F21" s="50" t="n">
        <v>43.4318</v>
      </c>
      <c r="G21" s="50" t="n">
        <v>45.0216</v>
      </c>
      <c r="H21" s="50" t="n">
        <v>3951.505</v>
      </c>
      <c r="I21" s="50" t="n">
        <v>3.79</v>
      </c>
      <c r="J21" s="51" t="n">
        <f aca="false">H21/3600</f>
        <v>1.09764027777778</v>
      </c>
      <c r="L21" s="49" t="n">
        <v>1154.0454</v>
      </c>
      <c r="M21" s="50" t="n">
        <v>39.5423</v>
      </c>
      <c r="N21" s="50" t="n">
        <v>43.4318</v>
      </c>
      <c r="O21" s="50" t="n">
        <v>45.0216</v>
      </c>
      <c r="P21" s="50" t="n">
        <v>3951.286</v>
      </c>
      <c r="Q21" s="50" t="n">
        <v>3.837</v>
      </c>
      <c r="R21" s="51" t="n">
        <f aca="false">P21/3600</f>
        <v>1.09757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5.0909</v>
      </c>
      <c r="E22" s="58" t="n">
        <v>37.045</v>
      </c>
      <c r="F22" s="58" t="n">
        <v>42.7434</v>
      </c>
      <c r="G22" s="58" t="n">
        <v>44.4966</v>
      </c>
      <c r="H22" s="58" t="n">
        <v>3312.369</v>
      </c>
      <c r="I22" s="58" t="n">
        <v>3.276</v>
      </c>
      <c r="J22" s="59" t="n">
        <f aca="false">H22/3600</f>
        <v>0.9201025</v>
      </c>
      <c r="L22" s="57" t="n">
        <v>572.0346</v>
      </c>
      <c r="M22" s="58" t="n">
        <v>37.045</v>
      </c>
      <c r="N22" s="58" t="n">
        <v>42.7434</v>
      </c>
      <c r="O22" s="58" t="n">
        <v>44.4966</v>
      </c>
      <c r="P22" s="58" t="n">
        <v>3293.477</v>
      </c>
      <c r="Q22" s="58" t="n">
        <v>3.338</v>
      </c>
      <c r="R22" s="59" t="n">
        <f aca="false">P22/3600</f>
        <v>0.91485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417.2904</v>
      </c>
      <c r="E23" s="43" t="n">
        <v>42.0695</v>
      </c>
      <c r="F23" s="43" t="n">
        <v>44.6312</v>
      </c>
      <c r="G23" s="43" t="n">
        <v>46.0682</v>
      </c>
      <c r="H23" s="43" t="n">
        <v>3673.153</v>
      </c>
      <c r="I23" s="43" t="n">
        <v>5.007</v>
      </c>
      <c r="J23" s="44" t="n">
        <f aca="false">H23/3600</f>
        <v>1.02032027777778</v>
      </c>
      <c r="L23" s="42" t="n">
        <v>6414.191</v>
      </c>
      <c r="M23" s="43" t="n">
        <v>42.0695</v>
      </c>
      <c r="N23" s="43" t="n">
        <v>44.6312</v>
      </c>
      <c r="O23" s="43" t="n">
        <v>46.0682</v>
      </c>
      <c r="P23" s="43" t="n">
        <v>3657.81</v>
      </c>
      <c r="Q23" s="43" t="n">
        <v>5.07</v>
      </c>
      <c r="R23" s="44" t="n">
        <f aca="false">P23/3600</f>
        <v>1.0160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82.1969</v>
      </c>
      <c r="E24" s="50" t="n">
        <v>39.5347</v>
      </c>
      <c r="F24" s="50" t="n">
        <v>43.0759</v>
      </c>
      <c r="G24" s="50" t="n">
        <v>44.5567</v>
      </c>
      <c r="H24" s="50" t="n">
        <v>3025.791</v>
      </c>
      <c r="I24" s="50" t="n">
        <v>4.118</v>
      </c>
      <c r="J24" s="51" t="n">
        <f aca="false">H24/3600</f>
        <v>0.8404975</v>
      </c>
      <c r="L24" s="49" t="n">
        <v>2679.0975</v>
      </c>
      <c r="M24" s="50" t="n">
        <v>39.5347</v>
      </c>
      <c r="N24" s="50" t="n">
        <v>43.0759</v>
      </c>
      <c r="O24" s="50" t="n">
        <v>44.5567</v>
      </c>
      <c r="P24" s="50" t="n">
        <v>3020.002</v>
      </c>
      <c r="Q24" s="50" t="n">
        <v>4.196</v>
      </c>
      <c r="R24" s="51" t="n">
        <f aca="false">P24/3600</f>
        <v>0.8388894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81.3878</v>
      </c>
      <c r="E25" s="50" t="n">
        <v>37.1332</v>
      </c>
      <c r="F25" s="50" t="n">
        <v>41.8932</v>
      </c>
      <c r="G25" s="50" t="n">
        <v>43.5884</v>
      </c>
      <c r="H25" s="50" t="n">
        <v>2548.797</v>
      </c>
      <c r="I25" s="50" t="n">
        <v>3.338</v>
      </c>
      <c r="J25" s="51" t="n">
        <f aca="false">H25/3600</f>
        <v>0.707999166666667</v>
      </c>
      <c r="L25" s="49" t="n">
        <v>1178.304</v>
      </c>
      <c r="M25" s="50" t="n">
        <v>37.1332</v>
      </c>
      <c r="N25" s="50" t="n">
        <v>41.8932</v>
      </c>
      <c r="O25" s="50" t="n">
        <v>43.5884</v>
      </c>
      <c r="P25" s="50" t="n">
        <v>2537.607</v>
      </c>
      <c r="Q25" s="50" t="n">
        <v>3.4</v>
      </c>
      <c r="R25" s="51" t="n">
        <f aca="false">P25/3600</f>
        <v>0.70489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26.2171</v>
      </c>
      <c r="E26" s="58" t="n">
        <v>34.9295</v>
      </c>
      <c r="F26" s="58" t="n">
        <v>41.1029</v>
      </c>
      <c r="G26" s="58" t="n">
        <v>43.1959</v>
      </c>
      <c r="H26" s="58" t="n">
        <v>2222.247</v>
      </c>
      <c r="I26" s="58" t="n">
        <v>2.87</v>
      </c>
      <c r="J26" s="59" t="n">
        <f aca="false">H26/3600</f>
        <v>0.617290833333333</v>
      </c>
      <c r="L26" s="57" t="n">
        <v>523.1334</v>
      </c>
      <c r="M26" s="58" t="n">
        <v>34.9295</v>
      </c>
      <c r="N26" s="58" t="n">
        <v>41.1029</v>
      </c>
      <c r="O26" s="58" t="n">
        <v>43.1959</v>
      </c>
      <c r="P26" s="58" t="n">
        <v>2213.715</v>
      </c>
      <c r="Q26" s="58" t="n">
        <v>2.917</v>
      </c>
      <c r="R26" s="59" t="n">
        <f aca="false">P26/3600</f>
        <v>0.61492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2381.1835</v>
      </c>
      <c r="E27" s="43" t="n">
        <v>41.3041</v>
      </c>
      <c r="F27" s="43" t="n">
        <v>43.4105</v>
      </c>
      <c r="G27" s="43" t="n">
        <v>45.8596</v>
      </c>
      <c r="H27" s="43" t="n">
        <v>7311.907</v>
      </c>
      <c r="I27" s="43" t="n">
        <v>8.954</v>
      </c>
      <c r="J27" s="44" t="n">
        <f aca="false">H27/3600</f>
        <v>2.03108527777778</v>
      </c>
      <c r="L27" s="42" t="n">
        <v>12374.2598</v>
      </c>
      <c r="M27" s="43" t="n">
        <v>41.3041</v>
      </c>
      <c r="N27" s="43" t="n">
        <v>43.4105</v>
      </c>
      <c r="O27" s="43" t="n">
        <v>45.8596</v>
      </c>
      <c r="P27" s="43" t="n">
        <v>7283.171</v>
      </c>
      <c r="Q27" s="43" t="n">
        <v>9.017</v>
      </c>
      <c r="R27" s="44" t="n">
        <f aca="false">P27/3600</f>
        <v>2.023103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27.3031</v>
      </c>
      <c r="E28" s="50" t="n">
        <v>39.4001</v>
      </c>
      <c r="F28" s="50" t="n">
        <v>42.4092</v>
      </c>
      <c r="G28" s="50" t="n">
        <v>44.3008</v>
      </c>
      <c r="H28" s="50" t="n">
        <v>6172.467</v>
      </c>
      <c r="I28" s="50" t="n">
        <v>7.222</v>
      </c>
      <c r="J28" s="51" t="n">
        <f aca="false">H28/3600</f>
        <v>1.71457416666667</v>
      </c>
      <c r="L28" s="49" t="n">
        <v>4520.3794</v>
      </c>
      <c r="M28" s="50" t="n">
        <v>39.4001</v>
      </c>
      <c r="N28" s="50" t="n">
        <v>42.4092</v>
      </c>
      <c r="O28" s="50" t="n">
        <v>44.3008</v>
      </c>
      <c r="P28" s="50" t="n">
        <v>6150.699</v>
      </c>
      <c r="Q28" s="50" t="n">
        <v>7.332</v>
      </c>
      <c r="R28" s="51" t="n">
        <f aca="false">P28/3600</f>
        <v>1.70852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96.5526</v>
      </c>
      <c r="E29" s="50" t="n">
        <v>37.2705</v>
      </c>
      <c r="F29" s="50" t="n">
        <v>41.4916</v>
      </c>
      <c r="G29" s="50" t="n">
        <v>42.9072</v>
      </c>
      <c r="H29" s="50" t="n">
        <v>5317.365</v>
      </c>
      <c r="I29" s="50" t="n">
        <v>6.068</v>
      </c>
      <c r="J29" s="51" t="n">
        <f aca="false">H29/3600</f>
        <v>1.47704583333333</v>
      </c>
      <c r="L29" s="49" t="n">
        <v>2089.6577</v>
      </c>
      <c r="M29" s="50" t="n">
        <v>37.2705</v>
      </c>
      <c r="N29" s="50" t="n">
        <v>41.4916</v>
      </c>
      <c r="O29" s="50" t="n">
        <v>42.9072</v>
      </c>
      <c r="P29" s="50" t="n">
        <v>5273.256</v>
      </c>
      <c r="Q29" s="50" t="n">
        <v>6.208</v>
      </c>
      <c r="R29" s="51" t="n">
        <f aca="false">P29/3600</f>
        <v>1.46479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2.8701</v>
      </c>
      <c r="E30" s="58" t="n">
        <v>35.0325</v>
      </c>
      <c r="F30" s="58" t="n">
        <v>40.8259</v>
      </c>
      <c r="G30" s="58" t="n">
        <v>41.8019</v>
      </c>
      <c r="H30" s="58" t="n">
        <v>4639.872</v>
      </c>
      <c r="I30" s="58" t="n">
        <v>5.35</v>
      </c>
      <c r="J30" s="59" t="n">
        <f aca="false">H30/3600</f>
        <v>1.28885333333333</v>
      </c>
      <c r="L30" s="57" t="n">
        <v>1045.9959</v>
      </c>
      <c r="M30" s="58" t="n">
        <v>35.0325</v>
      </c>
      <c r="N30" s="58" t="n">
        <v>40.8259</v>
      </c>
      <c r="O30" s="58" t="n">
        <v>41.8019</v>
      </c>
      <c r="P30" s="58" t="n">
        <v>4617.794</v>
      </c>
      <c r="Q30" s="58" t="n">
        <v>5.506</v>
      </c>
      <c r="R30" s="59" t="n">
        <f aca="false">P30/3600</f>
        <v>1.28272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1341.9216</v>
      </c>
      <c r="E31" s="43" t="n">
        <v>42.2868</v>
      </c>
      <c r="F31" s="43" t="n">
        <v>46.7752</v>
      </c>
      <c r="G31" s="43" t="n">
        <v>47.4533</v>
      </c>
      <c r="H31" s="43" t="n">
        <v>11533.999</v>
      </c>
      <c r="I31" s="43" t="n">
        <v>10.062</v>
      </c>
      <c r="J31" s="44" t="n">
        <f aca="false">H31/3600</f>
        <v>3.20388861111111</v>
      </c>
      <c r="L31" s="42" t="n">
        <v>11335.468</v>
      </c>
      <c r="M31" s="43" t="n">
        <v>42.2868</v>
      </c>
      <c r="N31" s="43" t="n">
        <v>46.7752</v>
      </c>
      <c r="O31" s="43" t="n">
        <v>47.4533</v>
      </c>
      <c r="P31" s="43" t="n">
        <v>11477.956</v>
      </c>
      <c r="Q31" s="43" t="n">
        <v>10.218</v>
      </c>
      <c r="R31" s="44" t="n">
        <f aca="false">P31/3600</f>
        <v>3.18832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682.0247</v>
      </c>
      <c r="E32" s="50" t="n">
        <v>40.5046</v>
      </c>
      <c r="F32" s="50" t="n">
        <v>45.3733</v>
      </c>
      <c r="G32" s="50" t="n">
        <v>45.4525</v>
      </c>
      <c r="H32" s="50" t="n">
        <v>9505.76</v>
      </c>
      <c r="I32" s="50" t="n">
        <v>8.502</v>
      </c>
      <c r="J32" s="51" t="n">
        <f aca="false">H32/3600</f>
        <v>2.64048888888889</v>
      </c>
      <c r="L32" s="49" t="n">
        <v>4675.5258</v>
      </c>
      <c r="M32" s="50" t="n">
        <v>40.5046</v>
      </c>
      <c r="N32" s="50" t="n">
        <v>45.3733</v>
      </c>
      <c r="O32" s="50" t="n">
        <v>45.4525</v>
      </c>
      <c r="P32" s="50" t="n">
        <v>9455.686</v>
      </c>
      <c r="Q32" s="50" t="n">
        <v>8.673</v>
      </c>
      <c r="R32" s="51" t="n">
        <f aca="false">P32/3600</f>
        <v>2.62657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235.0433</v>
      </c>
      <c r="E33" s="50" t="n">
        <v>38.4789</v>
      </c>
      <c r="F33" s="50" t="n">
        <v>44.0961</v>
      </c>
      <c r="G33" s="50" t="n">
        <v>43.644</v>
      </c>
      <c r="H33" s="50" t="n">
        <v>7888.558</v>
      </c>
      <c r="I33" s="50" t="n">
        <v>7.3</v>
      </c>
      <c r="J33" s="51" t="n">
        <f aca="false">H33/3600</f>
        <v>2.19126611111111</v>
      </c>
      <c r="L33" s="49" t="n">
        <v>2228.5773</v>
      </c>
      <c r="M33" s="50" t="n">
        <v>38.4789</v>
      </c>
      <c r="N33" s="50" t="n">
        <v>44.0961</v>
      </c>
      <c r="O33" s="50" t="n">
        <v>43.644</v>
      </c>
      <c r="P33" s="50" t="n">
        <v>7842.464</v>
      </c>
      <c r="Q33" s="50" t="n">
        <v>7.441</v>
      </c>
      <c r="R33" s="51" t="n">
        <f aca="false">P33/3600</f>
        <v>2.17846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53.3979</v>
      </c>
      <c r="E34" s="58" t="n">
        <v>36.3685</v>
      </c>
      <c r="F34" s="58" t="n">
        <v>43.1293</v>
      </c>
      <c r="G34" s="58" t="n">
        <v>42.2671</v>
      </c>
      <c r="H34" s="58" t="n">
        <v>6598.469</v>
      </c>
      <c r="I34" s="58" t="n">
        <v>6.38</v>
      </c>
      <c r="J34" s="59" t="n">
        <f aca="false">H34/3600</f>
        <v>1.83290805555556</v>
      </c>
      <c r="L34" s="57" t="n">
        <v>1146.9361</v>
      </c>
      <c r="M34" s="58" t="n">
        <v>36.3685</v>
      </c>
      <c r="N34" s="58" t="n">
        <v>43.1293</v>
      </c>
      <c r="O34" s="58" t="n">
        <v>42.2671</v>
      </c>
      <c r="P34" s="58" t="n">
        <v>6576.155</v>
      </c>
      <c r="Q34" s="58" t="n">
        <v>6.489</v>
      </c>
      <c r="R34" s="59" t="n">
        <f aca="false">P34/3600</f>
        <v>1.8267097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3965.7563</v>
      </c>
      <c r="E35" s="43" t="n">
        <v>40.5239</v>
      </c>
      <c r="F35" s="43" t="n">
        <v>45.1587</v>
      </c>
      <c r="G35" s="43" t="n">
        <v>47.3926</v>
      </c>
      <c r="H35" s="43" t="n">
        <v>9692.576</v>
      </c>
      <c r="I35" s="43" t="n">
        <v>13.353</v>
      </c>
      <c r="J35" s="44" t="n">
        <f aca="false">H35/3600</f>
        <v>2.69238222222222</v>
      </c>
      <c r="L35" s="42" t="n">
        <v>23958.0428</v>
      </c>
      <c r="M35" s="43" t="n">
        <v>40.5239</v>
      </c>
      <c r="N35" s="43" t="n">
        <v>45.1587</v>
      </c>
      <c r="O35" s="43" t="n">
        <v>47.3926</v>
      </c>
      <c r="P35" s="43" t="n">
        <v>9684.479</v>
      </c>
      <c r="Q35" s="43" t="n">
        <v>13.416</v>
      </c>
      <c r="R35" s="44" t="n">
        <f aca="false">P35/3600</f>
        <v>2.69013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598.5414</v>
      </c>
      <c r="E36" s="50" t="n">
        <v>38.4432</v>
      </c>
      <c r="F36" s="50" t="n">
        <v>43.9474</v>
      </c>
      <c r="G36" s="50" t="n">
        <v>46.2916</v>
      </c>
      <c r="H36" s="50" t="n">
        <v>7420.483</v>
      </c>
      <c r="I36" s="50" t="n">
        <v>9.531</v>
      </c>
      <c r="J36" s="51" t="n">
        <f aca="false">H36/3600</f>
        <v>2.06124527777778</v>
      </c>
      <c r="L36" s="49" t="n">
        <v>5590.7572</v>
      </c>
      <c r="M36" s="50" t="n">
        <v>38.4432</v>
      </c>
      <c r="N36" s="50" t="n">
        <v>43.9474</v>
      </c>
      <c r="O36" s="50" t="n">
        <v>46.2916</v>
      </c>
      <c r="P36" s="50" t="n">
        <v>7369.581</v>
      </c>
      <c r="Q36" s="50" t="n">
        <v>9.703</v>
      </c>
      <c r="R36" s="51" t="n">
        <f aca="false">P36/3600</f>
        <v>2.047105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874.5228</v>
      </c>
      <c r="E37" s="50" t="n">
        <v>36.6807</v>
      </c>
      <c r="F37" s="50" t="n">
        <v>42.9919</v>
      </c>
      <c r="G37" s="50" t="n">
        <v>45.3213</v>
      </c>
      <c r="H37" s="50" t="n">
        <v>6239.11</v>
      </c>
      <c r="I37" s="50" t="n">
        <v>7.753</v>
      </c>
      <c r="J37" s="51" t="n">
        <f aca="false">H37/3600</f>
        <v>1.73308611111111</v>
      </c>
      <c r="L37" s="49" t="n">
        <v>1866.653</v>
      </c>
      <c r="M37" s="50" t="n">
        <v>36.6807</v>
      </c>
      <c r="N37" s="50" t="n">
        <v>42.9919</v>
      </c>
      <c r="O37" s="50" t="n">
        <v>45.3213</v>
      </c>
      <c r="P37" s="50" t="n">
        <v>6214.464</v>
      </c>
      <c r="Q37" s="50" t="n">
        <v>8.143</v>
      </c>
      <c r="R37" s="51" t="n">
        <f aca="false">P37/3600</f>
        <v>1.7262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84.0372</v>
      </c>
      <c r="E38" s="58" t="n">
        <v>34.8043</v>
      </c>
      <c r="F38" s="58" t="n">
        <v>42.2997</v>
      </c>
      <c r="G38" s="58" t="n">
        <v>44.6126</v>
      </c>
      <c r="H38" s="58" t="n">
        <v>5519.56</v>
      </c>
      <c r="I38" s="58" t="n">
        <v>6.801</v>
      </c>
      <c r="J38" s="59" t="n">
        <f aca="false">H38/3600</f>
        <v>1.53321111111111</v>
      </c>
      <c r="L38" s="57" t="n">
        <v>776.1674</v>
      </c>
      <c r="M38" s="58" t="n">
        <v>34.8043</v>
      </c>
      <c r="N38" s="58" t="n">
        <v>42.2997</v>
      </c>
      <c r="O38" s="58" t="n">
        <v>44.6126</v>
      </c>
      <c r="P38" s="58" t="n">
        <v>5493.007</v>
      </c>
      <c r="Q38" s="58" t="n">
        <v>7.004</v>
      </c>
      <c r="R38" s="59" t="n">
        <f aca="false">P38/3600</f>
        <v>1.525835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551.332</v>
      </c>
      <c r="E39" s="43" t="n">
        <v>42.3072</v>
      </c>
      <c r="F39" s="43" t="n">
        <v>45.4936</v>
      </c>
      <c r="G39" s="43" t="n">
        <v>45.6442</v>
      </c>
      <c r="H39" s="43" t="n">
        <v>1522.21</v>
      </c>
      <c r="I39" s="43" t="n">
        <v>1.965</v>
      </c>
      <c r="J39" s="44" t="n">
        <f aca="false">H39/3600</f>
        <v>0.422836111111111</v>
      </c>
      <c r="L39" s="42" t="n">
        <v>2544.8701</v>
      </c>
      <c r="M39" s="43" t="n">
        <v>42.3072</v>
      </c>
      <c r="N39" s="43" t="n">
        <v>45.4936</v>
      </c>
      <c r="O39" s="43" t="n">
        <v>45.6442</v>
      </c>
      <c r="P39" s="43" t="n">
        <v>1524.435</v>
      </c>
      <c r="Q39" s="43" t="n">
        <v>1.981</v>
      </c>
      <c r="R39" s="44" t="n">
        <f aca="false">P39/3600</f>
        <v>0.423454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3.7196</v>
      </c>
      <c r="E40" s="50" t="n">
        <v>39.6028</v>
      </c>
      <c r="F40" s="50" t="n">
        <v>43.4653</v>
      </c>
      <c r="G40" s="50" t="n">
        <v>43.2674</v>
      </c>
      <c r="H40" s="50" t="n">
        <v>1313.2</v>
      </c>
      <c r="I40" s="50" t="n">
        <v>1.622</v>
      </c>
      <c r="J40" s="51" t="n">
        <f aca="false">H40/3600</f>
        <v>0.364777777777778</v>
      </c>
      <c r="L40" s="49" t="n">
        <v>1137.3608</v>
      </c>
      <c r="M40" s="50" t="n">
        <v>39.6028</v>
      </c>
      <c r="N40" s="50" t="n">
        <v>43.4653</v>
      </c>
      <c r="O40" s="50" t="n">
        <v>43.2674</v>
      </c>
      <c r="P40" s="50" t="n">
        <v>1307</v>
      </c>
      <c r="Q40" s="50" t="n">
        <v>1.669</v>
      </c>
      <c r="R40" s="51" t="n">
        <f aca="false">P40/3600</f>
        <v>0.36305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0.132</v>
      </c>
      <c r="E41" s="50" t="n">
        <v>37.1166</v>
      </c>
      <c r="F41" s="50" t="n">
        <v>41.7234</v>
      </c>
      <c r="G41" s="50" t="n">
        <v>41.3202</v>
      </c>
      <c r="H41" s="50" t="n">
        <v>1131.818</v>
      </c>
      <c r="I41" s="50" t="n">
        <v>1.357</v>
      </c>
      <c r="J41" s="51" t="n">
        <f aca="false">H41/3600</f>
        <v>0.314393888888889</v>
      </c>
      <c r="L41" s="49" t="n">
        <v>533.8268</v>
      </c>
      <c r="M41" s="50" t="n">
        <v>37.1166</v>
      </c>
      <c r="N41" s="50" t="n">
        <v>41.7234</v>
      </c>
      <c r="O41" s="50" t="n">
        <v>41.3202</v>
      </c>
      <c r="P41" s="50" t="n">
        <v>1129.844</v>
      </c>
      <c r="Q41" s="50" t="n">
        <v>1.357</v>
      </c>
      <c r="R41" s="51" t="n">
        <f aca="false">P41/3600</f>
        <v>0.31384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4.5526</v>
      </c>
      <c r="E42" s="58" t="n">
        <v>34.842</v>
      </c>
      <c r="F42" s="58" t="n">
        <v>40.373</v>
      </c>
      <c r="G42" s="58" t="n">
        <v>39.7287</v>
      </c>
      <c r="H42" s="58" t="n">
        <v>984.116</v>
      </c>
      <c r="I42" s="58" t="n">
        <v>1.154</v>
      </c>
      <c r="J42" s="59" t="n">
        <f aca="false">H42/3600</f>
        <v>0.273365555555556</v>
      </c>
      <c r="L42" s="57" t="n">
        <v>278.3505</v>
      </c>
      <c r="M42" s="58" t="n">
        <v>34.842</v>
      </c>
      <c r="N42" s="58" t="n">
        <v>40.373</v>
      </c>
      <c r="O42" s="58" t="n">
        <v>39.7287</v>
      </c>
      <c r="P42" s="58" t="n">
        <v>983.405</v>
      </c>
      <c r="Q42" s="58" t="n">
        <v>1.17</v>
      </c>
      <c r="R42" s="59" t="n">
        <f aca="false">P42/3600</f>
        <v>0.27316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72.3088</v>
      </c>
      <c r="E43" s="43" t="n">
        <v>41.3912</v>
      </c>
      <c r="F43" s="43" t="n">
        <v>45.4197</v>
      </c>
      <c r="G43" s="43" t="n">
        <v>45.8002</v>
      </c>
      <c r="H43" s="43" t="n">
        <v>2332.915</v>
      </c>
      <c r="I43" s="43" t="n">
        <v>2.574</v>
      </c>
      <c r="J43" s="44" t="n">
        <f aca="false">H43/3600</f>
        <v>0.648031944444445</v>
      </c>
      <c r="L43" s="42" t="n">
        <v>3964.1079</v>
      </c>
      <c r="M43" s="43" t="n">
        <v>41.3912</v>
      </c>
      <c r="N43" s="43" t="n">
        <v>45.4197</v>
      </c>
      <c r="O43" s="43" t="n">
        <v>45.8002</v>
      </c>
      <c r="P43" s="43" t="n">
        <v>2321.559</v>
      </c>
      <c r="Q43" s="43" t="n">
        <v>2.62</v>
      </c>
      <c r="R43" s="44" t="n">
        <f aca="false">P43/3600</f>
        <v>0.64487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88.3051</v>
      </c>
      <c r="E44" s="50" t="n">
        <v>38.5116</v>
      </c>
      <c r="F44" s="50" t="n">
        <v>43.6573</v>
      </c>
      <c r="G44" s="50" t="n">
        <v>43.6582</v>
      </c>
      <c r="H44" s="50" t="n">
        <v>1963.906</v>
      </c>
      <c r="I44" s="50" t="n">
        <v>2.121</v>
      </c>
      <c r="J44" s="51" t="n">
        <f aca="false">H44/3600</f>
        <v>0.545529444444444</v>
      </c>
      <c r="L44" s="49" t="n">
        <v>1780.1414</v>
      </c>
      <c r="M44" s="50" t="n">
        <v>38.5116</v>
      </c>
      <c r="N44" s="50" t="n">
        <v>43.6573</v>
      </c>
      <c r="O44" s="50" t="n">
        <v>43.6582</v>
      </c>
      <c r="P44" s="50" t="n">
        <v>1959.132</v>
      </c>
      <c r="Q44" s="50" t="n">
        <v>2.152</v>
      </c>
      <c r="R44" s="51" t="n">
        <f aca="false">P44/3600</f>
        <v>0.54420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9.213</v>
      </c>
      <c r="E45" s="50" t="n">
        <v>35.6908</v>
      </c>
      <c r="F45" s="50" t="n">
        <v>42.1716</v>
      </c>
      <c r="G45" s="50" t="n">
        <v>41.9151</v>
      </c>
      <c r="H45" s="50" t="n">
        <v>1672.743</v>
      </c>
      <c r="I45" s="50" t="n">
        <v>1.762</v>
      </c>
      <c r="J45" s="51" t="n">
        <f aca="false">H45/3600</f>
        <v>0.464650833333333</v>
      </c>
      <c r="L45" s="49" t="n">
        <v>861.0344</v>
      </c>
      <c r="M45" s="50" t="n">
        <v>35.6908</v>
      </c>
      <c r="N45" s="50" t="n">
        <v>42.1716</v>
      </c>
      <c r="O45" s="50" t="n">
        <v>41.9151</v>
      </c>
      <c r="P45" s="50" t="n">
        <v>1669.174</v>
      </c>
      <c r="Q45" s="50" t="n">
        <v>1.809</v>
      </c>
      <c r="R45" s="51" t="n">
        <f aca="false">P45/3600</f>
        <v>0.46365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4.9377</v>
      </c>
      <c r="E46" s="58" t="n">
        <v>32.9947</v>
      </c>
      <c r="F46" s="58" t="n">
        <v>41.133</v>
      </c>
      <c r="G46" s="58" t="n">
        <v>40.6033</v>
      </c>
      <c r="H46" s="58" t="n">
        <v>1457.614</v>
      </c>
      <c r="I46" s="58" t="n">
        <v>1.497</v>
      </c>
      <c r="J46" s="59" t="n">
        <f aca="false">H46/3600</f>
        <v>0.404892777777778</v>
      </c>
      <c r="L46" s="57" t="n">
        <v>436.9302</v>
      </c>
      <c r="M46" s="58" t="n">
        <v>32.9947</v>
      </c>
      <c r="N46" s="58" t="n">
        <v>41.133</v>
      </c>
      <c r="O46" s="58" t="n">
        <v>40.6033</v>
      </c>
      <c r="P46" s="58" t="n">
        <v>1456.309</v>
      </c>
      <c r="Q46" s="58" t="n">
        <v>1.544</v>
      </c>
      <c r="R46" s="59" t="n">
        <f aca="false">P46/3600</f>
        <v>0.40453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02.6845</v>
      </c>
      <c r="E47" s="43" t="n">
        <v>39.423</v>
      </c>
      <c r="F47" s="43" t="n">
        <v>43.071</v>
      </c>
      <c r="G47" s="43" t="n">
        <v>43.5546</v>
      </c>
      <c r="H47" s="43" t="n">
        <v>1595.88</v>
      </c>
      <c r="I47" s="43" t="n">
        <v>2.511</v>
      </c>
      <c r="J47" s="44" t="n">
        <f aca="false">H47/3600</f>
        <v>0.4433</v>
      </c>
      <c r="L47" s="42" t="n">
        <v>7095.9381</v>
      </c>
      <c r="M47" s="43" t="n">
        <v>39.423</v>
      </c>
      <c r="N47" s="43" t="n">
        <v>43.071</v>
      </c>
      <c r="O47" s="43" t="n">
        <v>43.5546</v>
      </c>
      <c r="P47" s="43" t="n">
        <v>1599.706</v>
      </c>
      <c r="Q47" s="43" t="n">
        <v>2.527</v>
      </c>
      <c r="R47" s="44" t="n">
        <f aca="false">P47/3600</f>
        <v>0.44436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027.4598</v>
      </c>
      <c r="E48" s="50" t="n">
        <v>36.0188</v>
      </c>
      <c r="F48" s="50" t="n">
        <v>40.9543</v>
      </c>
      <c r="G48" s="50" t="n">
        <v>41.3367</v>
      </c>
      <c r="H48" s="50" t="n">
        <v>1323.198</v>
      </c>
      <c r="I48" s="50" t="n">
        <v>1.934</v>
      </c>
      <c r="J48" s="51" t="n">
        <f aca="false">H48/3600</f>
        <v>0.367555</v>
      </c>
      <c r="L48" s="49" t="n">
        <v>3020.7546</v>
      </c>
      <c r="M48" s="50" t="n">
        <v>36.0188</v>
      </c>
      <c r="N48" s="50" t="n">
        <v>40.9543</v>
      </c>
      <c r="O48" s="50" t="n">
        <v>41.3367</v>
      </c>
      <c r="P48" s="50" t="n">
        <v>1322.554</v>
      </c>
      <c r="Q48" s="50" t="n">
        <v>1.981</v>
      </c>
      <c r="R48" s="51" t="n">
        <f aca="false">P48/3600</f>
        <v>0.36737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36.9155</v>
      </c>
      <c r="E49" s="50" t="n">
        <v>33.0485</v>
      </c>
      <c r="F49" s="50" t="n">
        <v>39.4006</v>
      </c>
      <c r="G49" s="50" t="n">
        <v>39.6731</v>
      </c>
      <c r="H49" s="50" t="n">
        <v>1105.587</v>
      </c>
      <c r="I49" s="50" t="n">
        <v>1.513</v>
      </c>
      <c r="J49" s="51" t="n">
        <f aca="false">H49/3600</f>
        <v>0.3071075</v>
      </c>
      <c r="L49" s="49" t="n">
        <v>1330.2474</v>
      </c>
      <c r="M49" s="50" t="n">
        <v>33.0485</v>
      </c>
      <c r="N49" s="50" t="n">
        <v>39.4006</v>
      </c>
      <c r="O49" s="50" t="n">
        <v>39.6731</v>
      </c>
      <c r="P49" s="50" t="n">
        <v>1100.406</v>
      </c>
      <c r="Q49" s="50" t="n">
        <v>1.591</v>
      </c>
      <c r="R49" s="51" t="n">
        <f aca="false">P49/3600</f>
        <v>0.30566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96.2268</v>
      </c>
      <c r="E50" s="58" t="n">
        <v>30.3925</v>
      </c>
      <c r="F50" s="58" t="n">
        <v>38.3508</v>
      </c>
      <c r="G50" s="58" t="n">
        <v>38.4771</v>
      </c>
      <c r="H50" s="58" t="n">
        <v>943.753</v>
      </c>
      <c r="I50" s="58" t="n">
        <v>1.232</v>
      </c>
      <c r="J50" s="59" t="n">
        <f aca="false">H50/3600</f>
        <v>0.262153611111111</v>
      </c>
      <c r="L50" s="57" t="n">
        <v>589.6495</v>
      </c>
      <c r="M50" s="58" t="n">
        <v>30.3925</v>
      </c>
      <c r="N50" s="58" t="n">
        <v>38.3508</v>
      </c>
      <c r="O50" s="58" t="n">
        <v>38.4771</v>
      </c>
      <c r="P50" s="58" t="n">
        <v>940.083</v>
      </c>
      <c r="Q50" s="58" t="n">
        <v>1.279</v>
      </c>
      <c r="R50" s="59" t="n">
        <f aca="false">P50/3600</f>
        <v>0.261134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217.8782</v>
      </c>
      <c r="E51" s="43" t="n">
        <v>40.5843</v>
      </c>
      <c r="F51" s="43" t="n">
        <v>43.6684</v>
      </c>
      <c r="G51" s="43" t="n">
        <v>44.6216</v>
      </c>
      <c r="H51" s="43" t="n">
        <v>1866.941</v>
      </c>
      <c r="I51" s="43" t="n">
        <v>1.762</v>
      </c>
      <c r="J51" s="44" t="n">
        <f aca="false">H51/3600</f>
        <v>0.518594722222222</v>
      </c>
      <c r="L51" s="42" t="n">
        <v>4213.9606</v>
      </c>
      <c r="M51" s="43" t="n">
        <v>40.5843</v>
      </c>
      <c r="N51" s="43" t="n">
        <v>43.6684</v>
      </c>
      <c r="O51" s="43" t="n">
        <v>44.6216</v>
      </c>
      <c r="P51" s="43" t="n">
        <v>1863.752</v>
      </c>
      <c r="Q51" s="43" t="n">
        <v>1.794</v>
      </c>
      <c r="R51" s="44" t="n">
        <f aca="false">P51/3600</f>
        <v>0.51770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66.9649</v>
      </c>
      <c r="E52" s="50" t="n">
        <v>37.105</v>
      </c>
      <c r="F52" s="50" t="n">
        <v>41.561</v>
      </c>
      <c r="G52" s="50" t="n">
        <v>42.4976</v>
      </c>
      <c r="H52" s="50" t="n">
        <v>1593.082</v>
      </c>
      <c r="I52" s="50" t="n">
        <v>1.435</v>
      </c>
      <c r="J52" s="51" t="n">
        <f aca="false">H52/3600</f>
        <v>0.442522777777778</v>
      </c>
      <c r="L52" s="49" t="n">
        <v>1763.0474</v>
      </c>
      <c r="M52" s="50" t="n">
        <v>37.105</v>
      </c>
      <c r="N52" s="50" t="n">
        <v>41.561</v>
      </c>
      <c r="O52" s="50" t="n">
        <v>42.4976</v>
      </c>
      <c r="P52" s="50" t="n">
        <v>1590.512</v>
      </c>
      <c r="Q52" s="50" t="n">
        <v>1.466</v>
      </c>
      <c r="R52" s="51" t="n">
        <f aca="false">P52/3600</f>
        <v>0.44180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98.3877</v>
      </c>
      <c r="E53" s="50" t="n">
        <v>34.1648</v>
      </c>
      <c r="F53" s="50" t="n">
        <v>40.0357</v>
      </c>
      <c r="G53" s="50" t="n">
        <v>40.7877</v>
      </c>
      <c r="H53" s="50" t="n">
        <v>1330.501</v>
      </c>
      <c r="I53" s="50" t="n">
        <v>1.154</v>
      </c>
      <c r="J53" s="51" t="n">
        <f aca="false">H53/3600</f>
        <v>0.369583611111111</v>
      </c>
      <c r="L53" s="49" t="n">
        <v>794.4369</v>
      </c>
      <c r="M53" s="50" t="n">
        <v>34.1648</v>
      </c>
      <c r="N53" s="50" t="n">
        <v>40.0357</v>
      </c>
      <c r="O53" s="50" t="n">
        <v>40.7877</v>
      </c>
      <c r="P53" s="50" t="n">
        <v>1326.727</v>
      </c>
      <c r="Q53" s="50" t="n">
        <v>1.185</v>
      </c>
      <c r="R53" s="51" t="n">
        <f aca="false">P53/3600</f>
        <v>0.36853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3.8142</v>
      </c>
      <c r="E54" s="58" t="n">
        <v>31.8086</v>
      </c>
      <c r="F54" s="58" t="n">
        <v>38.9475</v>
      </c>
      <c r="G54" s="58" t="n">
        <v>39.4447</v>
      </c>
      <c r="H54" s="58" t="n">
        <v>1101.866</v>
      </c>
      <c r="I54" s="58" t="n">
        <v>0.982</v>
      </c>
      <c r="J54" s="59" t="n">
        <f aca="false">H54/3600</f>
        <v>0.306073888888889</v>
      </c>
      <c r="L54" s="57" t="n">
        <v>359.8634</v>
      </c>
      <c r="M54" s="58" t="n">
        <v>31.8086</v>
      </c>
      <c r="N54" s="58" t="n">
        <v>38.9475</v>
      </c>
      <c r="O54" s="58" t="n">
        <v>39.4447</v>
      </c>
      <c r="P54" s="58" t="n">
        <v>1093.83</v>
      </c>
      <c r="Q54" s="58" t="n">
        <v>0.998</v>
      </c>
      <c r="R54" s="59" t="n">
        <f aca="false">P54/3600</f>
        <v>0.30384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15.0598</v>
      </c>
      <c r="E55" s="43" t="n">
        <v>42.9804</v>
      </c>
      <c r="F55" s="43" t="n">
        <v>46.0495</v>
      </c>
      <c r="G55" s="43" t="n">
        <v>45.649</v>
      </c>
      <c r="H55" s="43" t="n">
        <v>370.915</v>
      </c>
      <c r="I55" s="43" t="n">
        <v>0.842</v>
      </c>
      <c r="J55" s="44" t="n">
        <f aca="false">H55/3600</f>
        <v>0.103031944444444</v>
      </c>
      <c r="L55" s="42" t="n">
        <v>908.7711</v>
      </c>
      <c r="M55" s="43" t="n">
        <v>42.9804</v>
      </c>
      <c r="N55" s="43" t="n">
        <v>46.0495</v>
      </c>
      <c r="O55" s="43" t="n">
        <v>45.649</v>
      </c>
      <c r="P55" s="43" t="n">
        <v>368.929</v>
      </c>
      <c r="Q55" s="43" t="n">
        <v>0.483</v>
      </c>
      <c r="R55" s="44" t="n">
        <f aca="false">P55/3600</f>
        <v>0.102480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48.1526</v>
      </c>
      <c r="E56" s="50" t="n">
        <v>39.6529</v>
      </c>
      <c r="F56" s="50" t="n">
        <v>43.8799</v>
      </c>
      <c r="G56" s="50" t="n">
        <v>43.1041</v>
      </c>
      <c r="H56" s="50" t="n">
        <v>319.34</v>
      </c>
      <c r="I56" s="50" t="n">
        <v>0.405</v>
      </c>
      <c r="J56" s="51" t="n">
        <f aca="false">H56/3600</f>
        <v>0.0887055555555556</v>
      </c>
      <c r="L56" s="49" t="n">
        <v>441.9258</v>
      </c>
      <c r="M56" s="50" t="n">
        <v>39.6529</v>
      </c>
      <c r="N56" s="50" t="n">
        <v>43.8799</v>
      </c>
      <c r="O56" s="50" t="n">
        <v>43.1041</v>
      </c>
      <c r="P56" s="50" t="n">
        <v>318.181</v>
      </c>
      <c r="Q56" s="50" t="n">
        <v>0.405</v>
      </c>
      <c r="R56" s="51" t="n">
        <f aca="false">P56/3600</f>
        <v>0.08838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3.6701</v>
      </c>
      <c r="E57" s="50" t="n">
        <v>36.6423</v>
      </c>
      <c r="F57" s="50" t="n">
        <v>42.0633</v>
      </c>
      <c r="G57" s="50" t="n">
        <v>41.079</v>
      </c>
      <c r="H57" s="50" t="n">
        <v>274.145</v>
      </c>
      <c r="I57" s="50" t="n">
        <v>0.327</v>
      </c>
      <c r="J57" s="51" t="n">
        <f aca="false">H57/3600</f>
        <v>0.0761513888888889</v>
      </c>
      <c r="L57" s="49" t="n">
        <v>217.4186</v>
      </c>
      <c r="M57" s="50" t="n">
        <v>36.6423</v>
      </c>
      <c r="N57" s="50" t="n">
        <v>42.0633</v>
      </c>
      <c r="O57" s="50" t="n">
        <v>41.079</v>
      </c>
      <c r="P57" s="50" t="n">
        <v>272.098</v>
      </c>
      <c r="Q57" s="50" t="n">
        <v>0.343</v>
      </c>
      <c r="R57" s="51" t="n">
        <f aca="false">P57/3600</f>
        <v>0.075582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20.9691</v>
      </c>
      <c r="E58" s="58" t="n">
        <v>34.0251</v>
      </c>
      <c r="F58" s="58" t="n">
        <v>40.8907</v>
      </c>
      <c r="G58" s="58" t="n">
        <v>39.6033</v>
      </c>
      <c r="H58" s="58" t="n">
        <v>236.782</v>
      </c>
      <c r="I58" s="58" t="n">
        <v>0.296</v>
      </c>
      <c r="J58" s="59" t="n">
        <f aca="false">H58/3600</f>
        <v>0.0657727777777778</v>
      </c>
      <c r="L58" s="57" t="n">
        <v>114.833</v>
      </c>
      <c r="M58" s="58" t="n">
        <v>34.0251</v>
      </c>
      <c r="N58" s="58" t="n">
        <v>40.8907</v>
      </c>
      <c r="O58" s="58" t="n">
        <v>39.6033</v>
      </c>
      <c r="P58" s="58" t="n">
        <v>235.703</v>
      </c>
      <c r="Q58" s="58" t="n">
        <v>0.296</v>
      </c>
      <c r="R58" s="59" t="n">
        <f aca="false">P58/3600</f>
        <v>0.065473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86.0167</v>
      </c>
      <c r="E59" s="43" t="n">
        <v>39.7787</v>
      </c>
      <c r="F59" s="43" t="n">
        <v>45.5835</v>
      </c>
      <c r="G59" s="43" t="n">
        <v>46.2467</v>
      </c>
      <c r="H59" s="43" t="n">
        <v>339.253</v>
      </c>
      <c r="I59" s="43" t="n">
        <v>0.733</v>
      </c>
      <c r="J59" s="44" t="n">
        <f aca="false">H59/3600</f>
        <v>0.0942369444444444</v>
      </c>
      <c r="L59" s="42" t="n">
        <v>1577.8605</v>
      </c>
      <c r="M59" s="43" t="n">
        <v>39.7787</v>
      </c>
      <c r="N59" s="43" t="n">
        <v>45.5835</v>
      </c>
      <c r="O59" s="43" t="n">
        <v>46.2467</v>
      </c>
      <c r="P59" s="43" t="n">
        <v>338.433</v>
      </c>
      <c r="Q59" s="43" t="n">
        <v>0.733</v>
      </c>
      <c r="R59" s="44" t="n">
        <f aca="false">P59/3600</f>
        <v>0.09400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88.9302</v>
      </c>
      <c r="E60" s="50" t="n">
        <v>36.4208</v>
      </c>
      <c r="F60" s="50" t="n">
        <v>43.8338</v>
      </c>
      <c r="G60" s="50" t="n">
        <v>44.5817</v>
      </c>
      <c r="H60" s="50" t="n">
        <v>275.761</v>
      </c>
      <c r="I60" s="50" t="n">
        <v>0.53</v>
      </c>
      <c r="J60" s="51" t="n">
        <f aca="false">H60/3600</f>
        <v>0.0766002777777778</v>
      </c>
      <c r="L60" s="49" t="n">
        <v>580.8149</v>
      </c>
      <c r="M60" s="50" t="n">
        <v>36.4208</v>
      </c>
      <c r="N60" s="50" t="n">
        <v>43.8338</v>
      </c>
      <c r="O60" s="50" t="n">
        <v>44.5817</v>
      </c>
      <c r="P60" s="50" t="n">
        <v>273.956</v>
      </c>
      <c r="Q60" s="50" t="n">
        <v>0.53</v>
      </c>
      <c r="R60" s="51" t="n">
        <f aca="false">P60/3600</f>
        <v>0.076098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4.5395</v>
      </c>
      <c r="E61" s="50" t="n">
        <v>33.6376</v>
      </c>
      <c r="F61" s="50" t="n">
        <v>42.6461</v>
      </c>
      <c r="G61" s="50" t="n">
        <v>43.3955</v>
      </c>
      <c r="H61" s="50" t="n">
        <v>236.387</v>
      </c>
      <c r="I61" s="50" t="n">
        <v>0.421</v>
      </c>
      <c r="J61" s="51" t="n">
        <f aca="false">H61/3600</f>
        <v>0.0656630555555556</v>
      </c>
      <c r="L61" s="49" t="n">
        <v>256.5135</v>
      </c>
      <c r="M61" s="50" t="n">
        <v>33.6376</v>
      </c>
      <c r="N61" s="50" t="n">
        <v>42.6461</v>
      </c>
      <c r="O61" s="50" t="n">
        <v>43.3955</v>
      </c>
      <c r="P61" s="50" t="n">
        <v>235.658</v>
      </c>
      <c r="Q61" s="50" t="n">
        <v>0.436</v>
      </c>
      <c r="R61" s="51" t="n">
        <f aca="false">P61/3600</f>
        <v>0.06546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6.5991</v>
      </c>
      <c r="E62" s="58" t="n">
        <v>30.9316</v>
      </c>
      <c r="F62" s="58" t="n">
        <v>42.0043</v>
      </c>
      <c r="G62" s="58" t="n">
        <v>42.6085</v>
      </c>
      <c r="H62" s="58" t="n">
        <v>213.361</v>
      </c>
      <c r="I62" s="58" t="n">
        <v>0.358</v>
      </c>
      <c r="J62" s="59" t="n">
        <f aca="false">H62/3600</f>
        <v>0.0592669444444444</v>
      </c>
      <c r="L62" s="57" t="n">
        <v>128.9377</v>
      </c>
      <c r="M62" s="58" t="n">
        <v>30.9316</v>
      </c>
      <c r="N62" s="58" t="n">
        <v>42.0043</v>
      </c>
      <c r="O62" s="58" t="n">
        <v>42.6085</v>
      </c>
      <c r="P62" s="58" t="n">
        <v>212.443</v>
      </c>
      <c r="Q62" s="58" t="n">
        <v>0.374</v>
      </c>
      <c r="R62" s="59" t="n">
        <f aca="false">P62/3600</f>
        <v>0.05901194444444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35.7732</v>
      </c>
      <c r="E63" s="43" t="n">
        <v>39.7074</v>
      </c>
      <c r="F63" s="43" t="n">
        <v>43.3684</v>
      </c>
      <c r="G63" s="43" t="n">
        <v>44.2261</v>
      </c>
      <c r="H63" s="43" t="n">
        <v>365.539</v>
      </c>
      <c r="I63" s="43" t="n">
        <v>0.592</v>
      </c>
      <c r="J63" s="44" t="n">
        <f aca="false">H63/3600</f>
        <v>0.101538611111111</v>
      </c>
      <c r="L63" s="42" t="n">
        <v>1229.101</v>
      </c>
      <c r="M63" s="43" t="n">
        <v>39.7074</v>
      </c>
      <c r="N63" s="43" t="n">
        <v>43.3684</v>
      </c>
      <c r="O63" s="43" t="n">
        <v>44.2261</v>
      </c>
      <c r="P63" s="43" t="n">
        <v>364.641</v>
      </c>
      <c r="Q63" s="43" t="n">
        <v>0.592</v>
      </c>
      <c r="R63" s="44" t="n">
        <f aca="false">P63/3600</f>
        <v>0.101289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27.6495</v>
      </c>
      <c r="E64" s="50" t="n">
        <v>36.5963</v>
      </c>
      <c r="F64" s="50" t="n">
        <v>41.227</v>
      </c>
      <c r="G64" s="50" t="n">
        <v>41.9829</v>
      </c>
      <c r="H64" s="50" t="n">
        <v>301.048</v>
      </c>
      <c r="I64" s="50" t="n">
        <v>0.452</v>
      </c>
      <c r="J64" s="51" t="n">
        <f aca="false">H64/3600</f>
        <v>0.0836244444444445</v>
      </c>
      <c r="L64" s="49" t="n">
        <v>520.9938</v>
      </c>
      <c r="M64" s="50" t="n">
        <v>36.5963</v>
      </c>
      <c r="N64" s="50" t="n">
        <v>41.227</v>
      </c>
      <c r="O64" s="50" t="n">
        <v>41.9829</v>
      </c>
      <c r="P64" s="50" t="n">
        <v>300.274</v>
      </c>
      <c r="Q64" s="50" t="n">
        <v>0.452</v>
      </c>
      <c r="R64" s="51" t="n">
        <f aca="false">P64/3600</f>
        <v>0.083409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39.9216</v>
      </c>
      <c r="E65" s="50" t="n">
        <v>33.8472</v>
      </c>
      <c r="F65" s="50" t="n">
        <v>39.4899</v>
      </c>
      <c r="G65" s="50" t="n">
        <v>40.234</v>
      </c>
      <c r="H65" s="50" t="n">
        <v>250.614</v>
      </c>
      <c r="I65" s="50" t="n">
        <v>0.374</v>
      </c>
      <c r="J65" s="51" t="n">
        <f aca="false">H65/3600</f>
        <v>0.069615</v>
      </c>
      <c r="L65" s="49" t="n">
        <v>233.2577</v>
      </c>
      <c r="M65" s="50" t="n">
        <v>33.8472</v>
      </c>
      <c r="N65" s="50" t="n">
        <v>39.4899</v>
      </c>
      <c r="O65" s="50" t="n">
        <v>40.234</v>
      </c>
      <c r="P65" s="50" t="n">
        <v>249.401</v>
      </c>
      <c r="Q65" s="50" t="n">
        <v>0.374</v>
      </c>
      <c r="R65" s="51" t="n">
        <f aca="false">P65/3600</f>
        <v>0.069278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19.2454</v>
      </c>
      <c r="E66" s="58" t="n">
        <v>31.4363</v>
      </c>
      <c r="F66" s="58" t="n">
        <v>38.2889</v>
      </c>
      <c r="G66" s="58" t="n">
        <v>38.905</v>
      </c>
      <c r="H66" s="58" t="n">
        <v>214.905</v>
      </c>
      <c r="I66" s="58" t="n">
        <v>0.296</v>
      </c>
      <c r="J66" s="59" t="n">
        <f aca="false">H66/3600</f>
        <v>0.0596958333333333</v>
      </c>
      <c r="L66" s="57" t="n">
        <v>112.6763</v>
      </c>
      <c r="M66" s="58" t="n">
        <v>31.4363</v>
      </c>
      <c r="N66" s="58" t="n">
        <v>38.2889</v>
      </c>
      <c r="O66" s="58" t="n">
        <v>38.905</v>
      </c>
      <c r="P66" s="58" t="n">
        <v>213.037</v>
      </c>
      <c r="Q66" s="58" t="n">
        <v>0.312</v>
      </c>
      <c r="R66" s="59" t="n">
        <f aca="false">P66/3600</f>
        <v>0.05917694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71.2418</v>
      </c>
      <c r="E67" s="43" t="n">
        <v>40.5697</v>
      </c>
      <c r="F67" s="43" t="n">
        <v>43.5272</v>
      </c>
      <c r="G67" s="43" t="n">
        <v>43.8658</v>
      </c>
      <c r="H67" s="43" t="n">
        <v>421.904</v>
      </c>
      <c r="I67" s="43" t="n">
        <v>0.468</v>
      </c>
      <c r="J67" s="44" t="n">
        <f aca="false">H67/3600</f>
        <v>0.117195555555556</v>
      </c>
      <c r="L67" s="42" t="n">
        <v>1067.2837</v>
      </c>
      <c r="M67" s="43" t="n">
        <v>40.5697</v>
      </c>
      <c r="N67" s="43" t="n">
        <v>43.5272</v>
      </c>
      <c r="O67" s="43" t="n">
        <v>43.8658</v>
      </c>
      <c r="P67" s="43" t="n">
        <v>422.528</v>
      </c>
      <c r="Q67" s="43" t="n">
        <v>0.468</v>
      </c>
      <c r="R67" s="44" t="n">
        <f aca="false">P67/3600</f>
        <v>0.11736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10.3397</v>
      </c>
      <c r="E68" s="50" t="n">
        <v>36.9422</v>
      </c>
      <c r="F68" s="50" t="n">
        <v>41.206</v>
      </c>
      <c r="G68" s="50" t="n">
        <v>41.3122</v>
      </c>
      <c r="H68" s="50" t="n">
        <v>370.876</v>
      </c>
      <c r="I68" s="50" t="n">
        <v>0.374</v>
      </c>
      <c r="J68" s="51" t="n">
        <f aca="false">H68/3600</f>
        <v>0.103021111111111</v>
      </c>
      <c r="L68" s="49" t="n">
        <v>506.3815</v>
      </c>
      <c r="M68" s="50" t="n">
        <v>36.9422</v>
      </c>
      <c r="N68" s="50" t="n">
        <v>41.206</v>
      </c>
      <c r="O68" s="50" t="n">
        <v>41.3122</v>
      </c>
      <c r="P68" s="50" t="n">
        <v>367.07</v>
      </c>
      <c r="Q68" s="50" t="n">
        <v>0.374</v>
      </c>
      <c r="R68" s="51" t="n">
        <f aca="false">P68/3600</f>
        <v>0.10196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6.1883</v>
      </c>
      <c r="E69" s="50" t="n">
        <v>33.9174</v>
      </c>
      <c r="F69" s="50" t="n">
        <v>39.4208</v>
      </c>
      <c r="G69" s="50" t="n">
        <v>39.3439</v>
      </c>
      <c r="H69" s="50" t="n">
        <v>308.304</v>
      </c>
      <c r="I69" s="50" t="n">
        <v>0.312</v>
      </c>
      <c r="J69" s="51" t="n">
        <f aca="false">H69/3600</f>
        <v>0.08564</v>
      </c>
      <c r="L69" s="49" t="n">
        <v>242.2302</v>
      </c>
      <c r="M69" s="50" t="n">
        <v>33.9174</v>
      </c>
      <c r="N69" s="50" t="n">
        <v>39.4208</v>
      </c>
      <c r="O69" s="50" t="n">
        <v>39.3439</v>
      </c>
      <c r="P69" s="50" t="n">
        <v>307.353</v>
      </c>
      <c r="Q69" s="50" t="n">
        <v>0.312</v>
      </c>
      <c r="R69" s="51" t="n">
        <f aca="false">P69/3600</f>
        <v>0.085375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5.8412</v>
      </c>
      <c r="E70" s="58" t="n">
        <v>31.4605</v>
      </c>
      <c r="F70" s="58" t="n">
        <v>38.1</v>
      </c>
      <c r="G70" s="58" t="n">
        <v>37.8437</v>
      </c>
      <c r="H70" s="58" t="n">
        <v>255.077</v>
      </c>
      <c r="I70" s="58" t="n">
        <v>0.265</v>
      </c>
      <c r="J70" s="59" t="n">
        <f aca="false">H70/3600</f>
        <v>0.0708547222222222</v>
      </c>
      <c r="L70" s="57" t="n">
        <v>121.8831</v>
      </c>
      <c r="M70" s="58" t="n">
        <v>31.4605</v>
      </c>
      <c r="N70" s="58" t="n">
        <v>38.1</v>
      </c>
      <c r="O70" s="58" t="n">
        <v>37.8437</v>
      </c>
      <c r="P70" s="58" t="n">
        <v>261.161</v>
      </c>
      <c r="Q70" s="58" t="n">
        <v>0.249</v>
      </c>
      <c r="R70" s="59" t="n">
        <f aca="false">P70/3600</f>
        <v>0.072544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516.16</v>
      </c>
      <c r="E71" s="43" t="n">
        <v>45.7847</v>
      </c>
      <c r="F71" s="43" t="n">
        <v>49.1934</v>
      </c>
      <c r="G71" s="43" t="n">
        <v>50.118</v>
      </c>
      <c r="H71" s="43" t="n">
        <v>2682.14</v>
      </c>
      <c r="I71" s="43" t="n">
        <v>3.666</v>
      </c>
      <c r="J71" s="44" t="n">
        <f aca="false">H71/3600</f>
        <v>0.745038888888889</v>
      </c>
      <c r="L71" s="42" t="n">
        <v>1507.6205</v>
      </c>
      <c r="M71" s="43" t="n">
        <v>45.7847</v>
      </c>
      <c r="N71" s="43" t="n">
        <v>49.1934</v>
      </c>
      <c r="O71" s="43" t="n">
        <v>50.118</v>
      </c>
      <c r="P71" s="43" t="n">
        <v>2670.364</v>
      </c>
      <c r="Q71" s="43" t="n">
        <v>3.728</v>
      </c>
      <c r="R71" s="44" t="n">
        <f aca="false">P71/3600</f>
        <v>0.741767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03.7953</v>
      </c>
      <c r="E72" s="50" t="n">
        <v>43.8932</v>
      </c>
      <c r="F72" s="50" t="n">
        <v>48.0149</v>
      </c>
      <c r="G72" s="50" t="n">
        <v>48.7232</v>
      </c>
      <c r="H72" s="50" t="n">
        <v>2299.86</v>
      </c>
      <c r="I72" s="50" t="n">
        <v>3.12</v>
      </c>
      <c r="J72" s="51" t="n">
        <f aca="false">H72/3600</f>
        <v>0.63885</v>
      </c>
      <c r="L72" s="49" t="n">
        <v>595.2186</v>
      </c>
      <c r="M72" s="50" t="n">
        <v>43.8932</v>
      </c>
      <c r="N72" s="50" t="n">
        <v>48.0149</v>
      </c>
      <c r="O72" s="50" t="n">
        <v>48.7232</v>
      </c>
      <c r="P72" s="50" t="n">
        <v>2290.218</v>
      </c>
      <c r="Q72" s="50" t="n">
        <v>3.135</v>
      </c>
      <c r="R72" s="51" t="n">
        <f aca="false">P72/3600</f>
        <v>0.636171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05.693</v>
      </c>
      <c r="E73" s="50" t="n">
        <v>41.6942</v>
      </c>
      <c r="F73" s="50" t="n">
        <v>46.8638</v>
      </c>
      <c r="G73" s="50" t="n">
        <v>47.4322</v>
      </c>
      <c r="H73" s="50" t="n">
        <v>2048.573</v>
      </c>
      <c r="I73" s="50" t="n">
        <v>2.667</v>
      </c>
      <c r="J73" s="51" t="n">
        <f aca="false">H73/3600</f>
        <v>0.569048055555556</v>
      </c>
      <c r="L73" s="49" t="n">
        <v>297.1312</v>
      </c>
      <c r="M73" s="50" t="n">
        <v>41.6942</v>
      </c>
      <c r="N73" s="50" t="n">
        <v>46.8638</v>
      </c>
      <c r="O73" s="50" t="n">
        <v>47.4322</v>
      </c>
      <c r="P73" s="50" t="n">
        <v>2030.646</v>
      </c>
      <c r="Q73" s="50" t="n">
        <v>2.714</v>
      </c>
      <c r="R73" s="51" t="n">
        <f aca="false">P73/3600</f>
        <v>0.564068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3.0921</v>
      </c>
      <c r="E74" s="58" t="n">
        <v>39.2946</v>
      </c>
      <c r="F74" s="58" t="n">
        <v>46.1294</v>
      </c>
      <c r="G74" s="58" t="n">
        <v>46.5705</v>
      </c>
      <c r="H74" s="58" t="n">
        <v>1876.224</v>
      </c>
      <c r="I74" s="58" t="n">
        <v>2.418</v>
      </c>
      <c r="J74" s="59" t="n">
        <f aca="false">H74/3600</f>
        <v>0.521173333333333</v>
      </c>
      <c r="L74" s="57" t="n">
        <v>174.5451</v>
      </c>
      <c r="M74" s="58" t="n">
        <v>39.2946</v>
      </c>
      <c r="N74" s="58" t="n">
        <v>46.1294</v>
      </c>
      <c r="O74" s="58" t="n">
        <v>46.5705</v>
      </c>
      <c r="P74" s="58" t="n">
        <v>1864.676</v>
      </c>
      <c r="Q74" s="58" t="n">
        <v>2.496</v>
      </c>
      <c r="R74" s="59" t="n">
        <f aca="false">P74/3600</f>
        <v>0.51796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138.2995</v>
      </c>
      <c r="E75" s="43" t="n">
        <v>45.248</v>
      </c>
      <c r="F75" s="43" t="n">
        <v>50.337</v>
      </c>
      <c r="G75" s="43" t="n">
        <v>50.2113</v>
      </c>
      <c r="H75" s="43" t="n">
        <v>2682.42</v>
      </c>
      <c r="I75" s="43" t="n">
        <v>3.697</v>
      </c>
      <c r="J75" s="44" t="n">
        <f aca="false">H75/3600</f>
        <v>0.745116666666667</v>
      </c>
      <c r="L75" s="42" t="n">
        <v>2129.7042</v>
      </c>
      <c r="M75" s="43" t="n">
        <v>45.248</v>
      </c>
      <c r="N75" s="43" t="n">
        <v>50.337</v>
      </c>
      <c r="O75" s="43" t="n">
        <v>50.2113</v>
      </c>
      <c r="P75" s="43" t="n">
        <v>2669.896</v>
      </c>
      <c r="Q75" s="43" t="n">
        <v>3.837</v>
      </c>
      <c r="R75" s="44" t="n">
        <f aca="false">P75/3600</f>
        <v>0.741637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30.6605</v>
      </c>
      <c r="E76" s="50" t="n">
        <v>43.0332</v>
      </c>
      <c r="F76" s="50" t="n">
        <v>49.1139</v>
      </c>
      <c r="G76" s="50" t="n">
        <v>48.7434</v>
      </c>
      <c r="H76" s="50" t="n">
        <v>2249.239</v>
      </c>
      <c r="I76" s="50" t="n">
        <v>3.088</v>
      </c>
      <c r="J76" s="51" t="n">
        <f aca="false">H76/3600</f>
        <v>0.624788611111111</v>
      </c>
      <c r="L76" s="49" t="n">
        <v>822.0465</v>
      </c>
      <c r="M76" s="50" t="n">
        <v>43.0332</v>
      </c>
      <c r="N76" s="50" t="n">
        <v>49.1139</v>
      </c>
      <c r="O76" s="50" t="n">
        <v>48.7434</v>
      </c>
      <c r="P76" s="50" t="n">
        <v>2239.237</v>
      </c>
      <c r="Q76" s="50" t="n">
        <v>3.182</v>
      </c>
      <c r="R76" s="51" t="n">
        <f aca="false">P76/3600</f>
        <v>0.622010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8.9433</v>
      </c>
      <c r="E77" s="50" t="n">
        <v>40.5529</v>
      </c>
      <c r="F77" s="50" t="n">
        <v>48.1083</v>
      </c>
      <c r="G77" s="50" t="n">
        <v>47.2053</v>
      </c>
      <c r="H77" s="50" t="n">
        <v>1986.909</v>
      </c>
      <c r="I77" s="50" t="n">
        <v>2.667</v>
      </c>
      <c r="J77" s="51" t="n">
        <f aca="false">H77/3600</f>
        <v>0.551919166666667</v>
      </c>
      <c r="L77" s="49" t="n">
        <v>410.3367</v>
      </c>
      <c r="M77" s="50" t="n">
        <v>40.5529</v>
      </c>
      <c r="N77" s="50" t="n">
        <v>48.1083</v>
      </c>
      <c r="O77" s="50" t="n">
        <v>47.2053</v>
      </c>
      <c r="P77" s="50" t="n">
        <v>1972.692</v>
      </c>
      <c r="Q77" s="50" t="n">
        <v>2.73</v>
      </c>
      <c r="R77" s="51" t="n">
        <f aca="false">P77/3600</f>
        <v>0.5479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39.3488</v>
      </c>
      <c r="E78" s="58" t="n">
        <v>37.8491</v>
      </c>
      <c r="F78" s="58" t="n">
        <v>47.407</v>
      </c>
      <c r="G78" s="58" t="n">
        <v>46.3894</v>
      </c>
      <c r="H78" s="58" t="n">
        <v>1813.812</v>
      </c>
      <c r="I78" s="58" t="n">
        <v>2.433</v>
      </c>
      <c r="J78" s="59" t="n">
        <f aca="false">H78/3600</f>
        <v>0.503836666666667</v>
      </c>
      <c r="L78" s="57" t="n">
        <v>230.7423</v>
      </c>
      <c r="M78" s="58" t="n">
        <v>37.8491</v>
      </c>
      <c r="N78" s="58" t="n">
        <v>47.407</v>
      </c>
      <c r="O78" s="58" t="n">
        <v>46.3894</v>
      </c>
      <c r="P78" s="58" t="n">
        <v>1809.311</v>
      </c>
      <c r="Q78" s="58" t="n">
        <v>2.48</v>
      </c>
      <c r="R78" s="59" t="n">
        <f aca="false">P78/3600</f>
        <v>0.502586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057.1237</v>
      </c>
      <c r="E79" s="43" t="n">
        <v>44.8678</v>
      </c>
      <c r="F79" s="43" t="n">
        <v>50.2896</v>
      </c>
      <c r="G79" s="43" t="n">
        <v>50.2726</v>
      </c>
      <c r="H79" s="43" t="n">
        <v>3433.66</v>
      </c>
      <c r="I79" s="43" t="n">
        <v>4.087</v>
      </c>
      <c r="J79" s="44" t="n">
        <f aca="false">H79/3600</f>
        <v>0.953794444444444</v>
      </c>
      <c r="L79" s="42" t="n">
        <v>2048.6698</v>
      </c>
      <c r="M79" s="43" t="n">
        <v>44.8678</v>
      </c>
      <c r="N79" s="43" t="n">
        <v>50.2896</v>
      </c>
      <c r="O79" s="43" t="n">
        <v>50.2726</v>
      </c>
      <c r="P79" s="43" t="n">
        <v>3425.123</v>
      </c>
      <c r="Q79" s="43" t="n">
        <v>4.165</v>
      </c>
      <c r="R79" s="44" t="n">
        <f aca="false">P79/3600</f>
        <v>0.951423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2242</v>
      </c>
      <c r="E80" s="50" t="n">
        <v>42.7664</v>
      </c>
      <c r="F80" s="50" t="n">
        <v>48.8029</v>
      </c>
      <c r="G80" s="50" t="n">
        <v>48.803</v>
      </c>
      <c r="H80" s="50" t="n">
        <v>2865.083</v>
      </c>
      <c r="I80" s="50" t="n">
        <v>3.447</v>
      </c>
      <c r="J80" s="51" t="n">
        <f aca="false">H80/3600</f>
        <v>0.795856388888889</v>
      </c>
      <c r="L80" s="49" t="n">
        <v>776.7367</v>
      </c>
      <c r="M80" s="50" t="n">
        <v>42.7664</v>
      </c>
      <c r="N80" s="50" t="n">
        <v>48.8029</v>
      </c>
      <c r="O80" s="50" t="n">
        <v>48.803</v>
      </c>
      <c r="P80" s="50" t="n">
        <v>2848.661</v>
      </c>
      <c r="Q80" s="50" t="n">
        <v>3.525</v>
      </c>
      <c r="R80" s="51" t="n">
        <f aca="false">P80/3600</f>
        <v>0.791294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70.4335</v>
      </c>
      <c r="E81" s="50" t="n">
        <v>40.5391</v>
      </c>
      <c r="F81" s="50" t="n">
        <v>47.3843</v>
      </c>
      <c r="G81" s="50" t="n">
        <v>47.295</v>
      </c>
      <c r="H81" s="50" t="n">
        <v>2444.161</v>
      </c>
      <c r="I81" s="50" t="n">
        <v>2.87</v>
      </c>
      <c r="J81" s="51" t="n">
        <f aca="false">H81/3600</f>
        <v>0.678933611111111</v>
      </c>
      <c r="L81" s="49" t="n">
        <v>361.9535</v>
      </c>
      <c r="M81" s="50" t="n">
        <v>40.5391</v>
      </c>
      <c r="N81" s="50" t="n">
        <v>47.3843</v>
      </c>
      <c r="O81" s="50" t="n">
        <v>47.295</v>
      </c>
      <c r="P81" s="50" t="n">
        <v>2422.976</v>
      </c>
      <c r="Q81" s="50" t="n">
        <v>2.948</v>
      </c>
      <c r="R81" s="51" t="n">
        <f aca="false">P81/3600</f>
        <v>0.673048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11.3302</v>
      </c>
      <c r="E82" s="58" t="n">
        <v>38.1774</v>
      </c>
      <c r="F82" s="58" t="n">
        <v>46.3569</v>
      </c>
      <c r="G82" s="58" t="n">
        <v>46.3428</v>
      </c>
      <c r="H82" s="58" t="n">
        <v>2191.626</v>
      </c>
      <c r="I82" s="58" t="n">
        <v>2.589</v>
      </c>
      <c r="J82" s="59" t="n">
        <f aca="false">H82/3600</f>
        <v>0.608785</v>
      </c>
      <c r="L82" s="57" t="n">
        <v>202.88</v>
      </c>
      <c r="M82" s="58" t="n">
        <v>38.1774</v>
      </c>
      <c r="N82" s="58" t="n">
        <v>46.3569</v>
      </c>
      <c r="O82" s="58" t="n">
        <v>46.3428</v>
      </c>
      <c r="P82" s="58" t="n">
        <v>2172.429</v>
      </c>
      <c r="Q82" s="58" t="n">
        <v>2.62</v>
      </c>
      <c r="R82" s="59" t="n">
        <f aca="false">P82/3600</f>
        <v>0.603452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.94297551262945</v>
      </c>
      <c r="J89" s="70" t="n">
        <f aca="false">GEOMEAN(J3:J82)</f>
        <v>0.439883615711758</v>
      </c>
      <c r="Q89" s="70" t="n">
        <f aca="false">GEOMEAN(Q3:Q82)</f>
        <v>1.95964666401443</v>
      </c>
      <c r="R89" s="70" t="n">
        <f aca="false">GEOMEAN(R3:R82)</f>
        <v>0.43831079526574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858021692843</v>
      </c>
      <c r="R90" s="71" t="n">
        <f aca="false">R89/J89</f>
        <v>0.99642446231267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555066666666667</v>
      </c>
      <c r="J91" s="70" t="n">
        <f aca="false">SUM(J3:J82)</f>
        <v>48.2070105555556</v>
      </c>
      <c r="Q91" s="70" t="n">
        <f aca="false">SUM(Q3:Q82)/3600</f>
        <v>0.0564741666666667</v>
      </c>
      <c r="R91" s="70" t="n">
        <f aca="false">SUM(R3:R82)</f>
        <v>48.01177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014.9575</v>
      </c>
      <c r="E3" s="43" t="n">
        <v>44.3255</v>
      </c>
      <c r="F3" s="43" t="n">
        <v>44.7363</v>
      </c>
      <c r="G3" s="43" t="n">
        <v>47.0764</v>
      </c>
      <c r="H3" s="43" t="n">
        <v>8079.775</v>
      </c>
      <c r="I3" s="43" t="n">
        <v>14.757</v>
      </c>
      <c r="J3" s="44" t="n">
        <f aca="false">H3/3600</f>
        <v>2.24438194444444</v>
      </c>
      <c r="L3" s="45" t="n">
        <v>9011.6862</v>
      </c>
      <c r="M3" s="46" t="n">
        <v>44.3255</v>
      </c>
      <c r="N3" s="46" t="n">
        <v>44.7363</v>
      </c>
      <c r="O3" s="46" t="n">
        <v>47.0764</v>
      </c>
      <c r="P3" s="46" t="n">
        <v>8062.5</v>
      </c>
      <c r="Q3" s="46" t="n">
        <v>14.773</v>
      </c>
      <c r="R3" s="47" t="n">
        <f aca="false">P3/3600</f>
        <v>2.23958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249.1963</v>
      </c>
      <c r="E4" s="50" t="n">
        <v>41.8246</v>
      </c>
      <c r="F4" s="50" t="n">
        <v>43.2205</v>
      </c>
      <c r="G4" s="50" t="n">
        <v>45.4018</v>
      </c>
      <c r="H4" s="50" t="n">
        <v>7352.779</v>
      </c>
      <c r="I4" s="50" t="n">
        <v>12.636</v>
      </c>
      <c r="J4" s="51" t="n">
        <f aca="false">H4/3600</f>
        <v>2.04243861111111</v>
      </c>
      <c r="L4" s="52" t="n">
        <v>4245.9249</v>
      </c>
      <c r="M4" s="53" t="n">
        <v>41.8246</v>
      </c>
      <c r="N4" s="53" t="n">
        <v>43.2205</v>
      </c>
      <c r="O4" s="53" t="n">
        <v>45.4018</v>
      </c>
      <c r="P4" s="53" t="n">
        <v>7303.545</v>
      </c>
      <c r="Q4" s="53" t="n">
        <v>12.761</v>
      </c>
      <c r="R4" s="54" t="n">
        <f aca="false">P4/3600</f>
        <v>2.028762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217.6074</v>
      </c>
      <c r="E5" s="50" t="n">
        <v>39.2044</v>
      </c>
      <c r="F5" s="50" t="n">
        <v>41.9996</v>
      </c>
      <c r="G5" s="50" t="n">
        <v>44.0697</v>
      </c>
      <c r="H5" s="50" t="n">
        <v>6921.421</v>
      </c>
      <c r="I5" s="50" t="n">
        <v>10.982</v>
      </c>
      <c r="J5" s="51" t="n">
        <f aca="false">H5/3600</f>
        <v>1.92261694444444</v>
      </c>
      <c r="L5" s="52" t="n">
        <v>2214.3175</v>
      </c>
      <c r="M5" s="53" t="n">
        <v>39.2044</v>
      </c>
      <c r="N5" s="53" t="n">
        <v>41.9996</v>
      </c>
      <c r="O5" s="53" t="n">
        <v>44.0697</v>
      </c>
      <c r="P5" s="53" t="n">
        <v>6923.163</v>
      </c>
      <c r="Q5" s="53" t="n">
        <v>11.201</v>
      </c>
      <c r="R5" s="54" t="n">
        <f aca="false">P5/3600</f>
        <v>1.9231008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209.1311</v>
      </c>
      <c r="E6" s="58" t="n">
        <v>36.5768</v>
      </c>
      <c r="F6" s="58" t="n">
        <v>41.0648</v>
      </c>
      <c r="G6" s="58" t="n">
        <v>43.1157</v>
      </c>
      <c r="H6" s="58" t="n">
        <v>6672.771</v>
      </c>
      <c r="I6" s="58" t="n">
        <v>10.545</v>
      </c>
      <c r="J6" s="59" t="n">
        <f aca="false">H6/3600</f>
        <v>1.8535475</v>
      </c>
      <c r="L6" s="60" t="n">
        <v>1205.8412</v>
      </c>
      <c r="M6" s="61" t="n">
        <v>36.5768</v>
      </c>
      <c r="N6" s="61" t="n">
        <v>41.0648</v>
      </c>
      <c r="O6" s="61" t="n">
        <v>43.1157</v>
      </c>
      <c r="P6" s="61" t="n">
        <v>6643.153</v>
      </c>
      <c r="Q6" s="61" t="n">
        <v>10.623</v>
      </c>
      <c r="R6" s="62" t="n">
        <f aca="false">P6/3600</f>
        <v>1.8453202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1171.4412</v>
      </c>
      <c r="E7" s="43" t="n">
        <v>42.7129</v>
      </c>
      <c r="F7" s="43" t="n">
        <v>47.8468</v>
      </c>
      <c r="G7" s="43" t="n">
        <v>47.8317</v>
      </c>
      <c r="H7" s="43" t="n">
        <v>13245.024</v>
      </c>
      <c r="I7" s="43" t="n">
        <v>19.734</v>
      </c>
      <c r="J7" s="44" t="n">
        <f aca="false">H7/3600</f>
        <v>3.67917333333333</v>
      </c>
      <c r="L7" s="45" t="n">
        <v>21168.1366</v>
      </c>
      <c r="M7" s="46" t="n">
        <v>42.7129</v>
      </c>
      <c r="N7" s="46" t="n">
        <v>47.8468</v>
      </c>
      <c r="O7" s="46" t="n">
        <v>47.8317</v>
      </c>
      <c r="P7" s="46" t="n">
        <v>13202.649</v>
      </c>
      <c r="Q7" s="46" t="n">
        <v>19.749</v>
      </c>
      <c r="R7" s="47" t="n">
        <f aca="false">P7/3600</f>
        <v>3.66740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0745.0326</v>
      </c>
      <c r="E8" s="50" t="n">
        <v>39.7511</v>
      </c>
      <c r="F8" s="50" t="n">
        <v>45.9909</v>
      </c>
      <c r="G8" s="50" t="n">
        <v>46.3517</v>
      </c>
      <c r="H8" s="50" t="n">
        <v>11902.082</v>
      </c>
      <c r="I8" s="50" t="n">
        <v>16.848</v>
      </c>
      <c r="J8" s="51" t="n">
        <f aca="false">H8/3600</f>
        <v>3.30613388888889</v>
      </c>
      <c r="L8" s="52" t="n">
        <v>10741.728</v>
      </c>
      <c r="M8" s="53" t="n">
        <v>39.7511</v>
      </c>
      <c r="N8" s="53" t="n">
        <v>45.9909</v>
      </c>
      <c r="O8" s="53" t="n">
        <v>46.3517</v>
      </c>
      <c r="P8" s="53" t="n">
        <v>11843.217</v>
      </c>
      <c r="Q8" s="53" t="n">
        <v>16.879</v>
      </c>
      <c r="R8" s="54" t="n">
        <f aca="false">P8/3600</f>
        <v>3.28978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5707.7169</v>
      </c>
      <c r="E9" s="50" t="n">
        <v>36.7084</v>
      </c>
      <c r="F9" s="50" t="n">
        <v>44.452</v>
      </c>
      <c r="G9" s="50" t="n">
        <v>45.0591</v>
      </c>
      <c r="H9" s="50" t="n">
        <v>10866.102</v>
      </c>
      <c r="I9" s="50" t="n">
        <v>15.038</v>
      </c>
      <c r="J9" s="51" t="n">
        <f aca="false">H9/3600</f>
        <v>3.01836166666667</v>
      </c>
      <c r="L9" s="52" t="n">
        <v>5704.4123</v>
      </c>
      <c r="M9" s="53" t="n">
        <v>36.7084</v>
      </c>
      <c r="N9" s="53" t="n">
        <v>44.452</v>
      </c>
      <c r="O9" s="53" t="n">
        <v>45.0591</v>
      </c>
      <c r="P9" s="53" t="n">
        <v>10793.183</v>
      </c>
      <c r="Q9" s="53" t="n">
        <v>15.194</v>
      </c>
      <c r="R9" s="54" t="n">
        <f aca="false">P9/3600</f>
        <v>2.9981063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147.4486</v>
      </c>
      <c r="E10" s="58" t="n">
        <v>33.8762</v>
      </c>
      <c r="F10" s="58" t="n">
        <v>43.3109</v>
      </c>
      <c r="G10" s="58" t="n">
        <v>44.1076</v>
      </c>
      <c r="H10" s="58" t="n">
        <v>9993.734</v>
      </c>
      <c r="I10" s="58" t="n">
        <v>13.759</v>
      </c>
      <c r="J10" s="59" t="n">
        <f aca="false">H10/3600</f>
        <v>2.77603722222222</v>
      </c>
      <c r="L10" s="60" t="n">
        <v>3144.144</v>
      </c>
      <c r="M10" s="61" t="n">
        <v>33.8762</v>
      </c>
      <c r="N10" s="61" t="n">
        <v>43.3109</v>
      </c>
      <c r="O10" s="61" t="n">
        <v>44.1076</v>
      </c>
      <c r="P10" s="61" t="n">
        <v>9938.911</v>
      </c>
      <c r="Q10" s="61" t="n">
        <v>13.806</v>
      </c>
      <c r="R10" s="62" t="n">
        <f aca="false">P10/3600</f>
        <v>2.7608086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5110.534</v>
      </c>
      <c r="E11" s="43" t="n">
        <v>40.252</v>
      </c>
      <c r="F11" s="43" t="n">
        <v>43.0614</v>
      </c>
      <c r="G11" s="43" t="n">
        <v>41.3684</v>
      </c>
      <c r="H11" s="43" t="n">
        <v>30054.456</v>
      </c>
      <c r="I11" s="43" t="n">
        <v>48.937</v>
      </c>
      <c r="J11" s="44" t="n">
        <f aca="false">H11/3600</f>
        <v>8.34846</v>
      </c>
      <c r="L11" s="45" t="n">
        <v>135104.7367</v>
      </c>
      <c r="M11" s="46" t="n">
        <v>40.252</v>
      </c>
      <c r="N11" s="46" t="n">
        <v>43.0614</v>
      </c>
      <c r="O11" s="46" t="n">
        <v>41.3684</v>
      </c>
      <c r="P11" s="46" t="n">
        <v>30001.438</v>
      </c>
      <c r="Q11" s="46" t="n">
        <v>49.311</v>
      </c>
      <c r="R11" s="47" t="n">
        <f aca="false">P11/3600</f>
        <v>8.33373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48187.36</v>
      </c>
      <c r="E12" s="50" t="n">
        <v>35.3919</v>
      </c>
      <c r="F12" s="50" t="n">
        <v>41.7294</v>
      </c>
      <c r="G12" s="50" t="n">
        <v>39.9991</v>
      </c>
      <c r="H12" s="50" t="n">
        <v>23425.702</v>
      </c>
      <c r="I12" s="50" t="n">
        <v>39.468</v>
      </c>
      <c r="J12" s="51" t="n">
        <f aca="false">H12/3600</f>
        <v>6.50713944444444</v>
      </c>
      <c r="L12" s="52" t="n">
        <v>48181.4735</v>
      </c>
      <c r="M12" s="53" t="n">
        <v>35.3919</v>
      </c>
      <c r="N12" s="53" t="n">
        <v>41.7294</v>
      </c>
      <c r="O12" s="53" t="n">
        <v>39.9991</v>
      </c>
      <c r="P12" s="53" t="n">
        <v>23286.176</v>
      </c>
      <c r="Q12" s="53" t="n">
        <v>39.702</v>
      </c>
      <c r="R12" s="54" t="n">
        <f aca="false">P12/3600</f>
        <v>6.468382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2380.4577</v>
      </c>
      <c r="E13" s="50" t="n">
        <v>32.8616</v>
      </c>
      <c r="F13" s="50" t="n">
        <v>40.5163</v>
      </c>
      <c r="G13" s="50" t="n">
        <v>38.8427</v>
      </c>
      <c r="H13" s="50" t="n">
        <v>18331.979</v>
      </c>
      <c r="I13" s="50" t="n">
        <v>29.312</v>
      </c>
      <c r="J13" s="51" t="n">
        <f aca="false">H13/3600</f>
        <v>5.09221638888889</v>
      </c>
      <c r="L13" s="52" t="n">
        <v>12374.4112</v>
      </c>
      <c r="M13" s="53" t="n">
        <v>32.8616</v>
      </c>
      <c r="N13" s="53" t="n">
        <v>40.5163</v>
      </c>
      <c r="O13" s="53" t="n">
        <v>38.8427</v>
      </c>
      <c r="P13" s="53" t="n">
        <v>18296.157</v>
      </c>
      <c r="Q13" s="53" t="n">
        <v>29.796</v>
      </c>
      <c r="R13" s="54" t="n">
        <f aca="false">P13/3600</f>
        <v>5.0822658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003.9405</v>
      </c>
      <c r="E14" s="58" t="n">
        <v>31.6671</v>
      </c>
      <c r="F14" s="58" t="n">
        <v>39.6383</v>
      </c>
      <c r="G14" s="58" t="n">
        <v>38.0209</v>
      </c>
      <c r="H14" s="58" t="n">
        <v>16483.003</v>
      </c>
      <c r="I14" s="58" t="n">
        <v>26.02</v>
      </c>
      <c r="J14" s="59" t="n">
        <f aca="false">H14/3600</f>
        <v>4.57861194444445</v>
      </c>
      <c r="L14" s="60" t="n">
        <v>3997.8716</v>
      </c>
      <c r="M14" s="61" t="n">
        <v>31.6671</v>
      </c>
      <c r="N14" s="61" t="n">
        <v>39.6383</v>
      </c>
      <c r="O14" s="61" t="n">
        <v>38.0209</v>
      </c>
      <c r="P14" s="61" t="n">
        <v>16417.044</v>
      </c>
      <c r="Q14" s="61" t="n">
        <v>26.286</v>
      </c>
      <c r="R14" s="62" t="n">
        <f aca="false">P14/3600</f>
        <v>4.5602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6832.2567</v>
      </c>
      <c r="E15" s="43" t="n">
        <v>43.3567</v>
      </c>
      <c r="F15" s="43" t="n">
        <v>49.024</v>
      </c>
      <c r="G15" s="43" t="n">
        <v>48.7554</v>
      </c>
      <c r="H15" s="43" t="n">
        <v>22055.606</v>
      </c>
      <c r="I15" s="43" t="n">
        <v>29.14</v>
      </c>
      <c r="J15" s="44" t="n">
        <f aca="false">H15/3600</f>
        <v>6.12655722222222</v>
      </c>
      <c r="L15" s="45" t="n">
        <v>16824.2121</v>
      </c>
      <c r="M15" s="46" t="n">
        <v>43.3567</v>
      </c>
      <c r="N15" s="46" t="n">
        <v>49.024</v>
      </c>
      <c r="O15" s="46" t="n">
        <v>48.7554</v>
      </c>
      <c r="P15" s="46" t="n">
        <v>22001.617</v>
      </c>
      <c r="Q15" s="46" t="n">
        <v>29.109</v>
      </c>
      <c r="R15" s="47" t="n">
        <f aca="false">P15/3600</f>
        <v>6.111560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36.1414</v>
      </c>
      <c r="E16" s="50" t="n">
        <v>41.5889</v>
      </c>
      <c r="F16" s="50" t="n">
        <v>47.9619</v>
      </c>
      <c r="G16" s="50" t="n">
        <v>47.9418</v>
      </c>
      <c r="H16" s="50" t="n">
        <v>19155.208</v>
      </c>
      <c r="I16" s="50" t="n">
        <v>23.836</v>
      </c>
      <c r="J16" s="51" t="n">
        <f aca="false">H16/3600</f>
        <v>5.32089111111111</v>
      </c>
      <c r="L16" s="52" t="n">
        <v>5028.0967</v>
      </c>
      <c r="M16" s="53" t="n">
        <v>41.5889</v>
      </c>
      <c r="N16" s="53" t="n">
        <v>47.9619</v>
      </c>
      <c r="O16" s="53" t="n">
        <v>47.9418</v>
      </c>
      <c r="P16" s="53" t="n">
        <v>19090.374</v>
      </c>
      <c r="Q16" s="53" t="n">
        <v>24.008</v>
      </c>
      <c r="R16" s="54" t="n">
        <f aca="false">P16/3600</f>
        <v>5.30288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189.4288</v>
      </c>
      <c r="E17" s="50" t="n">
        <v>39.6192</v>
      </c>
      <c r="F17" s="50" t="n">
        <v>47.1311</v>
      </c>
      <c r="G17" s="50" t="n">
        <v>47.2611</v>
      </c>
      <c r="H17" s="50" t="n">
        <v>17487.038</v>
      </c>
      <c r="I17" s="50" t="n">
        <v>20.763</v>
      </c>
      <c r="J17" s="51" t="n">
        <f aca="false">H17/3600</f>
        <v>4.85751055555556</v>
      </c>
      <c r="L17" s="52" t="n">
        <v>2181.4028</v>
      </c>
      <c r="M17" s="53" t="n">
        <v>39.6192</v>
      </c>
      <c r="N17" s="53" t="n">
        <v>47.1311</v>
      </c>
      <c r="O17" s="53" t="n">
        <v>47.2611</v>
      </c>
      <c r="P17" s="53" t="n">
        <v>17422.962</v>
      </c>
      <c r="Q17" s="53" t="n">
        <v>20.904</v>
      </c>
      <c r="R17" s="54" t="n">
        <f aca="false">P17/3600</f>
        <v>4.839711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081.1163</v>
      </c>
      <c r="E18" s="58" t="n">
        <v>37.3917</v>
      </c>
      <c r="F18" s="58" t="n">
        <v>46.5884</v>
      </c>
      <c r="G18" s="58" t="n">
        <v>46.7768</v>
      </c>
      <c r="H18" s="58" t="n">
        <v>16218.805</v>
      </c>
      <c r="I18" s="58" t="n">
        <v>18.86</v>
      </c>
      <c r="J18" s="59" t="n">
        <f aca="false">H18/3600</f>
        <v>4.50522361111111</v>
      </c>
      <c r="L18" s="60" t="n">
        <v>1073.0902</v>
      </c>
      <c r="M18" s="61" t="n">
        <v>37.3917</v>
      </c>
      <c r="N18" s="61" t="n">
        <v>46.5884</v>
      </c>
      <c r="O18" s="61" t="n">
        <v>46.7768</v>
      </c>
      <c r="P18" s="61" t="n">
        <v>16079.723</v>
      </c>
      <c r="Q18" s="61" t="n">
        <v>18.923</v>
      </c>
      <c r="R18" s="62" t="n">
        <f aca="false">P18/3600</f>
        <v>4.4665897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3900.0882</v>
      </c>
      <c r="E19" s="43" t="n">
        <v>44.9973</v>
      </c>
      <c r="F19" s="43" t="n">
        <v>46.5737</v>
      </c>
      <c r="G19" s="43" t="n">
        <v>48.1043</v>
      </c>
      <c r="H19" s="43" t="n">
        <v>4880.694</v>
      </c>
      <c r="I19" s="43" t="n">
        <v>6.411</v>
      </c>
      <c r="J19" s="44" t="n">
        <f aca="false">H19/3600</f>
        <v>1.35574833333333</v>
      </c>
      <c r="L19" s="42" t="n">
        <v>3897.7136</v>
      </c>
      <c r="M19" s="43" t="n">
        <v>44.9973</v>
      </c>
      <c r="N19" s="43" t="n">
        <v>46.5737</v>
      </c>
      <c r="O19" s="43" t="n">
        <v>48.1043</v>
      </c>
      <c r="P19" s="43" t="n">
        <v>4867.09</v>
      </c>
      <c r="Q19" s="43" t="n">
        <v>6.474</v>
      </c>
      <c r="R19" s="44" t="n">
        <f aca="false">P19/3600</f>
        <v>1.35196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879.6056</v>
      </c>
      <c r="E20" s="50" t="n">
        <v>42.623</v>
      </c>
      <c r="F20" s="50" t="n">
        <v>45.2008</v>
      </c>
      <c r="G20" s="50" t="n">
        <v>46.5873</v>
      </c>
      <c r="H20" s="50" t="n">
        <v>4378.745</v>
      </c>
      <c r="I20" s="50" t="n">
        <v>5.647</v>
      </c>
      <c r="J20" s="51" t="n">
        <f aca="false">H20/3600</f>
        <v>1.21631805555556</v>
      </c>
      <c r="L20" s="49" t="n">
        <v>1877.231</v>
      </c>
      <c r="M20" s="50" t="n">
        <v>42.623</v>
      </c>
      <c r="N20" s="50" t="n">
        <v>45.2008</v>
      </c>
      <c r="O20" s="50" t="n">
        <v>46.5873</v>
      </c>
      <c r="P20" s="50" t="n">
        <v>4380.554</v>
      </c>
      <c r="Q20" s="50" t="n">
        <v>5.725</v>
      </c>
      <c r="R20" s="51" t="n">
        <f aca="false">P20/3600</f>
        <v>1.21682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923.5553</v>
      </c>
      <c r="E21" s="50" t="n">
        <v>39.9229</v>
      </c>
      <c r="F21" s="50" t="n">
        <v>44.0924</v>
      </c>
      <c r="G21" s="50" t="n">
        <v>45.5868</v>
      </c>
      <c r="H21" s="50" t="n">
        <v>3903.535</v>
      </c>
      <c r="I21" s="50" t="n">
        <v>4.945</v>
      </c>
      <c r="J21" s="51" t="n">
        <f aca="false">H21/3600</f>
        <v>1.08431527777778</v>
      </c>
      <c r="L21" s="49" t="n">
        <v>921.1964</v>
      </c>
      <c r="M21" s="50" t="n">
        <v>39.9229</v>
      </c>
      <c r="N21" s="50" t="n">
        <v>44.0924</v>
      </c>
      <c r="O21" s="50" t="n">
        <v>45.5868</v>
      </c>
      <c r="P21" s="50" t="n">
        <v>3881.928</v>
      </c>
      <c r="Q21" s="50" t="n">
        <v>5.007</v>
      </c>
      <c r="R21" s="51" t="n">
        <f aca="false">P21/3600</f>
        <v>1.07831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70.882</v>
      </c>
      <c r="E22" s="58" t="n">
        <v>37.4445</v>
      </c>
      <c r="F22" s="58" t="n">
        <v>43.2484</v>
      </c>
      <c r="G22" s="58" t="n">
        <v>44.9082</v>
      </c>
      <c r="H22" s="58" t="n">
        <v>3555.278</v>
      </c>
      <c r="I22" s="58" t="n">
        <v>4.524</v>
      </c>
      <c r="J22" s="59" t="n">
        <f aca="false">H22/3600</f>
        <v>0.987577222222222</v>
      </c>
      <c r="L22" s="57" t="n">
        <v>468.5231</v>
      </c>
      <c r="M22" s="58" t="n">
        <v>37.4445</v>
      </c>
      <c r="N22" s="58" t="n">
        <v>43.2484</v>
      </c>
      <c r="O22" s="58" t="n">
        <v>44.9082</v>
      </c>
      <c r="P22" s="58" t="n">
        <v>3531.613</v>
      </c>
      <c r="Q22" s="58" t="n">
        <v>4.539</v>
      </c>
      <c r="R22" s="59" t="n">
        <f aca="false">P22/3600</f>
        <v>0.98100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772.3429</v>
      </c>
      <c r="E23" s="43" t="n">
        <v>42.688</v>
      </c>
      <c r="F23" s="43" t="n">
        <v>45.4324</v>
      </c>
      <c r="G23" s="43" t="n">
        <v>46.8197</v>
      </c>
      <c r="H23" s="43" t="n">
        <v>3428.306</v>
      </c>
      <c r="I23" s="43" t="n">
        <v>6.411</v>
      </c>
      <c r="J23" s="44" t="n">
        <f aca="false">H23/3600</f>
        <v>0.952307222222222</v>
      </c>
      <c r="L23" s="42" t="n">
        <v>5770.0193</v>
      </c>
      <c r="M23" s="43" t="n">
        <v>42.688</v>
      </c>
      <c r="N23" s="43" t="n">
        <v>45.4324</v>
      </c>
      <c r="O23" s="43" t="n">
        <v>46.8197</v>
      </c>
      <c r="P23" s="43" t="n">
        <v>3406.475</v>
      </c>
      <c r="Q23" s="43" t="n">
        <v>6.474</v>
      </c>
      <c r="R23" s="44" t="n">
        <f aca="false">P23/3600</f>
        <v>0.94624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97.5804</v>
      </c>
      <c r="E24" s="50" t="n">
        <v>40.1888</v>
      </c>
      <c r="F24" s="50" t="n">
        <v>43.783</v>
      </c>
      <c r="G24" s="50" t="n">
        <v>45.0707</v>
      </c>
      <c r="H24" s="50" t="n">
        <v>3056.925</v>
      </c>
      <c r="I24" s="50" t="n">
        <v>5.21</v>
      </c>
      <c r="J24" s="51" t="n">
        <f aca="false">H24/3600</f>
        <v>0.849145833333333</v>
      </c>
      <c r="L24" s="49" t="n">
        <v>2695.2568</v>
      </c>
      <c r="M24" s="50" t="n">
        <v>40.1888</v>
      </c>
      <c r="N24" s="50" t="n">
        <v>43.783</v>
      </c>
      <c r="O24" s="50" t="n">
        <v>45.0707</v>
      </c>
      <c r="P24" s="50" t="n">
        <v>3038.981</v>
      </c>
      <c r="Q24" s="50" t="n">
        <v>5.257</v>
      </c>
      <c r="R24" s="51" t="n">
        <f aca="false">P24/3600</f>
        <v>0.84416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280.0679</v>
      </c>
      <c r="E25" s="50" t="n">
        <v>37.6825</v>
      </c>
      <c r="F25" s="50" t="n">
        <v>42.4194</v>
      </c>
      <c r="G25" s="50" t="n">
        <v>43.974</v>
      </c>
      <c r="H25" s="50" t="n">
        <v>2831.563</v>
      </c>
      <c r="I25" s="50" t="n">
        <v>4.695</v>
      </c>
      <c r="J25" s="51" t="n">
        <f aca="false">H25/3600</f>
        <v>0.786545277777778</v>
      </c>
      <c r="L25" s="49" t="n">
        <v>1277.7678</v>
      </c>
      <c r="M25" s="50" t="n">
        <v>37.6825</v>
      </c>
      <c r="N25" s="50" t="n">
        <v>42.4194</v>
      </c>
      <c r="O25" s="50" t="n">
        <v>43.974</v>
      </c>
      <c r="P25" s="50" t="n">
        <v>2813.293</v>
      </c>
      <c r="Q25" s="50" t="n">
        <v>4.742</v>
      </c>
      <c r="R25" s="51" t="n">
        <f aca="false">P25/3600</f>
        <v>0.78147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07.2999</v>
      </c>
      <c r="E26" s="58" t="n">
        <v>35.3946</v>
      </c>
      <c r="F26" s="58" t="n">
        <v>41.489</v>
      </c>
      <c r="G26" s="58" t="n">
        <v>43.3666</v>
      </c>
      <c r="H26" s="58" t="n">
        <v>2675.903</v>
      </c>
      <c r="I26" s="58" t="n">
        <v>4.212</v>
      </c>
      <c r="J26" s="59" t="n">
        <f aca="false">H26/3600</f>
        <v>0.743306388888889</v>
      </c>
      <c r="L26" s="57" t="n">
        <v>604.9998</v>
      </c>
      <c r="M26" s="58" t="n">
        <v>35.3946</v>
      </c>
      <c r="N26" s="58" t="n">
        <v>41.489</v>
      </c>
      <c r="O26" s="58" t="n">
        <v>43.3666</v>
      </c>
      <c r="P26" s="58" t="n">
        <v>2665.824</v>
      </c>
      <c r="Q26" s="58" t="n">
        <v>4.212</v>
      </c>
      <c r="R26" s="59" t="n">
        <f aca="false">P26/3600</f>
        <v>0.74050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374.1196</v>
      </c>
      <c r="E27" s="43" t="n">
        <v>41.7137</v>
      </c>
      <c r="F27" s="43" t="n">
        <v>43.7333</v>
      </c>
      <c r="G27" s="43" t="n">
        <v>46.4833</v>
      </c>
      <c r="H27" s="43" t="n">
        <v>7425.475</v>
      </c>
      <c r="I27" s="43" t="n">
        <v>11.122</v>
      </c>
      <c r="J27" s="44" t="n">
        <f aca="false">H27/3600</f>
        <v>2.06263194444444</v>
      </c>
      <c r="L27" s="42" t="n">
        <v>10368.033</v>
      </c>
      <c r="M27" s="43" t="n">
        <v>41.7137</v>
      </c>
      <c r="N27" s="43" t="n">
        <v>43.7333</v>
      </c>
      <c r="O27" s="43" t="n">
        <v>46.4833</v>
      </c>
      <c r="P27" s="43" t="n">
        <v>7382.561</v>
      </c>
      <c r="Q27" s="43" t="n">
        <v>11.201</v>
      </c>
      <c r="R27" s="44" t="n">
        <f aca="false">P27/3600</f>
        <v>2.050711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196.3052</v>
      </c>
      <c r="E28" s="50" t="n">
        <v>39.8145</v>
      </c>
      <c r="F28" s="50" t="n">
        <v>42.731</v>
      </c>
      <c r="G28" s="50" t="n">
        <v>44.7877</v>
      </c>
      <c r="H28" s="50" t="n">
        <v>6568.473</v>
      </c>
      <c r="I28" s="50" t="n">
        <v>9.235</v>
      </c>
      <c r="J28" s="51" t="n">
        <f aca="false">H28/3600</f>
        <v>1.82457583333333</v>
      </c>
      <c r="L28" s="49" t="n">
        <v>4190.2186</v>
      </c>
      <c r="M28" s="50" t="n">
        <v>39.8145</v>
      </c>
      <c r="N28" s="50" t="n">
        <v>42.731</v>
      </c>
      <c r="O28" s="50" t="n">
        <v>44.7877</v>
      </c>
      <c r="P28" s="50" t="n">
        <v>6518.585</v>
      </c>
      <c r="Q28" s="50" t="n">
        <v>9.157</v>
      </c>
      <c r="R28" s="51" t="n">
        <f aca="false">P28/3600</f>
        <v>1.8107180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66.9113</v>
      </c>
      <c r="E29" s="50" t="n">
        <v>37.6065</v>
      </c>
      <c r="F29" s="50" t="n">
        <v>41.7979</v>
      </c>
      <c r="G29" s="50" t="n">
        <v>43.2762</v>
      </c>
      <c r="H29" s="50" t="n">
        <v>6045.733</v>
      </c>
      <c r="I29" s="50" t="n">
        <v>8.205</v>
      </c>
      <c r="J29" s="51" t="n">
        <f aca="false">H29/3600</f>
        <v>1.67937027777778</v>
      </c>
      <c r="L29" s="49" t="n">
        <v>2060.8619</v>
      </c>
      <c r="M29" s="50" t="n">
        <v>37.6065</v>
      </c>
      <c r="N29" s="50" t="n">
        <v>41.7979</v>
      </c>
      <c r="O29" s="50" t="n">
        <v>43.2762</v>
      </c>
      <c r="P29" s="50" t="n">
        <v>5996.396</v>
      </c>
      <c r="Q29" s="50" t="n">
        <v>8.252</v>
      </c>
      <c r="R29" s="51" t="n">
        <f aca="false">P29/3600</f>
        <v>1.66566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60.3711</v>
      </c>
      <c r="E30" s="58" t="n">
        <v>35.2773</v>
      </c>
      <c r="F30" s="58" t="n">
        <v>41.0073</v>
      </c>
      <c r="G30" s="58" t="n">
        <v>42.0466</v>
      </c>
      <c r="H30" s="58" t="n">
        <v>5639.244</v>
      </c>
      <c r="I30" s="58" t="n">
        <v>7.488</v>
      </c>
      <c r="J30" s="59" t="n">
        <f aca="false">H30/3600</f>
        <v>1.56645666666667</v>
      </c>
      <c r="L30" s="57" t="n">
        <v>1054.3216</v>
      </c>
      <c r="M30" s="58" t="n">
        <v>35.2773</v>
      </c>
      <c r="N30" s="58" t="n">
        <v>41.0073</v>
      </c>
      <c r="O30" s="58" t="n">
        <v>42.0466</v>
      </c>
      <c r="P30" s="58" t="n">
        <v>5598.588</v>
      </c>
      <c r="Q30" s="58" t="n">
        <v>7.503</v>
      </c>
      <c r="R30" s="59" t="n">
        <f aca="false">P30/3600</f>
        <v>1.55516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8919.3979</v>
      </c>
      <c r="E31" s="43" t="n">
        <v>42.628</v>
      </c>
      <c r="F31" s="43" t="n">
        <v>47.3988</v>
      </c>
      <c r="G31" s="43" t="n">
        <v>48.1072</v>
      </c>
      <c r="H31" s="43" t="n">
        <v>10716.601</v>
      </c>
      <c r="I31" s="43" t="n">
        <v>12.807</v>
      </c>
      <c r="J31" s="44" t="n">
        <f aca="false">H31/3600</f>
        <v>2.97683361111111</v>
      </c>
      <c r="L31" s="42" t="n">
        <v>8913.2454</v>
      </c>
      <c r="M31" s="43" t="n">
        <v>42.628</v>
      </c>
      <c r="N31" s="43" t="n">
        <v>47.3988</v>
      </c>
      <c r="O31" s="43" t="n">
        <v>48.1072</v>
      </c>
      <c r="P31" s="43" t="n">
        <v>10693.313</v>
      </c>
      <c r="Q31" s="43" t="n">
        <v>12.808</v>
      </c>
      <c r="R31" s="44" t="n">
        <f aca="false">P31/3600</f>
        <v>2.970364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657.2825</v>
      </c>
      <c r="E32" s="50" t="n">
        <v>40.8784</v>
      </c>
      <c r="F32" s="50" t="n">
        <v>46.0033</v>
      </c>
      <c r="G32" s="50" t="n">
        <v>46.0364</v>
      </c>
      <c r="H32" s="50" t="n">
        <v>9366.355</v>
      </c>
      <c r="I32" s="50" t="n">
        <v>10.951</v>
      </c>
      <c r="J32" s="51" t="n">
        <f aca="false">H32/3600</f>
        <v>2.60176527777778</v>
      </c>
      <c r="L32" s="49" t="n">
        <v>3651.0887</v>
      </c>
      <c r="M32" s="50" t="n">
        <v>40.8784</v>
      </c>
      <c r="N32" s="50" t="n">
        <v>46.0033</v>
      </c>
      <c r="O32" s="50" t="n">
        <v>46.0364</v>
      </c>
      <c r="P32" s="50" t="n">
        <v>9320.651</v>
      </c>
      <c r="Q32" s="50" t="n">
        <v>11.029</v>
      </c>
      <c r="R32" s="51" t="n">
        <f aca="false">P32/3600</f>
        <v>2.589069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87.0021</v>
      </c>
      <c r="E33" s="50" t="n">
        <v>38.848</v>
      </c>
      <c r="F33" s="50" t="n">
        <v>44.7083</v>
      </c>
      <c r="G33" s="50" t="n">
        <v>44.1655</v>
      </c>
      <c r="H33" s="50" t="n">
        <v>8308.445</v>
      </c>
      <c r="I33" s="50" t="n">
        <v>9.89</v>
      </c>
      <c r="J33" s="51" t="n">
        <f aca="false">H33/3600</f>
        <v>2.30790138888889</v>
      </c>
      <c r="L33" s="49" t="n">
        <v>1780.8289</v>
      </c>
      <c r="M33" s="50" t="n">
        <v>38.848</v>
      </c>
      <c r="N33" s="50" t="n">
        <v>44.7083</v>
      </c>
      <c r="O33" s="50" t="n">
        <v>44.1655</v>
      </c>
      <c r="P33" s="50" t="n">
        <v>8279.478</v>
      </c>
      <c r="Q33" s="50" t="n">
        <v>9.984</v>
      </c>
      <c r="R33" s="51" t="n">
        <f aca="false">P33/3600</f>
        <v>2.29985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55.8639</v>
      </c>
      <c r="E34" s="58" t="n">
        <v>36.7481</v>
      </c>
      <c r="F34" s="58" t="n">
        <v>43.7199</v>
      </c>
      <c r="G34" s="58" t="n">
        <v>42.7765</v>
      </c>
      <c r="H34" s="58" t="n">
        <v>7478.33</v>
      </c>
      <c r="I34" s="58" t="n">
        <v>9.048</v>
      </c>
      <c r="J34" s="59" t="n">
        <f aca="false">H34/3600</f>
        <v>2.07731388888889</v>
      </c>
      <c r="L34" s="57" t="n">
        <v>949.7072</v>
      </c>
      <c r="M34" s="58" t="n">
        <v>36.7481</v>
      </c>
      <c r="N34" s="58" t="n">
        <v>43.7199</v>
      </c>
      <c r="O34" s="58" t="n">
        <v>42.7765</v>
      </c>
      <c r="P34" s="58" t="n">
        <v>7449.906</v>
      </c>
      <c r="Q34" s="58" t="n">
        <v>9.204</v>
      </c>
      <c r="R34" s="59" t="n">
        <f aca="false">P34/3600</f>
        <v>2.06941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089.6707</v>
      </c>
      <c r="E35" s="43" t="n">
        <v>40.7541</v>
      </c>
      <c r="F35" s="43" t="n">
        <v>45.7593</v>
      </c>
      <c r="G35" s="43" t="n">
        <v>47.9123</v>
      </c>
      <c r="H35" s="43" t="n">
        <v>10038.545</v>
      </c>
      <c r="I35" s="43" t="n">
        <v>16.879</v>
      </c>
      <c r="J35" s="44" t="n">
        <f aca="false">H35/3600</f>
        <v>2.78848472222222</v>
      </c>
      <c r="L35" s="42" t="n">
        <v>16081.6186</v>
      </c>
      <c r="M35" s="43" t="n">
        <v>40.7541</v>
      </c>
      <c r="N35" s="43" t="n">
        <v>45.7593</v>
      </c>
      <c r="O35" s="43" t="n">
        <v>47.9123</v>
      </c>
      <c r="P35" s="43" t="n">
        <v>9992.428</v>
      </c>
      <c r="Q35" s="43" t="n">
        <v>17.144</v>
      </c>
      <c r="R35" s="44" t="n">
        <f aca="false">P35/3600</f>
        <v>2.77567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473.853</v>
      </c>
      <c r="E36" s="50" t="n">
        <v>38.8677</v>
      </c>
      <c r="F36" s="50" t="n">
        <v>44.2965</v>
      </c>
      <c r="G36" s="50" t="n">
        <v>46.5837</v>
      </c>
      <c r="H36" s="50" t="n">
        <v>8542.31</v>
      </c>
      <c r="I36" s="50" t="n">
        <v>13.041</v>
      </c>
      <c r="J36" s="51" t="n">
        <f aca="false">H36/3600</f>
        <v>2.37286388888889</v>
      </c>
      <c r="L36" s="49" t="n">
        <v>4465.7823</v>
      </c>
      <c r="M36" s="50" t="n">
        <v>38.8677</v>
      </c>
      <c r="N36" s="50" t="n">
        <v>44.2965</v>
      </c>
      <c r="O36" s="50" t="n">
        <v>46.5837</v>
      </c>
      <c r="P36" s="50" t="n">
        <v>8468.988</v>
      </c>
      <c r="Q36" s="50" t="n">
        <v>13.119</v>
      </c>
      <c r="R36" s="51" t="n">
        <f aca="false">P36/3600</f>
        <v>2.35249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75.747</v>
      </c>
      <c r="E37" s="50" t="n">
        <v>36.9815</v>
      </c>
      <c r="F37" s="50" t="n">
        <v>43.104</v>
      </c>
      <c r="G37" s="50" t="n">
        <v>45.449</v>
      </c>
      <c r="H37" s="50" t="n">
        <v>7808.022</v>
      </c>
      <c r="I37" s="50" t="n">
        <v>11.731</v>
      </c>
      <c r="J37" s="51" t="n">
        <f aca="false">H37/3600</f>
        <v>2.168895</v>
      </c>
      <c r="L37" s="49" t="n">
        <v>1767.6093</v>
      </c>
      <c r="M37" s="50" t="n">
        <v>36.9815</v>
      </c>
      <c r="N37" s="50" t="n">
        <v>43.104</v>
      </c>
      <c r="O37" s="50" t="n">
        <v>45.449</v>
      </c>
      <c r="P37" s="50" t="n">
        <v>7792.739</v>
      </c>
      <c r="Q37" s="50" t="n">
        <v>11.918</v>
      </c>
      <c r="R37" s="51" t="n">
        <f aca="false">P37/3600</f>
        <v>2.164649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50.4595</v>
      </c>
      <c r="E38" s="58" t="n">
        <v>34.8604</v>
      </c>
      <c r="F38" s="58" t="n">
        <v>42.2472</v>
      </c>
      <c r="G38" s="58" t="n">
        <v>44.5925</v>
      </c>
      <c r="H38" s="58" t="n">
        <v>7308.458</v>
      </c>
      <c r="I38" s="58" t="n">
        <v>10.966</v>
      </c>
      <c r="J38" s="59" t="n">
        <f aca="false">H38/3600</f>
        <v>2.03012722222222</v>
      </c>
      <c r="L38" s="57" t="n">
        <v>842.3219</v>
      </c>
      <c r="M38" s="58" t="n">
        <v>34.8604</v>
      </c>
      <c r="N38" s="58" t="n">
        <v>42.2472</v>
      </c>
      <c r="O38" s="58" t="n">
        <v>44.5925</v>
      </c>
      <c r="P38" s="58" t="n">
        <v>7284.887</v>
      </c>
      <c r="Q38" s="58" t="n">
        <v>11.013</v>
      </c>
      <c r="R38" s="59" t="n">
        <f aca="false">P38/3600</f>
        <v>2.0235797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88.0082</v>
      </c>
      <c r="E39" s="43" t="n">
        <v>42.8645</v>
      </c>
      <c r="F39" s="43" t="n">
        <v>46.024</v>
      </c>
      <c r="G39" s="43" t="n">
        <v>46.1705</v>
      </c>
      <c r="H39" s="43" t="n">
        <v>1627.246</v>
      </c>
      <c r="I39" s="43" t="n">
        <v>2.324</v>
      </c>
      <c r="J39" s="44" t="n">
        <f aca="false">H39/3600</f>
        <v>0.452012777777778</v>
      </c>
      <c r="L39" s="42" t="n">
        <v>2181.7938</v>
      </c>
      <c r="M39" s="43" t="n">
        <v>42.8645</v>
      </c>
      <c r="N39" s="43" t="n">
        <v>46.024</v>
      </c>
      <c r="O39" s="43" t="n">
        <v>46.1705</v>
      </c>
      <c r="P39" s="43" t="n">
        <v>1618.38</v>
      </c>
      <c r="Q39" s="43" t="n">
        <v>2.308</v>
      </c>
      <c r="R39" s="44" t="n">
        <f aca="false">P39/3600</f>
        <v>0.4495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61.9134</v>
      </c>
      <c r="E40" s="50" t="n">
        <v>39.9692</v>
      </c>
      <c r="F40" s="50" t="n">
        <v>43.694</v>
      </c>
      <c r="G40" s="50" t="n">
        <v>43.56</v>
      </c>
      <c r="H40" s="50" t="n">
        <v>1453.399</v>
      </c>
      <c r="I40" s="50" t="n">
        <v>1.887</v>
      </c>
      <c r="J40" s="51" t="n">
        <f aca="false">H40/3600</f>
        <v>0.403721944444444</v>
      </c>
      <c r="L40" s="49" t="n">
        <v>1055.699</v>
      </c>
      <c r="M40" s="50" t="n">
        <v>39.9692</v>
      </c>
      <c r="N40" s="50" t="n">
        <v>43.694</v>
      </c>
      <c r="O40" s="50" t="n">
        <v>43.56</v>
      </c>
      <c r="P40" s="50" t="n">
        <v>1453.731</v>
      </c>
      <c r="Q40" s="50" t="n">
        <v>1.903</v>
      </c>
      <c r="R40" s="51" t="n">
        <f aca="false">P40/3600</f>
        <v>0.403814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32.8907</v>
      </c>
      <c r="E41" s="50" t="n">
        <v>37.2406</v>
      </c>
      <c r="F41" s="50" t="n">
        <v>41.7181</v>
      </c>
      <c r="G41" s="50" t="n">
        <v>41.3468</v>
      </c>
      <c r="H41" s="50" t="n">
        <v>1316.227</v>
      </c>
      <c r="I41" s="50" t="n">
        <v>1.606</v>
      </c>
      <c r="J41" s="51" t="n">
        <f aca="false">H41/3600</f>
        <v>0.365618611111111</v>
      </c>
      <c r="L41" s="49" t="n">
        <v>526.6804</v>
      </c>
      <c r="M41" s="50" t="n">
        <v>37.2406</v>
      </c>
      <c r="N41" s="50" t="n">
        <v>41.7181</v>
      </c>
      <c r="O41" s="50" t="n">
        <v>41.3468</v>
      </c>
      <c r="P41" s="50" t="n">
        <v>1315.19</v>
      </c>
      <c r="Q41" s="50" t="n">
        <v>1.606</v>
      </c>
      <c r="R41" s="51" t="n">
        <f aca="false">P41/3600</f>
        <v>0.36533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91.3732</v>
      </c>
      <c r="E42" s="58" t="n">
        <v>34.8134</v>
      </c>
      <c r="F42" s="58" t="n">
        <v>40.3892</v>
      </c>
      <c r="G42" s="58" t="n">
        <v>39.7876</v>
      </c>
      <c r="H42" s="58" t="n">
        <v>1206.074</v>
      </c>
      <c r="I42" s="58" t="n">
        <v>1.388</v>
      </c>
      <c r="J42" s="59" t="n">
        <f aca="false">H42/3600</f>
        <v>0.335020555555556</v>
      </c>
      <c r="L42" s="57" t="n">
        <v>285.1629</v>
      </c>
      <c r="M42" s="58" t="n">
        <v>34.8134</v>
      </c>
      <c r="N42" s="58" t="n">
        <v>40.3892</v>
      </c>
      <c r="O42" s="58" t="n">
        <v>39.7876</v>
      </c>
      <c r="P42" s="58" t="n">
        <v>1203.165</v>
      </c>
      <c r="Q42" s="58" t="n">
        <v>1.419</v>
      </c>
      <c r="R42" s="59" t="n">
        <f aca="false">P42/3600</f>
        <v>0.33421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111.6167</v>
      </c>
      <c r="E43" s="43" t="n">
        <v>42.0342</v>
      </c>
      <c r="F43" s="43" t="n">
        <v>46.134</v>
      </c>
      <c r="G43" s="43" t="n">
        <v>46.6077</v>
      </c>
      <c r="H43" s="43" t="n">
        <v>2175.321</v>
      </c>
      <c r="I43" s="43" t="n">
        <v>2.995</v>
      </c>
      <c r="J43" s="44" t="n">
        <f aca="false">H43/3600</f>
        <v>0.604255833333333</v>
      </c>
      <c r="L43" s="42" t="n">
        <v>3103.4753</v>
      </c>
      <c r="M43" s="43" t="n">
        <v>42.0342</v>
      </c>
      <c r="N43" s="43" t="n">
        <v>46.134</v>
      </c>
      <c r="O43" s="43" t="n">
        <v>46.6077</v>
      </c>
      <c r="P43" s="43" t="n">
        <v>2172.031</v>
      </c>
      <c r="Q43" s="43" t="n">
        <v>2.995</v>
      </c>
      <c r="R43" s="44" t="n">
        <f aca="false">P43/3600</f>
        <v>0.603341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30.2921</v>
      </c>
      <c r="E44" s="50" t="n">
        <v>39.2131</v>
      </c>
      <c r="F44" s="50" t="n">
        <v>44.2686</v>
      </c>
      <c r="G44" s="50" t="n">
        <v>44.3093</v>
      </c>
      <c r="H44" s="50" t="n">
        <v>1940.068</v>
      </c>
      <c r="I44" s="50" t="n">
        <v>2.464</v>
      </c>
      <c r="J44" s="51" t="n">
        <f aca="false">H44/3600</f>
        <v>0.538907777777778</v>
      </c>
      <c r="L44" s="49" t="n">
        <v>1522.1507</v>
      </c>
      <c r="M44" s="50" t="n">
        <v>39.2131</v>
      </c>
      <c r="N44" s="50" t="n">
        <v>44.2686</v>
      </c>
      <c r="O44" s="50" t="n">
        <v>44.3093</v>
      </c>
      <c r="P44" s="50" t="n">
        <v>1937.061</v>
      </c>
      <c r="Q44" s="50" t="n">
        <v>2.496</v>
      </c>
      <c r="R44" s="51" t="n">
        <f aca="false">P44/3600</f>
        <v>0.53807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784.6809</v>
      </c>
      <c r="E45" s="50" t="n">
        <v>36.3127</v>
      </c>
      <c r="F45" s="50" t="n">
        <v>42.6986</v>
      </c>
      <c r="G45" s="50" t="n">
        <v>42.4451</v>
      </c>
      <c r="H45" s="50" t="n">
        <v>1753.536</v>
      </c>
      <c r="I45" s="50" t="n">
        <v>2.106</v>
      </c>
      <c r="J45" s="51" t="n">
        <f aca="false">H45/3600</f>
        <v>0.487093333333333</v>
      </c>
      <c r="L45" s="49" t="n">
        <v>776.5358</v>
      </c>
      <c r="M45" s="50" t="n">
        <v>36.3127</v>
      </c>
      <c r="N45" s="50" t="n">
        <v>42.6986</v>
      </c>
      <c r="O45" s="50" t="n">
        <v>42.4451</v>
      </c>
      <c r="P45" s="50" t="n">
        <v>1742.589</v>
      </c>
      <c r="Q45" s="50" t="n">
        <v>2.121</v>
      </c>
      <c r="R45" s="51" t="n">
        <f aca="false">P45/3600</f>
        <v>0.48405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5.6242</v>
      </c>
      <c r="E46" s="58" t="n">
        <v>33.5858</v>
      </c>
      <c r="F46" s="58" t="n">
        <v>41.5432</v>
      </c>
      <c r="G46" s="58" t="n">
        <v>41.0967</v>
      </c>
      <c r="H46" s="58" t="n">
        <v>1620.621</v>
      </c>
      <c r="I46" s="58" t="n">
        <v>1.872</v>
      </c>
      <c r="J46" s="59" t="n">
        <f aca="false">H46/3600</f>
        <v>0.4501725</v>
      </c>
      <c r="L46" s="57" t="n">
        <v>407.5684</v>
      </c>
      <c r="M46" s="58" t="n">
        <v>33.5858</v>
      </c>
      <c r="N46" s="58" t="n">
        <v>41.5432</v>
      </c>
      <c r="O46" s="58" t="n">
        <v>41.0967</v>
      </c>
      <c r="P46" s="58" t="n">
        <v>1612.935</v>
      </c>
      <c r="Q46" s="58" t="n">
        <v>1.887</v>
      </c>
      <c r="R46" s="59" t="n">
        <f aca="false">P46/3600</f>
        <v>0.44803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493.1258</v>
      </c>
      <c r="E47" s="43" t="n">
        <v>39.971</v>
      </c>
      <c r="F47" s="43" t="n">
        <v>43.6317</v>
      </c>
      <c r="G47" s="43" t="n">
        <v>44.172</v>
      </c>
      <c r="H47" s="43" t="n">
        <v>1683.817</v>
      </c>
      <c r="I47" s="43" t="n">
        <v>2.823</v>
      </c>
      <c r="J47" s="44" t="n">
        <f aca="false">H47/3600</f>
        <v>0.467726944444444</v>
      </c>
      <c r="L47" s="42" t="n">
        <v>5486.9938</v>
      </c>
      <c r="M47" s="43" t="n">
        <v>39.971</v>
      </c>
      <c r="N47" s="43" t="n">
        <v>43.6317</v>
      </c>
      <c r="O47" s="43" t="n">
        <v>44.172</v>
      </c>
      <c r="P47" s="43" t="n">
        <v>1681.171</v>
      </c>
      <c r="Q47" s="43" t="n">
        <v>2.854</v>
      </c>
      <c r="R47" s="44" t="n">
        <f aca="false">P47/3600</f>
        <v>0.46699194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669.5753</v>
      </c>
      <c r="E48" s="50" t="n">
        <v>36.4977</v>
      </c>
      <c r="F48" s="50" t="n">
        <v>41.3436</v>
      </c>
      <c r="G48" s="50" t="n">
        <v>41.709</v>
      </c>
      <c r="H48" s="50" t="n">
        <v>1476.649</v>
      </c>
      <c r="I48" s="50" t="n">
        <v>2.277</v>
      </c>
      <c r="J48" s="51" t="n">
        <f aca="false">H48/3600</f>
        <v>0.410180277777778</v>
      </c>
      <c r="L48" s="49" t="n">
        <v>2663.4433</v>
      </c>
      <c r="M48" s="50" t="n">
        <v>36.4977</v>
      </c>
      <c r="N48" s="50" t="n">
        <v>41.3436</v>
      </c>
      <c r="O48" s="50" t="n">
        <v>41.709</v>
      </c>
      <c r="P48" s="50" t="n">
        <v>1475.794</v>
      </c>
      <c r="Q48" s="50" t="n">
        <v>2.324</v>
      </c>
      <c r="R48" s="51" t="n">
        <f aca="false">P48/3600</f>
        <v>0.40994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13.3691</v>
      </c>
      <c r="E49" s="50" t="n">
        <v>33.3275</v>
      </c>
      <c r="F49" s="50" t="n">
        <v>39.6706</v>
      </c>
      <c r="G49" s="50" t="n">
        <v>39.891</v>
      </c>
      <c r="H49" s="50" t="n">
        <v>1315.064</v>
      </c>
      <c r="I49" s="50" t="n">
        <v>1.95</v>
      </c>
      <c r="J49" s="51" t="n">
        <f aca="false">H49/3600</f>
        <v>0.365295555555556</v>
      </c>
      <c r="L49" s="49" t="n">
        <v>1307.2206</v>
      </c>
      <c r="M49" s="50" t="n">
        <v>33.3275</v>
      </c>
      <c r="N49" s="50" t="n">
        <v>39.6706</v>
      </c>
      <c r="O49" s="50" t="n">
        <v>39.891</v>
      </c>
      <c r="P49" s="50" t="n">
        <v>1314.831</v>
      </c>
      <c r="Q49" s="50" t="n">
        <v>1.965</v>
      </c>
      <c r="R49" s="51" t="n">
        <f aca="false">P49/3600</f>
        <v>0.36523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0.6433</v>
      </c>
      <c r="E50" s="58" t="n">
        <v>30.5747</v>
      </c>
      <c r="F50" s="58" t="n">
        <v>38.5329</v>
      </c>
      <c r="G50" s="58" t="n">
        <v>38.6395</v>
      </c>
      <c r="H50" s="58" t="n">
        <v>1198.33</v>
      </c>
      <c r="I50" s="58" t="n">
        <v>1.622</v>
      </c>
      <c r="J50" s="59" t="n">
        <f aca="false">H50/3600</f>
        <v>0.332869444444444</v>
      </c>
      <c r="L50" s="57" t="n">
        <v>634.5155</v>
      </c>
      <c r="M50" s="58" t="n">
        <v>30.5747</v>
      </c>
      <c r="N50" s="58" t="n">
        <v>38.5329</v>
      </c>
      <c r="O50" s="58" t="n">
        <v>38.6395</v>
      </c>
      <c r="P50" s="58" t="n">
        <v>1188.86</v>
      </c>
      <c r="Q50" s="58" t="n">
        <v>1.622</v>
      </c>
      <c r="R50" s="59" t="n">
        <f aca="false">P50/3600</f>
        <v>0.33023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404.8505</v>
      </c>
      <c r="E51" s="43" t="n">
        <v>40.5459</v>
      </c>
      <c r="F51" s="43" t="n">
        <v>44.0717</v>
      </c>
      <c r="G51" s="43" t="n">
        <v>45.1173</v>
      </c>
      <c r="H51" s="43" t="n">
        <v>1671.082</v>
      </c>
      <c r="I51" s="43" t="n">
        <v>2.152</v>
      </c>
      <c r="J51" s="44" t="n">
        <f aca="false">H51/3600</f>
        <v>0.464189444444445</v>
      </c>
      <c r="L51" s="42" t="n">
        <v>3401.6935</v>
      </c>
      <c r="M51" s="43" t="n">
        <v>40.5459</v>
      </c>
      <c r="N51" s="43" t="n">
        <v>44.0717</v>
      </c>
      <c r="O51" s="43" t="n">
        <v>45.1173</v>
      </c>
      <c r="P51" s="43" t="n">
        <v>1663.522</v>
      </c>
      <c r="Q51" s="43" t="n">
        <v>2.184</v>
      </c>
      <c r="R51" s="44" t="n">
        <f aca="false">P51/3600</f>
        <v>0.46208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542.8455</v>
      </c>
      <c r="E52" s="50" t="n">
        <v>37.3414</v>
      </c>
      <c r="F52" s="50" t="n">
        <v>42.0044</v>
      </c>
      <c r="G52" s="50" t="n">
        <v>42.9573</v>
      </c>
      <c r="H52" s="50" t="n">
        <v>1458.656</v>
      </c>
      <c r="I52" s="50" t="n">
        <v>1.747</v>
      </c>
      <c r="J52" s="51" t="n">
        <f aca="false">H52/3600</f>
        <v>0.405182222222222</v>
      </c>
      <c r="L52" s="49" t="n">
        <v>1539.6775</v>
      </c>
      <c r="M52" s="50" t="n">
        <v>37.3414</v>
      </c>
      <c r="N52" s="50" t="n">
        <v>42.0044</v>
      </c>
      <c r="O52" s="50" t="n">
        <v>42.9573</v>
      </c>
      <c r="P52" s="50" t="n">
        <v>1447.411</v>
      </c>
      <c r="Q52" s="50" t="n">
        <v>1.747</v>
      </c>
      <c r="R52" s="51" t="n">
        <f aca="false">P52/3600</f>
        <v>0.402058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45.9828</v>
      </c>
      <c r="E53" s="50" t="n">
        <v>34.4286</v>
      </c>
      <c r="F53" s="50" t="n">
        <v>40.368</v>
      </c>
      <c r="G53" s="50" t="n">
        <v>41.1419</v>
      </c>
      <c r="H53" s="50" t="n">
        <v>1273.155</v>
      </c>
      <c r="I53" s="50" t="n">
        <v>1.435</v>
      </c>
      <c r="J53" s="51" t="n">
        <f aca="false">H53/3600</f>
        <v>0.353654166666667</v>
      </c>
      <c r="L53" s="49" t="n">
        <v>742.8222</v>
      </c>
      <c r="M53" s="50" t="n">
        <v>34.4286</v>
      </c>
      <c r="N53" s="50" t="n">
        <v>40.368</v>
      </c>
      <c r="O53" s="50" t="n">
        <v>41.1419</v>
      </c>
      <c r="P53" s="50" t="n">
        <v>1263.093</v>
      </c>
      <c r="Q53" s="50" t="n">
        <v>1.435</v>
      </c>
      <c r="R53" s="51" t="n">
        <f aca="false">P53/3600</f>
        <v>0.350859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0.8086</v>
      </c>
      <c r="E54" s="58" t="n">
        <v>32.0277</v>
      </c>
      <c r="F54" s="58" t="n">
        <v>39.2349</v>
      </c>
      <c r="G54" s="58" t="n">
        <v>39.7555</v>
      </c>
      <c r="H54" s="58" t="n">
        <v>1118.495</v>
      </c>
      <c r="I54" s="58" t="n">
        <v>1.216</v>
      </c>
      <c r="J54" s="59" t="n">
        <f aca="false">H54/3600</f>
        <v>0.310693055555556</v>
      </c>
      <c r="L54" s="57" t="n">
        <v>357.648</v>
      </c>
      <c r="M54" s="58" t="n">
        <v>32.0277</v>
      </c>
      <c r="N54" s="58" t="n">
        <v>39.2349</v>
      </c>
      <c r="O54" s="58" t="n">
        <v>39.7555</v>
      </c>
      <c r="P54" s="58" t="n">
        <v>1120.803</v>
      </c>
      <c r="Q54" s="58" t="n">
        <v>1.216</v>
      </c>
      <c r="R54" s="59" t="n">
        <f aca="false">P54/3600</f>
        <v>0.311334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761.7691</v>
      </c>
      <c r="E55" s="43" t="n">
        <v>43.4924</v>
      </c>
      <c r="F55" s="43" t="n">
        <v>47.098</v>
      </c>
      <c r="G55" s="43" t="n">
        <v>46.435</v>
      </c>
      <c r="H55" s="43" t="n">
        <v>378.996</v>
      </c>
      <c r="I55" s="43" t="n">
        <v>0.577</v>
      </c>
      <c r="J55" s="44" t="n">
        <f aca="false">H55/3600</f>
        <v>0.105276666666667</v>
      </c>
      <c r="L55" s="42" t="n">
        <v>755.8639</v>
      </c>
      <c r="M55" s="43" t="n">
        <v>43.4924</v>
      </c>
      <c r="N55" s="43" t="n">
        <v>47.098</v>
      </c>
      <c r="O55" s="43" t="n">
        <v>46.435</v>
      </c>
      <c r="P55" s="43" t="n">
        <v>377.462</v>
      </c>
      <c r="Q55" s="43" t="n">
        <v>0.577</v>
      </c>
      <c r="R55" s="44" t="n">
        <f aca="false">P55/3600</f>
        <v>0.10485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86.3546</v>
      </c>
      <c r="E56" s="50" t="n">
        <v>40.047</v>
      </c>
      <c r="F56" s="50" t="n">
        <v>44.5691</v>
      </c>
      <c r="G56" s="50" t="n">
        <v>43.8055</v>
      </c>
      <c r="H56" s="50" t="n">
        <v>342.335</v>
      </c>
      <c r="I56" s="50" t="n">
        <v>0.468</v>
      </c>
      <c r="J56" s="51" t="n">
        <f aca="false">H56/3600</f>
        <v>0.0950930555555556</v>
      </c>
      <c r="L56" s="49" t="n">
        <v>380.4536</v>
      </c>
      <c r="M56" s="50" t="n">
        <v>40.047</v>
      </c>
      <c r="N56" s="50" t="n">
        <v>44.5691</v>
      </c>
      <c r="O56" s="50" t="n">
        <v>43.8055</v>
      </c>
      <c r="P56" s="50" t="n">
        <v>341.051</v>
      </c>
      <c r="Q56" s="50" t="n">
        <v>0.468</v>
      </c>
      <c r="R56" s="51" t="n">
        <f aca="false">P56/3600</f>
        <v>0.09473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9.2454</v>
      </c>
      <c r="E57" s="50" t="n">
        <v>36.9445</v>
      </c>
      <c r="F57" s="50" t="n">
        <v>42.6652</v>
      </c>
      <c r="G57" s="50" t="n">
        <v>41.7092</v>
      </c>
      <c r="H57" s="50" t="n">
        <v>311.82</v>
      </c>
      <c r="I57" s="50" t="n">
        <v>0.405</v>
      </c>
      <c r="J57" s="51" t="n">
        <f aca="false">H57/3600</f>
        <v>0.0866166666666667</v>
      </c>
      <c r="L57" s="49" t="n">
        <v>193.3196</v>
      </c>
      <c r="M57" s="50" t="n">
        <v>36.9445</v>
      </c>
      <c r="N57" s="50" t="n">
        <v>42.6652</v>
      </c>
      <c r="O57" s="50" t="n">
        <v>41.7092</v>
      </c>
      <c r="P57" s="50" t="n">
        <v>311.676</v>
      </c>
      <c r="Q57" s="50" t="n">
        <v>0.405</v>
      </c>
      <c r="R57" s="51" t="n">
        <f aca="false">P57/3600</f>
        <v>0.08657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1.0969</v>
      </c>
      <c r="E58" s="58" t="n">
        <v>34.3301</v>
      </c>
      <c r="F58" s="58" t="n">
        <v>41.2562</v>
      </c>
      <c r="G58" s="58" t="n">
        <v>40.0956</v>
      </c>
      <c r="H58" s="58" t="n">
        <v>287.39</v>
      </c>
      <c r="I58" s="58" t="n">
        <v>0.358</v>
      </c>
      <c r="J58" s="59" t="n">
        <f aca="false">H58/3600</f>
        <v>0.0798305555555556</v>
      </c>
      <c r="L58" s="57" t="n">
        <v>105.2619</v>
      </c>
      <c r="M58" s="58" t="n">
        <v>34.3301</v>
      </c>
      <c r="N58" s="58" t="n">
        <v>41.2562</v>
      </c>
      <c r="O58" s="58" t="n">
        <v>40.0956</v>
      </c>
      <c r="P58" s="58" t="n">
        <v>285.546</v>
      </c>
      <c r="Q58" s="58" t="n">
        <v>0.358</v>
      </c>
      <c r="R58" s="59" t="n">
        <f aca="false">P58/3600</f>
        <v>0.07931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10.3814</v>
      </c>
      <c r="E59" s="43" t="n">
        <v>40.5361</v>
      </c>
      <c r="F59" s="43" t="n">
        <v>46.2748</v>
      </c>
      <c r="G59" s="43" t="n">
        <v>47.101</v>
      </c>
      <c r="H59" s="43" t="n">
        <v>405.88</v>
      </c>
      <c r="I59" s="43" t="n">
        <v>0.795</v>
      </c>
      <c r="J59" s="44" t="n">
        <f aca="false">H59/3600</f>
        <v>0.112744444444444</v>
      </c>
      <c r="L59" s="42" t="n">
        <v>1002.2884</v>
      </c>
      <c r="M59" s="43" t="n">
        <v>40.5361</v>
      </c>
      <c r="N59" s="43" t="n">
        <v>46.2748</v>
      </c>
      <c r="O59" s="43" t="n">
        <v>47.101</v>
      </c>
      <c r="P59" s="43" t="n">
        <v>402.69</v>
      </c>
      <c r="Q59" s="43" t="n">
        <v>0.826</v>
      </c>
      <c r="R59" s="44" t="n">
        <f aca="false">P59/3600</f>
        <v>0.1118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78.5377</v>
      </c>
      <c r="E60" s="50" t="n">
        <v>37.2708</v>
      </c>
      <c r="F60" s="50" t="n">
        <v>44.1997</v>
      </c>
      <c r="G60" s="50" t="n">
        <v>44.9908</v>
      </c>
      <c r="H60" s="50" t="n">
        <v>357.988</v>
      </c>
      <c r="I60" s="50" t="n">
        <v>0.67</v>
      </c>
      <c r="J60" s="51" t="n">
        <f aca="false">H60/3600</f>
        <v>0.0994411111111111</v>
      </c>
      <c r="L60" s="49" t="n">
        <v>470.5191</v>
      </c>
      <c r="M60" s="50" t="n">
        <v>37.2708</v>
      </c>
      <c r="N60" s="50" t="n">
        <v>44.1997</v>
      </c>
      <c r="O60" s="50" t="n">
        <v>44.9908</v>
      </c>
      <c r="P60" s="50" t="n">
        <v>356.981</v>
      </c>
      <c r="Q60" s="50" t="n">
        <v>0.67</v>
      </c>
      <c r="R60" s="51" t="n">
        <f aca="false">P60/3600</f>
        <v>0.09916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5.8419</v>
      </c>
      <c r="E61" s="50" t="n">
        <v>34.2806</v>
      </c>
      <c r="F61" s="50" t="n">
        <v>42.7937</v>
      </c>
      <c r="G61" s="50" t="n">
        <v>43.3872</v>
      </c>
      <c r="H61" s="50" t="n">
        <v>333.739</v>
      </c>
      <c r="I61" s="50" t="n">
        <v>0.577</v>
      </c>
      <c r="J61" s="51" t="n">
        <f aca="false">H61/3600</f>
        <v>0.0927052777777778</v>
      </c>
      <c r="L61" s="49" t="n">
        <v>258.054</v>
      </c>
      <c r="M61" s="50" t="n">
        <v>34.2806</v>
      </c>
      <c r="N61" s="50" t="n">
        <v>42.7937</v>
      </c>
      <c r="O61" s="50" t="n">
        <v>43.3872</v>
      </c>
      <c r="P61" s="50" t="n">
        <v>332.91</v>
      </c>
      <c r="Q61" s="50" t="n">
        <v>0.577</v>
      </c>
      <c r="R61" s="51" t="n">
        <f aca="false">P61/3600</f>
        <v>0.0924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6.7256</v>
      </c>
      <c r="E62" s="58" t="n">
        <v>31.3151</v>
      </c>
      <c r="F62" s="58" t="n">
        <v>41.9646</v>
      </c>
      <c r="G62" s="58" t="n">
        <v>42.1693</v>
      </c>
      <c r="H62" s="58" t="n">
        <v>320.75</v>
      </c>
      <c r="I62" s="58" t="n">
        <v>0.499</v>
      </c>
      <c r="J62" s="59" t="n">
        <f aca="false">H62/3600</f>
        <v>0.0890972222222222</v>
      </c>
      <c r="L62" s="57" t="n">
        <v>149.306</v>
      </c>
      <c r="M62" s="58" t="n">
        <v>31.3151</v>
      </c>
      <c r="N62" s="58" t="n">
        <v>41.9646</v>
      </c>
      <c r="O62" s="58" t="n">
        <v>42.1693</v>
      </c>
      <c r="P62" s="58" t="n">
        <v>317.434</v>
      </c>
      <c r="Q62" s="58" t="n">
        <v>0.514</v>
      </c>
      <c r="R62" s="59" t="n">
        <f aca="false">P62/3600</f>
        <v>0.08817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42.0701</v>
      </c>
      <c r="E63" s="43" t="n">
        <v>40.4675</v>
      </c>
      <c r="F63" s="43" t="n">
        <v>44.1201</v>
      </c>
      <c r="G63" s="43" t="n">
        <v>45.1534</v>
      </c>
      <c r="H63" s="43" t="n">
        <v>381.934</v>
      </c>
      <c r="I63" s="43" t="n">
        <v>0.67</v>
      </c>
      <c r="J63" s="44" t="n">
        <f aca="false">H63/3600</f>
        <v>0.106092777777778</v>
      </c>
      <c r="L63" s="42" t="n">
        <v>1035.9876</v>
      </c>
      <c r="M63" s="43" t="n">
        <v>40.4675</v>
      </c>
      <c r="N63" s="43" t="n">
        <v>44.1201</v>
      </c>
      <c r="O63" s="43" t="n">
        <v>45.1534</v>
      </c>
      <c r="P63" s="43" t="n">
        <v>379.96</v>
      </c>
      <c r="Q63" s="43" t="n">
        <v>0.655</v>
      </c>
      <c r="R63" s="44" t="n">
        <f aca="false">P63/3600</f>
        <v>0.1055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496.0907</v>
      </c>
      <c r="E64" s="50" t="n">
        <v>37.3635</v>
      </c>
      <c r="F64" s="50" t="n">
        <v>41.8123</v>
      </c>
      <c r="G64" s="50" t="n">
        <v>42.6874</v>
      </c>
      <c r="H64" s="50" t="n">
        <v>335.384</v>
      </c>
      <c r="I64" s="50" t="n">
        <v>0.53</v>
      </c>
      <c r="J64" s="51" t="n">
        <f aca="false">H64/3600</f>
        <v>0.0931622222222222</v>
      </c>
      <c r="L64" s="49" t="n">
        <v>490.0082</v>
      </c>
      <c r="M64" s="50" t="n">
        <v>37.3635</v>
      </c>
      <c r="N64" s="50" t="n">
        <v>41.8123</v>
      </c>
      <c r="O64" s="50" t="n">
        <v>42.6874</v>
      </c>
      <c r="P64" s="50" t="n">
        <v>334.033</v>
      </c>
      <c r="Q64" s="50" t="n">
        <v>0.514</v>
      </c>
      <c r="R64" s="51" t="n">
        <f aca="false">P64/3600</f>
        <v>0.092786944444444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5.4103</v>
      </c>
      <c r="E65" s="50" t="n">
        <v>34.5064</v>
      </c>
      <c r="F65" s="50" t="n">
        <v>40.0578</v>
      </c>
      <c r="G65" s="50" t="n">
        <v>40.8022</v>
      </c>
      <c r="H65" s="50" t="n">
        <v>300.471</v>
      </c>
      <c r="I65" s="50" t="n">
        <v>0.421</v>
      </c>
      <c r="J65" s="51" t="n">
        <f aca="false">H65/3600</f>
        <v>0.0834641666666667</v>
      </c>
      <c r="L65" s="49" t="n">
        <v>239.2948</v>
      </c>
      <c r="M65" s="50" t="n">
        <v>34.5064</v>
      </c>
      <c r="N65" s="50" t="n">
        <v>40.0578</v>
      </c>
      <c r="O65" s="50" t="n">
        <v>40.8022</v>
      </c>
      <c r="P65" s="50" t="n">
        <v>297.528</v>
      </c>
      <c r="Q65" s="50" t="n">
        <v>0.421</v>
      </c>
      <c r="R65" s="51" t="n">
        <f aca="false">P65/3600</f>
        <v>0.08264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5.9381</v>
      </c>
      <c r="E66" s="58" t="n">
        <v>32.003</v>
      </c>
      <c r="F66" s="58" t="n">
        <v>38.8476</v>
      </c>
      <c r="G66" s="58" t="n">
        <v>39.5435</v>
      </c>
      <c r="H66" s="58" t="n">
        <v>274.981</v>
      </c>
      <c r="I66" s="58" t="n">
        <v>0.374</v>
      </c>
      <c r="J66" s="59" t="n">
        <f aca="false">H66/3600</f>
        <v>0.0763836111111111</v>
      </c>
      <c r="L66" s="57" t="n">
        <v>119.8227</v>
      </c>
      <c r="M66" s="58" t="n">
        <v>32.003</v>
      </c>
      <c r="N66" s="58" t="n">
        <v>38.8476</v>
      </c>
      <c r="O66" s="58" t="n">
        <v>39.5435</v>
      </c>
      <c r="P66" s="58" t="n">
        <v>273.504</v>
      </c>
      <c r="Q66" s="58" t="n">
        <v>0.374</v>
      </c>
      <c r="R66" s="59" t="n">
        <f aca="false">P66/3600</f>
        <v>0.07597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34.1797</v>
      </c>
      <c r="E67" s="43" t="n">
        <v>40.8174</v>
      </c>
      <c r="F67" s="43" t="n">
        <v>44.1818</v>
      </c>
      <c r="G67" s="43" t="n">
        <v>44.5083</v>
      </c>
      <c r="H67" s="43" t="n">
        <v>366.883</v>
      </c>
      <c r="I67" s="43" t="n">
        <v>0.546</v>
      </c>
      <c r="J67" s="44" t="n">
        <f aca="false">H67/3600</f>
        <v>0.101911944444444</v>
      </c>
      <c r="L67" s="42" t="n">
        <v>930.9157</v>
      </c>
      <c r="M67" s="43" t="n">
        <v>40.8174</v>
      </c>
      <c r="N67" s="43" t="n">
        <v>44.1818</v>
      </c>
      <c r="O67" s="43" t="n">
        <v>44.5083</v>
      </c>
      <c r="P67" s="43" t="n">
        <v>364.621</v>
      </c>
      <c r="Q67" s="43" t="n">
        <v>0.546</v>
      </c>
      <c r="R67" s="44" t="n">
        <f aca="false">P67/3600</f>
        <v>0.1012836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64.8652</v>
      </c>
      <c r="E68" s="50" t="n">
        <v>37.199</v>
      </c>
      <c r="F68" s="50" t="n">
        <v>41.8027</v>
      </c>
      <c r="G68" s="50" t="n">
        <v>41.8962</v>
      </c>
      <c r="H68" s="50" t="n">
        <v>324.435</v>
      </c>
      <c r="I68" s="50" t="n">
        <v>0.436</v>
      </c>
      <c r="J68" s="51" t="n">
        <f aca="false">H68/3600</f>
        <v>0.0901208333333333</v>
      </c>
      <c r="L68" s="49" t="n">
        <v>461.6012</v>
      </c>
      <c r="M68" s="50" t="n">
        <v>37.199</v>
      </c>
      <c r="N68" s="50" t="n">
        <v>41.8027</v>
      </c>
      <c r="O68" s="50" t="n">
        <v>41.8962</v>
      </c>
      <c r="P68" s="50" t="n">
        <v>326.057</v>
      </c>
      <c r="Q68" s="50" t="n">
        <v>0.436</v>
      </c>
      <c r="R68" s="51" t="n">
        <f aca="false">P68/3600</f>
        <v>0.090571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2.2831</v>
      </c>
      <c r="E69" s="50" t="n">
        <v>34.1096</v>
      </c>
      <c r="F69" s="50" t="n">
        <v>39.9104</v>
      </c>
      <c r="G69" s="50" t="n">
        <v>39.7915</v>
      </c>
      <c r="H69" s="50" t="n">
        <v>283.75</v>
      </c>
      <c r="I69" s="50" t="n">
        <v>0.358</v>
      </c>
      <c r="J69" s="51" t="n">
        <f aca="false">H69/3600</f>
        <v>0.0788194444444444</v>
      </c>
      <c r="L69" s="49" t="n">
        <v>229.0265</v>
      </c>
      <c r="M69" s="50" t="n">
        <v>34.1096</v>
      </c>
      <c r="N69" s="50" t="n">
        <v>39.9104</v>
      </c>
      <c r="O69" s="50" t="n">
        <v>39.7915</v>
      </c>
      <c r="P69" s="50" t="n">
        <v>282.767</v>
      </c>
      <c r="Q69" s="50" t="n">
        <v>0.343</v>
      </c>
      <c r="R69" s="51" t="n">
        <f aca="false">P69/3600</f>
        <v>0.07854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1.4769</v>
      </c>
      <c r="E70" s="58" t="n">
        <v>31.7019</v>
      </c>
      <c r="F70" s="58" t="n">
        <v>38.5334</v>
      </c>
      <c r="G70" s="58" t="n">
        <v>38.2513</v>
      </c>
      <c r="H70" s="58" t="n">
        <v>250.272</v>
      </c>
      <c r="I70" s="58" t="n">
        <v>0.296</v>
      </c>
      <c r="J70" s="59" t="n">
        <f aca="false">H70/3600</f>
        <v>0.06952</v>
      </c>
      <c r="L70" s="57" t="n">
        <v>118.2203</v>
      </c>
      <c r="M70" s="58" t="n">
        <v>31.7019</v>
      </c>
      <c r="N70" s="58" t="n">
        <v>38.5334</v>
      </c>
      <c r="O70" s="58" t="n">
        <v>38.2513</v>
      </c>
      <c r="P70" s="58" t="n">
        <v>248.353</v>
      </c>
      <c r="Q70" s="58" t="n">
        <v>0.296</v>
      </c>
      <c r="R70" s="59" t="n">
        <f aca="false">P70/3600</f>
        <v>0.068986944444444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66544327395623</v>
      </c>
      <c r="J89" s="70" t="n">
        <f aca="false">GEOMEAN(J3:J82)</f>
        <v>0.72059674788832</v>
      </c>
      <c r="Q89" s="70" t="n">
        <f aca="false">GEOMEAN(Q3:Q82)</f>
        <v>3.68368005558944</v>
      </c>
      <c r="R89" s="70" t="n">
        <f aca="false">GEOMEAN(R3:R82)</f>
        <v>0.71752927837868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497532774897</v>
      </c>
      <c r="R90" s="71" t="n">
        <f aca="false">R89/J89</f>
        <v>0.99574315382545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56638055555556</v>
      </c>
      <c r="J91" s="70" t="n">
        <f aca="false">SUM(J3:J82)</f>
        <v>108.818659166667</v>
      </c>
      <c r="Q91" s="70" t="n">
        <f aca="false">SUM(Q3:Q82)/3600</f>
        <v>0.157735833333333</v>
      </c>
      <c r="R91" s="70" t="n">
        <f aca="false">SUM(R3:R82)</f>
        <v>108.36478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873.0498</v>
      </c>
      <c r="E3" s="43" t="n">
        <v>43.8654</v>
      </c>
      <c r="F3" s="43" t="n">
        <v>44.4242</v>
      </c>
      <c r="G3" s="43" t="n">
        <v>46.6885</v>
      </c>
      <c r="H3" s="43" t="n">
        <v>8037.712</v>
      </c>
      <c r="I3" s="43" t="n">
        <v>11.7</v>
      </c>
      <c r="J3" s="44" t="n">
        <f aca="false">H3/3600</f>
        <v>2.23269777777778</v>
      </c>
      <c r="L3" s="45" t="n">
        <v>9867.8622</v>
      </c>
      <c r="M3" s="46" t="n">
        <v>43.8654</v>
      </c>
      <c r="N3" s="46" t="n">
        <v>44.4242</v>
      </c>
      <c r="O3" s="46" t="n">
        <v>46.6885</v>
      </c>
      <c r="P3" s="46" t="n">
        <v>7999.891</v>
      </c>
      <c r="Q3" s="46" t="n">
        <v>11.887</v>
      </c>
      <c r="R3" s="47" t="n">
        <f aca="false">P3/3600</f>
        <v>2.2221919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606.9329</v>
      </c>
      <c r="E4" s="50" t="n">
        <v>41.468</v>
      </c>
      <c r="F4" s="50" t="n">
        <v>42.8968</v>
      </c>
      <c r="G4" s="50" t="n">
        <v>45.1288</v>
      </c>
      <c r="H4" s="50" t="n">
        <v>7199.663</v>
      </c>
      <c r="I4" s="50" t="n">
        <v>10.044</v>
      </c>
      <c r="J4" s="51" t="n">
        <f aca="false">H4/3600</f>
        <v>1.99990638888889</v>
      </c>
      <c r="L4" s="52" t="n">
        <v>4601.7452</v>
      </c>
      <c r="M4" s="53" t="n">
        <v>41.468</v>
      </c>
      <c r="N4" s="53" t="n">
        <v>42.8968</v>
      </c>
      <c r="O4" s="53" t="n">
        <v>45.1288</v>
      </c>
      <c r="P4" s="53" t="n">
        <v>7190.787</v>
      </c>
      <c r="Q4" s="53" t="n">
        <v>10.264</v>
      </c>
      <c r="R4" s="54" t="n">
        <f aca="false">P4/3600</f>
        <v>1.9974408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387.136</v>
      </c>
      <c r="E5" s="50" t="n">
        <v>38.9406</v>
      </c>
      <c r="F5" s="50" t="n">
        <v>41.7566</v>
      </c>
      <c r="G5" s="50" t="n">
        <v>43.9312</v>
      </c>
      <c r="H5" s="50" t="n">
        <v>6664.1</v>
      </c>
      <c r="I5" s="50" t="n">
        <v>8.642</v>
      </c>
      <c r="J5" s="51" t="n">
        <f aca="false">H5/3600</f>
        <v>1.85113888888889</v>
      </c>
      <c r="L5" s="52" t="n">
        <v>2381.9446</v>
      </c>
      <c r="M5" s="53" t="n">
        <v>38.9406</v>
      </c>
      <c r="N5" s="53" t="n">
        <v>41.7566</v>
      </c>
      <c r="O5" s="53" t="n">
        <v>43.9312</v>
      </c>
      <c r="P5" s="53" t="n">
        <v>6650.271</v>
      </c>
      <c r="Q5" s="53" t="n">
        <v>8.845</v>
      </c>
      <c r="R5" s="54" t="n">
        <f aca="false">P5/3600</f>
        <v>1.84729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1.3674</v>
      </c>
      <c r="E6" s="58" t="n">
        <v>36.3689</v>
      </c>
      <c r="F6" s="58" t="n">
        <v>40.9343</v>
      </c>
      <c r="G6" s="58" t="n">
        <v>43.0901</v>
      </c>
      <c r="H6" s="58" t="n">
        <v>6332.616</v>
      </c>
      <c r="I6" s="58" t="n">
        <v>7.987</v>
      </c>
      <c r="J6" s="59" t="n">
        <f aca="false">H6/3600</f>
        <v>1.75906</v>
      </c>
      <c r="L6" s="60" t="n">
        <v>1306.176</v>
      </c>
      <c r="M6" s="61" t="n">
        <v>36.3689</v>
      </c>
      <c r="N6" s="61" t="n">
        <v>40.9343</v>
      </c>
      <c r="O6" s="61" t="n">
        <v>43.0901</v>
      </c>
      <c r="P6" s="61" t="n">
        <v>6333.369</v>
      </c>
      <c r="Q6" s="61" t="n">
        <v>8.158</v>
      </c>
      <c r="R6" s="62" t="n">
        <f aca="false">P6/3600</f>
        <v>1.7592691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2576.1243</v>
      </c>
      <c r="E7" s="43" t="n">
        <v>42.2904</v>
      </c>
      <c r="F7" s="43" t="n">
        <v>47.5308</v>
      </c>
      <c r="G7" s="43" t="n">
        <v>47.3823</v>
      </c>
      <c r="H7" s="43" t="n">
        <v>13099.045</v>
      </c>
      <c r="I7" s="43" t="n">
        <v>15.74</v>
      </c>
      <c r="J7" s="44" t="n">
        <f aca="false">H7/3600</f>
        <v>3.63862361111111</v>
      </c>
      <c r="L7" s="45" t="n">
        <v>22570.8886</v>
      </c>
      <c r="M7" s="46" t="n">
        <v>42.2904</v>
      </c>
      <c r="N7" s="46" t="n">
        <v>47.5308</v>
      </c>
      <c r="O7" s="46" t="n">
        <v>47.3823</v>
      </c>
      <c r="P7" s="46" t="n">
        <v>13060.403</v>
      </c>
      <c r="Q7" s="46" t="n">
        <v>15.943</v>
      </c>
      <c r="R7" s="47" t="n">
        <f aca="false">P7/3600</f>
        <v>3.6278897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1435.184</v>
      </c>
      <c r="E8" s="50" t="n">
        <v>39.3988</v>
      </c>
      <c r="F8" s="50" t="n">
        <v>45.8991</v>
      </c>
      <c r="G8" s="50" t="n">
        <v>46.0689</v>
      </c>
      <c r="H8" s="50" t="n">
        <v>11758.24</v>
      </c>
      <c r="I8" s="50" t="n">
        <v>13.338</v>
      </c>
      <c r="J8" s="51" t="n">
        <f aca="false">H8/3600</f>
        <v>3.26617777777778</v>
      </c>
      <c r="L8" s="52" t="n">
        <v>11429.9483</v>
      </c>
      <c r="M8" s="53" t="n">
        <v>39.3988</v>
      </c>
      <c r="N8" s="53" t="n">
        <v>45.8991</v>
      </c>
      <c r="O8" s="53" t="n">
        <v>46.0689</v>
      </c>
      <c r="P8" s="53" t="n">
        <v>11757.314</v>
      </c>
      <c r="Q8" s="53" t="n">
        <v>13.541</v>
      </c>
      <c r="R8" s="54" t="n">
        <f aca="false">P8/3600</f>
        <v>3.26592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6088.7077</v>
      </c>
      <c r="E9" s="50" t="n">
        <v>36.4221</v>
      </c>
      <c r="F9" s="50" t="n">
        <v>44.5711</v>
      </c>
      <c r="G9" s="50" t="n">
        <v>44.9547</v>
      </c>
      <c r="H9" s="50" t="n">
        <v>10674.236</v>
      </c>
      <c r="I9" s="50" t="n">
        <v>11.403</v>
      </c>
      <c r="J9" s="51" t="n">
        <f aca="false">H9/3600</f>
        <v>2.96506555555556</v>
      </c>
      <c r="L9" s="52" t="n">
        <v>6083.5163</v>
      </c>
      <c r="M9" s="53" t="n">
        <v>36.4221</v>
      </c>
      <c r="N9" s="53" t="n">
        <v>44.5711</v>
      </c>
      <c r="O9" s="53" t="n">
        <v>44.9547</v>
      </c>
      <c r="P9" s="53" t="n">
        <v>10592.884</v>
      </c>
      <c r="Q9" s="53" t="n">
        <v>11.575</v>
      </c>
      <c r="R9" s="54" t="n">
        <f aca="false">P9/3600</f>
        <v>2.94246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367.1557</v>
      </c>
      <c r="E10" s="58" t="n">
        <v>33.6487</v>
      </c>
      <c r="F10" s="58" t="n">
        <v>43.5727</v>
      </c>
      <c r="G10" s="58" t="n">
        <v>44.1715</v>
      </c>
      <c r="H10" s="58" t="n">
        <v>9753.962</v>
      </c>
      <c r="I10" s="58" t="n">
        <v>10.093</v>
      </c>
      <c r="J10" s="59" t="n">
        <f aca="false">H10/3600</f>
        <v>2.70943388888889</v>
      </c>
      <c r="L10" s="60" t="n">
        <v>3361.9643</v>
      </c>
      <c r="M10" s="61" t="n">
        <v>33.6487</v>
      </c>
      <c r="N10" s="61" t="n">
        <v>43.5727</v>
      </c>
      <c r="O10" s="61" t="n">
        <v>44.1715</v>
      </c>
      <c r="P10" s="61" t="n">
        <v>9688.488</v>
      </c>
      <c r="Q10" s="61" t="n">
        <v>10.327</v>
      </c>
      <c r="R10" s="62" t="n">
        <f aca="false">P10/3600</f>
        <v>2.69124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46267.4121</v>
      </c>
      <c r="E11" s="43" t="n">
        <v>39.4022</v>
      </c>
      <c r="F11" s="43" t="n">
        <v>42.6479</v>
      </c>
      <c r="G11" s="43" t="n">
        <v>41.0379</v>
      </c>
      <c r="H11" s="43" t="n">
        <v>30385.612</v>
      </c>
      <c r="I11" s="43" t="n">
        <v>38.361</v>
      </c>
      <c r="J11" s="44" t="n">
        <f aca="false">H11/3600</f>
        <v>8.44044777777778</v>
      </c>
      <c r="L11" s="45" t="n">
        <v>146259.706</v>
      </c>
      <c r="M11" s="46" t="n">
        <v>39.4022</v>
      </c>
      <c r="N11" s="46" t="n">
        <v>42.6479</v>
      </c>
      <c r="O11" s="46" t="n">
        <v>41.0379</v>
      </c>
      <c r="P11" s="46" t="n">
        <v>30362.338</v>
      </c>
      <c r="Q11" s="46" t="n">
        <v>39.078</v>
      </c>
      <c r="R11" s="47" t="n">
        <f aca="false">P11/3600</f>
        <v>8.43398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51169.9609</v>
      </c>
      <c r="E12" s="50" t="n">
        <v>34.8372</v>
      </c>
      <c r="F12" s="50" t="n">
        <v>41.2845</v>
      </c>
      <c r="G12" s="50" t="n">
        <v>39.6731</v>
      </c>
      <c r="H12" s="50" t="n">
        <v>23334.897</v>
      </c>
      <c r="I12" s="50" t="n">
        <v>30.155</v>
      </c>
      <c r="J12" s="51" t="n">
        <f aca="false">H12/3600</f>
        <v>6.48191583333333</v>
      </c>
      <c r="L12" s="52" t="n">
        <v>51162.1544</v>
      </c>
      <c r="M12" s="53" t="n">
        <v>34.8372</v>
      </c>
      <c r="N12" s="53" t="n">
        <v>41.2845</v>
      </c>
      <c r="O12" s="53" t="n">
        <v>39.6731</v>
      </c>
      <c r="P12" s="53" t="n">
        <v>23295.201</v>
      </c>
      <c r="Q12" s="53" t="n">
        <v>30.545</v>
      </c>
      <c r="R12" s="54" t="n">
        <f aca="false">P12/3600</f>
        <v>6.4708891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3022.6419</v>
      </c>
      <c r="E13" s="50" t="n">
        <v>32.6277</v>
      </c>
      <c r="F13" s="50" t="n">
        <v>40.1413</v>
      </c>
      <c r="G13" s="50" t="n">
        <v>38.6054</v>
      </c>
      <c r="H13" s="50" t="n">
        <v>17628.557</v>
      </c>
      <c r="I13" s="50" t="n">
        <v>21.419</v>
      </c>
      <c r="J13" s="51" t="n">
        <f aca="false">H13/3600</f>
        <v>4.89682138888889</v>
      </c>
      <c r="L13" s="52" t="n">
        <v>13014.7721</v>
      </c>
      <c r="M13" s="53" t="n">
        <v>32.6277</v>
      </c>
      <c r="N13" s="53" t="n">
        <v>40.1413</v>
      </c>
      <c r="O13" s="53" t="n">
        <v>38.6054</v>
      </c>
      <c r="P13" s="53" t="n">
        <v>17547.137</v>
      </c>
      <c r="Q13" s="53" t="n">
        <v>22.068</v>
      </c>
      <c r="R13" s="54" t="n">
        <f aca="false">P13/3600</f>
        <v>4.8742047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184.4242</v>
      </c>
      <c r="E14" s="58" t="n">
        <v>31.4594</v>
      </c>
      <c r="F14" s="58" t="n">
        <v>39.4206</v>
      </c>
      <c r="G14" s="58" t="n">
        <v>37.8759</v>
      </c>
      <c r="H14" s="58" t="n">
        <v>15776.072</v>
      </c>
      <c r="I14" s="58" t="n">
        <v>18.751</v>
      </c>
      <c r="J14" s="59" t="n">
        <f aca="false">H14/3600</f>
        <v>4.38224222222222</v>
      </c>
      <c r="L14" s="60" t="n">
        <v>4176.3907</v>
      </c>
      <c r="M14" s="61" t="n">
        <v>31.4594</v>
      </c>
      <c r="N14" s="61" t="n">
        <v>39.4206</v>
      </c>
      <c r="O14" s="61" t="n">
        <v>37.8759</v>
      </c>
      <c r="P14" s="61" t="n">
        <v>15673.783</v>
      </c>
      <c r="Q14" s="61" t="n">
        <v>19.235</v>
      </c>
      <c r="R14" s="62" t="n">
        <f aca="false">P14/3600</f>
        <v>4.3538286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7303.5907</v>
      </c>
      <c r="E15" s="43" t="n">
        <v>42.766</v>
      </c>
      <c r="F15" s="43" t="n">
        <v>47.8847</v>
      </c>
      <c r="G15" s="43" t="n">
        <v>47.7057</v>
      </c>
      <c r="H15" s="43" t="n">
        <v>21855.586</v>
      </c>
      <c r="I15" s="43" t="n">
        <v>22.261</v>
      </c>
      <c r="J15" s="44" t="n">
        <f aca="false">H15/3600</f>
        <v>6.07099611111111</v>
      </c>
      <c r="L15" s="45" t="n">
        <v>17292.1898</v>
      </c>
      <c r="M15" s="46" t="n">
        <v>42.766</v>
      </c>
      <c r="N15" s="46" t="n">
        <v>47.8847</v>
      </c>
      <c r="O15" s="46" t="n">
        <v>47.7057</v>
      </c>
      <c r="P15" s="46" t="n">
        <v>21759.97</v>
      </c>
      <c r="Q15" s="46" t="n">
        <v>22.854</v>
      </c>
      <c r="R15" s="47" t="n">
        <f aca="false">P15/3600</f>
        <v>6.04443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438.5228</v>
      </c>
      <c r="E16" s="50" t="n">
        <v>41.1374</v>
      </c>
      <c r="F16" s="50" t="n">
        <v>47.1299</v>
      </c>
      <c r="G16" s="50" t="n">
        <v>47.1051</v>
      </c>
      <c r="H16" s="50" t="n">
        <v>18799.431</v>
      </c>
      <c r="I16" s="50" t="n">
        <v>18.922</v>
      </c>
      <c r="J16" s="51" t="n">
        <f aca="false">H16/3600</f>
        <v>5.22206416666667</v>
      </c>
      <c r="L16" s="52" t="n">
        <v>5427.1219</v>
      </c>
      <c r="M16" s="53" t="n">
        <v>41.1374</v>
      </c>
      <c r="N16" s="53" t="n">
        <v>47.1299</v>
      </c>
      <c r="O16" s="53" t="n">
        <v>47.1051</v>
      </c>
      <c r="P16" s="53" t="n">
        <v>18705.388</v>
      </c>
      <c r="Q16" s="53" t="n">
        <v>19.281</v>
      </c>
      <c r="R16" s="54" t="n">
        <f aca="false">P16/3600</f>
        <v>5.19594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11.8549</v>
      </c>
      <c r="E17" s="50" t="n">
        <v>39.2577</v>
      </c>
      <c r="F17" s="50" t="n">
        <v>46.4164</v>
      </c>
      <c r="G17" s="50" t="n">
        <v>46.4975</v>
      </c>
      <c r="H17" s="50" t="n">
        <v>16899.512</v>
      </c>
      <c r="I17" s="50" t="n">
        <v>16.738</v>
      </c>
      <c r="J17" s="51" t="n">
        <f aca="false">H17/3600</f>
        <v>4.69430888888889</v>
      </c>
      <c r="L17" s="52" t="n">
        <v>2400.4763</v>
      </c>
      <c r="M17" s="53" t="n">
        <v>39.2577</v>
      </c>
      <c r="N17" s="53" t="n">
        <v>46.4164</v>
      </c>
      <c r="O17" s="53" t="n">
        <v>46.4975</v>
      </c>
      <c r="P17" s="53" t="n">
        <v>16834.924</v>
      </c>
      <c r="Q17" s="53" t="n">
        <v>17.253</v>
      </c>
      <c r="R17" s="54" t="n">
        <f aca="false">P17/3600</f>
        <v>4.676367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38.2586</v>
      </c>
      <c r="E18" s="58" t="n">
        <v>37.156</v>
      </c>
      <c r="F18" s="58" t="n">
        <v>45.9888</v>
      </c>
      <c r="G18" s="58" t="n">
        <v>46.1859</v>
      </c>
      <c r="H18" s="58" t="n">
        <v>15532.021</v>
      </c>
      <c r="I18" s="58" t="n">
        <v>15.693</v>
      </c>
      <c r="J18" s="59" t="n">
        <f aca="false">H18/3600</f>
        <v>4.31445027777778</v>
      </c>
      <c r="L18" s="60" t="n">
        <v>1226.88</v>
      </c>
      <c r="M18" s="61" t="n">
        <v>37.156</v>
      </c>
      <c r="N18" s="61" t="n">
        <v>45.9888</v>
      </c>
      <c r="O18" s="61" t="n">
        <v>46.1859</v>
      </c>
      <c r="P18" s="61" t="n">
        <v>15510.124</v>
      </c>
      <c r="Q18" s="61" t="n">
        <v>16.083</v>
      </c>
      <c r="R18" s="62" t="n">
        <f aca="false">P18/3600</f>
        <v>4.308367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286.929</v>
      </c>
      <c r="E19" s="43" t="n">
        <v>44.4282</v>
      </c>
      <c r="F19" s="43" t="n">
        <v>46.1538</v>
      </c>
      <c r="G19" s="43" t="n">
        <v>47.62</v>
      </c>
      <c r="H19" s="43" t="n">
        <v>4953.78</v>
      </c>
      <c r="I19" s="43" t="n">
        <v>5.46</v>
      </c>
      <c r="J19" s="44" t="n">
        <f aca="false">H19/3600</f>
        <v>1.37605</v>
      </c>
      <c r="L19" s="42" t="n">
        <v>4282.9871</v>
      </c>
      <c r="M19" s="43" t="n">
        <v>44.4282</v>
      </c>
      <c r="N19" s="43" t="n">
        <v>46.1538</v>
      </c>
      <c r="O19" s="43" t="n">
        <v>47.62</v>
      </c>
      <c r="P19" s="43" t="n">
        <v>4932.643</v>
      </c>
      <c r="Q19" s="43" t="n">
        <v>5.491</v>
      </c>
      <c r="R19" s="44" t="n">
        <f aca="false">P19/3600</f>
        <v>1.3701786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041.9905</v>
      </c>
      <c r="E20" s="50" t="n">
        <v>42.1701</v>
      </c>
      <c r="F20" s="50" t="n">
        <v>44.9756</v>
      </c>
      <c r="G20" s="50" t="n">
        <v>46.3453</v>
      </c>
      <c r="H20" s="50" t="n">
        <v>4333.836</v>
      </c>
      <c r="I20" s="50" t="n">
        <v>4.789</v>
      </c>
      <c r="J20" s="51" t="n">
        <f aca="false">H20/3600</f>
        <v>1.20384333333333</v>
      </c>
      <c r="L20" s="49" t="n">
        <v>2038.0487</v>
      </c>
      <c r="M20" s="50" t="n">
        <v>42.1701</v>
      </c>
      <c r="N20" s="50" t="n">
        <v>44.9756</v>
      </c>
      <c r="O20" s="50" t="n">
        <v>46.3453</v>
      </c>
      <c r="P20" s="50" t="n">
        <v>4317.133</v>
      </c>
      <c r="Q20" s="50" t="n">
        <v>4.836</v>
      </c>
      <c r="R20" s="51" t="n">
        <f aca="false">P20/3600</f>
        <v>1.1992036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04.1796</v>
      </c>
      <c r="E21" s="50" t="n">
        <v>39.6424</v>
      </c>
      <c r="F21" s="50" t="n">
        <v>43.9841</v>
      </c>
      <c r="G21" s="50" t="n">
        <v>45.3505</v>
      </c>
      <c r="H21" s="50" t="n">
        <v>3829.472</v>
      </c>
      <c r="I21" s="50" t="n">
        <v>4.056</v>
      </c>
      <c r="J21" s="51" t="n">
        <f aca="false">H21/3600</f>
        <v>1.06374222222222</v>
      </c>
      <c r="L21" s="49" t="n">
        <v>1000.2651</v>
      </c>
      <c r="M21" s="50" t="n">
        <v>39.6424</v>
      </c>
      <c r="N21" s="50" t="n">
        <v>43.9841</v>
      </c>
      <c r="O21" s="50" t="n">
        <v>45.3505</v>
      </c>
      <c r="P21" s="50" t="n">
        <v>3808.86</v>
      </c>
      <c r="Q21" s="50" t="n">
        <v>4.102</v>
      </c>
      <c r="R21" s="51" t="n">
        <f aca="false">P21/3600</f>
        <v>1.0580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23.9954</v>
      </c>
      <c r="E22" s="58" t="n">
        <v>37.2982</v>
      </c>
      <c r="F22" s="58" t="n">
        <v>43.259</v>
      </c>
      <c r="G22" s="58" t="n">
        <v>44.7524</v>
      </c>
      <c r="H22" s="58" t="n">
        <v>3438.988</v>
      </c>
      <c r="I22" s="58" t="n">
        <v>3.728</v>
      </c>
      <c r="J22" s="59" t="n">
        <f aca="false">H22/3600</f>
        <v>0.955274444444444</v>
      </c>
      <c r="L22" s="57" t="n">
        <v>520.081</v>
      </c>
      <c r="M22" s="58" t="n">
        <v>37.2982</v>
      </c>
      <c r="N22" s="58" t="n">
        <v>43.259</v>
      </c>
      <c r="O22" s="58" t="n">
        <v>44.7524</v>
      </c>
      <c r="P22" s="58" t="n">
        <v>3412.799</v>
      </c>
      <c r="Q22" s="58" t="n">
        <v>3.806</v>
      </c>
      <c r="R22" s="59" t="n">
        <f aca="false">P22/3600</f>
        <v>0.94799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304.2573</v>
      </c>
      <c r="E23" s="43" t="n">
        <v>42.3538</v>
      </c>
      <c r="F23" s="43" t="n">
        <v>45.0775</v>
      </c>
      <c r="G23" s="43" t="n">
        <v>46.4525</v>
      </c>
      <c r="H23" s="43" t="n">
        <v>3507.386</v>
      </c>
      <c r="I23" s="43" t="n">
        <v>5.257</v>
      </c>
      <c r="J23" s="44" t="n">
        <f aca="false">H23/3600</f>
        <v>0.974273888888889</v>
      </c>
      <c r="L23" s="42" t="n">
        <v>6300.3037</v>
      </c>
      <c r="M23" s="43" t="n">
        <v>42.3538</v>
      </c>
      <c r="N23" s="43" t="n">
        <v>45.0775</v>
      </c>
      <c r="O23" s="43" t="n">
        <v>46.4525</v>
      </c>
      <c r="P23" s="43" t="n">
        <v>3503.08</v>
      </c>
      <c r="Q23" s="43" t="n">
        <v>5.382</v>
      </c>
      <c r="R23" s="44" t="n">
        <f aca="false">P23/3600</f>
        <v>0.97307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08.3768</v>
      </c>
      <c r="E24" s="50" t="n">
        <v>39.9229</v>
      </c>
      <c r="F24" s="50" t="n">
        <v>43.5361</v>
      </c>
      <c r="G24" s="50" t="n">
        <v>44.8632</v>
      </c>
      <c r="H24" s="50" t="n">
        <v>3054.296</v>
      </c>
      <c r="I24" s="50" t="n">
        <v>4.586</v>
      </c>
      <c r="J24" s="51" t="n">
        <f aca="false">H24/3600</f>
        <v>0.848415555555556</v>
      </c>
      <c r="L24" s="49" t="n">
        <v>2904.4232</v>
      </c>
      <c r="M24" s="50" t="n">
        <v>39.9229</v>
      </c>
      <c r="N24" s="50" t="n">
        <v>43.5361</v>
      </c>
      <c r="O24" s="50" t="n">
        <v>44.8632</v>
      </c>
      <c r="P24" s="50" t="n">
        <v>3044.312</v>
      </c>
      <c r="Q24" s="50" t="n">
        <v>4.617</v>
      </c>
      <c r="R24" s="51" t="n">
        <f aca="false">P24/3600</f>
        <v>0.845642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85.4916</v>
      </c>
      <c r="E25" s="50" t="n">
        <v>37.5038</v>
      </c>
      <c r="F25" s="50" t="n">
        <v>42.3029</v>
      </c>
      <c r="G25" s="50" t="n">
        <v>43.8638</v>
      </c>
      <c r="H25" s="50" t="n">
        <v>2753.433</v>
      </c>
      <c r="I25" s="50" t="n">
        <v>3.744</v>
      </c>
      <c r="J25" s="51" t="n">
        <f aca="false">H25/3600</f>
        <v>0.7648425</v>
      </c>
      <c r="L25" s="49" t="n">
        <v>1381.5262</v>
      </c>
      <c r="M25" s="50" t="n">
        <v>37.5038</v>
      </c>
      <c r="N25" s="50" t="n">
        <v>42.3029</v>
      </c>
      <c r="O25" s="50" t="n">
        <v>43.8638</v>
      </c>
      <c r="P25" s="50" t="n">
        <v>2757.177</v>
      </c>
      <c r="Q25" s="50" t="n">
        <v>3.837</v>
      </c>
      <c r="R25" s="51" t="n">
        <f aca="false">P25/3600</f>
        <v>0.76588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68.3677</v>
      </c>
      <c r="E26" s="58" t="n">
        <v>35.2809</v>
      </c>
      <c r="F26" s="58" t="n">
        <v>41.4481</v>
      </c>
      <c r="G26" s="58" t="n">
        <v>43.3726</v>
      </c>
      <c r="H26" s="58" t="n">
        <v>2558.822</v>
      </c>
      <c r="I26" s="58" t="n">
        <v>3.463</v>
      </c>
      <c r="J26" s="59" t="n">
        <f aca="false">H26/3600</f>
        <v>0.710783888888889</v>
      </c>
      <c r="L26" s="57" t="n">
        <v>664.4023</v>
      </c>
      <c r="M26" s="58" t="n">
        <v>35.2809</v>
      </c>
      <c r="N26" s="58" t="n">
        <v>41.4481</v>
      </c>
      <c r="O26" s="58" t="n">
        <v>43.3726</v>
      </c>
      <c r="P26" s="58" t="n">
        <v>2552.191</v>
      </c>
      <c r="Q26" s="58" t="n">
        <v>3.541</v>
      </c>
      <c r="R26" s="59" t="n">
        <f aca="false">P26/3600</f>
        <v>0.708941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110.7711</v>
      </c>
      <c r="E27" s="43" t="n">
        <v>41.4132</v>
      </c>
      <c r="F27" s="43" t="n">
        <v>43.5246</v>
      </c>
      <c r="G27" s="43" t="n">
        <v>46.1673</v>
      </c>
      <c r="H27" s="43" t="n">
        <v>7427.927</v>
      </c>
      <c r="I27" s="43" t="n">
        <v>8.954</v>
      </c>
      <c r="J27" s="44" t="n">
        <f aca="false">H27/3600</f>
        <v>2.06331305555556</v>
      </c>
      <c r="L27" s="42" t="n">
        <v>11101.6</v>
      </c>
      <c r="M27" s="43" t="n">
        <v>41.4132</v>
      </c>
      <c r="N27" s="43" t="n">
        <v>43.5246</v>
      </c>
      <c r="O27" s="43" t="n">
        <v>46.1673</v>
      </c>
      <c r="P27" s="43" t="n">
        <v>7395.072</v>
      </c>
      <c r="Q27" s="43" t="n">
        <v>9.016</v>
      </c>
      <c r="R27" s="44" t="n">
        <f aca="false">P27/3600</f>
        <v>2.05418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60.8124</v>
      </c>
      <c r="E28" s="50" t="n">
        <v>39.5651</v>
      </c>
      <c r="F28" s="50" t="n">
        <v>42.5786</v>
      </c>
      <c r="G28" s="50" t="n">
        <v>44.5945</v>
      </c>
      <c r="H28" s="50" t="n">
        <v>6491.669</v>
      </c>
      <c r="I28" s="50" t="n">
        <v>7.378</v>
      </c>
      <c r="J28" s="51" t="n">
        <f aca="false">H28/3600</f>
        <v>1.80324138888889</v>
      </c>
      <c r="L28" s="49" t="n">
        <v>4551.6412</v>
      </c>
      <c r="M28" s="50" t="n">
        <v>39.5651</v>
      </c>
      <c r="N28" s="50" t="n">
        <v>42.5786</v>
      </c>
      <c r="O28" s="50" t="n">
        <v>44.5945</v>
      </c>
      <c r="P28" s="50" t="n">
        <v>6470.713</v>
      </c>
      <c r="Q28" s="50" t="n">
        <v>7.519</v>
      </c>
      <c r="R28" s="51" t="n">
        <f aca="false">P28/3600</f>
        <v>1.797420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256.9031</v>
      </c>
      <c r="E29" s="50" t="n">
        <v>37.4189</v>
      </c>
      <c r="F29" s="50" t="n">
        <v>41.6733</v>
      </c>
      <c r="G29" s="50" t="n">
        <v>43.0961</v>
      </c>
      <c r="H29" s="50" t="n">
        <v>5888.402</v>
      </c>
      <c r="I29" s="50" t="n">
        <v>6.489</v>
      </c>
      <c r="J29" s="51" t="n">
        <f aca="false">H29/3600</f>
        <v>1.63566722222222</v>
      </c>
      <c r="L29" s="49" t="n">
        <v>2247.7402</v>
      </c>
      <c r="M29" s="50" t="n">
        <v>37.4189</v>
      </c>
      <c r="N29" s="50" t="n">
        <v>41.6733</v>
      </c>
      <c r="O29" s="50" t="n">
        <v>43.0961</v>
      </c>
      <c r="P29" s="50" t="n">
        <v>5846.053</v>
      </c>
      <c r="Q29" s="50" t="n">
        <v>6.566</v>
      </c>
      <c r="R29" s="51" t="n">
        <f aca="false">P29/3600</f>
        <v>1.623903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181.6701</v>
      </c>
      <c r="E30" s="58" t="n">
        <v>35.1348</v>
      </c>
      <c r="F30" s="58" t="n">
        <v>40.9914</v>
      </c>
      <c r="G30" s="58" t="n">
        <v>42.0002</v>
      </c>
      <c r="H30" s="58" t="n">
        <v>5457.753</v>
      </c>
      <c r="I30" s="58" t="n">
        <v>5.959</v>
      </c>
      <c r="J30" s="59" t="n">
        <f aca="false">H30/3600</f>
        <v>1.5160425</v>
      </c>
      <c r="L30" s="57" t="n">
        <v>1172.5237</v>
      </c>
      <c r="M30" s="58" t="n">
        <v>35.1348</v>
      </c>
      <c r="N30" s="58" t="n">
        <v>40.9914</v>
      </c>
      <c r="O30" s="58" t="n">
        <v>42.0002</v>
      </c>
      <c r="P30" s="58" t="n">
        <v>5431.006</v>
      </c>
      <c r="Q30" s="58" t="n">
        <v>5.974</v>
      </c>
      <c r="R30" s="59" t="n">
        <f aca="false">P30/3600</f>
        <v>1.50861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735.2041</v>
      </c>
      <c r="E31" s="43" t="n">
        <v>42.2967</v>
      </c>
      <c r="F31" s="43" t="n">
        <v>46.9374</v>
      </c>
      <c r="G31" s="43" t="n">
        <v>47.6036</v>
      </c>
      <c r="H31" s="43" t="n">
        <v>10689.973</v>
      </c>
      <c r="I31" s="43" t="n">
        <v>10.218</v>
      </c>
      <c r="J31" s="44" t="n">
        <f aca="false">H31/3600</f>
        <v>2.96943694444444</v>
      </c>
      <c r="L31" s="42" t="n">
        <v>9726.7258</v>
      </c>
      <c r="M31" s="43" t="n">
        <v>42.2967</v>
      </c>
      <c r="N31" s="43" t="n">
        <v>46.9374</v>
      </c>
      <c r="O31" s="43" t="n">
        <v>47.6036</v>
      </c>
      <c r="P31" s="43" t="n">
        <v>10649.279</v>
      </c>
      <c r="Q31" s="43" t="n">
        <v>10.296</v>
      </c>
      <c r="R31" s="44" t="n">
        <f aca="false">P31/3600</f>
        <v>2.95813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76.0412</v>
      </c>
      <c r="E32" s="50" t="n">
        <v>40.5891</v>
      </c>
      <c r="F32" s="50" t="n">
        <v>45.7029</v>
      </c>
      <c r="G32" s="50" t="n">
        <v>45.7305</v>
      </c>
      <c r="H32" s="50" t="n">
        <v>9287.506</v>
      </c>
      <c r="I32" s="50" t="n">
        <v>8.814</v>
      </c>
      <c r="J32" s="51" t="n">
        <f aca="false">H32/3600</f>
        <v>2.57986277777778</v>
      </c>
      <c r="L32" s="49" t="n">
        <v>4067.3691</v>
      </c>
      <c r="M32" s="50" t="n">
        <v>40.5891</v>
      </c>
      <c r="N32" s="50" t="n">
        <v>45.7029</v>
      </c>
      <c r="O32" s="50" t="n">
        <v>45.7305</v>
      </c>
      <c r="P32" s="50" t="n">
        <v>9243.34</v>
      </c>
      <c r="Q32" s="50" t="n">
        <v>8.907</v>
      </c>
      <c r="R32" s="51" t="n">
        <f aca="false">P32/3600</f>
        <v>2.56759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74.8412</v>
      </c>
      <c r="E33" s="50" t="n">
        <v>38.5793</v>
      </c>
      <c r="F33" s="50" t="n">
        <v>44.5204</v>
      </c>
      <c r="G33" s="50" t="n">
        <v>43.9745</v>
      </c>
      <c r="H33" s="50" t="n">
        <v>8129.082</v>
      </c>
      <c r="I33" s="50" t="n">
        <v>7.69</v>
      </c>
      <c r="J33" s="51" t="n">
        <f aca="false">H33/3600</f>
        <v>2.25807833333333</v>
      </c>
      <c r="L33" s="49" t="n">
        <v>1966.3216</v>
      </c>
      <c r="M33" s="50" t="n">
        <v>38.5793</v>
      </c>
      <c r="N33" s="50" t="n">
        <v>44.5204</v>
      </c>
      <c r="O33" s="50" t="n">
        <v>43.9745</v>
      </c>
      <c r="P33" s="50" t="n">
        <v>8096.134</v>
      </c>
      <c r="Q33" s="50" t="n">
        <v>7.815</v>
      </c>
      <c r="R33" s="51" t="n">
        <f aca="false">P33/3600</f>
        <v>2.24892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68.7876</v>
      </c>
      <c r="E34" s="58" t="n">
        <v>36.5541</v>
      </c>
      <c r="F34" s="58" t="n">
        <v>43.5908</v>
      </c>
      <c r="G34" s="58" t="n">
        <v>42.6848</v>
      </c>
      <c r="H34" s="58" t="n">
        <v>7211.271</v>
      </c>
      <c r="I34" s="58" t="n">
        <v>7.129</v>
      </c>
      <c r="J34" s="59" t="n">
        <f aca="false">H34/3600</f>
        <v>2.00313083333333</v>
      </c>
      <c r="L34" s="57" t="n">
        <v>1060.367</v>
      </c>
      <c r="M34" s="58" t="n">
        <v>36.5541</v>
      </c>
      <c r="N34" s="58" t="n">
        <v>43.5908</v>
      </c>
      <c r="O34" s="58" t="n">
        <v>42.6848</v>
      </c>
      <c r="P34" s="58" t="n">
        <v>7201.379</v>
      </c>
      <c r="Q34" s="58" t="n">
        <v>7.235</v>
      </c>
      <c r="R34" s="59" t="n">
        <f aca="false">P34/3600</f>
        <v>2.000383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679.6688</v>
      </c>
      <c r="E35" s="43" t="n">
        <v>40.453</v>
      </c>
      <c r="F35" s="43" t="n">
        <v>45.3344</v>
      </c>
      <c r="G35" s="43" t="n">
        <v>47.5163</v>
      </c>
      <c r="H35" s="43" t="n">
        <v>9703.317</v>
      </c>
      <c r="I35" s="43" t="n">
        <v>12.745</v>
      </c>
      <c r="J35" s="44" t="n">
        <f aca="false">H35/3600</f>
        <v>2.69536583333333</v>
      </c>
      <c r="L35" s="42" t="n">
        <v>16669.1163</v>
      </c>
      <c r="M35" s="43" t="n">
        <v>40.453</v>
      </c>
      <c r="N35" s="43" t="n">
        <v>45.3344</v>
      </c>
      <c r="O35" s="43" t="n">
        <v>47.5163</v>
      </c>
      <c r="P35" s="43" t="n">
        <v>9672.085</v>
      </c>
      <c r="Q35" s="43" t="n">
        <v>13.01</v>
      </c>
      <c r="R35" s="44" t="n">
        <f aca="false">P35/3600</f>
        <v>2.686690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80.8223</v>
      </c>
      <c r="E36" s="50" t="n">
        <v>38.6024</v>
      </c>
      <c r="F36" s="50" t="n">
        <v>43.9998</v>
      </c>
      <c r="G36" s="50" t="n">
        <v>46.2836</v>
      </c>
      <c r="H36" s="50" t="n">
        <v>8254.044</v>
      </c>
      <c r="I36" s="50" t="n">
        <v>10.202</v>
      </c>
      <c r="J36" s="51" t="n">
        <f aca="false">H36/3600</f>
        <v>2.29279</v>
      </c>
      <c r="L36" s="49" t="n">
        <v>4770.1879</v>
      </c>
      <c r="M36" s="50" t="n">
        <v>38.6024</v>
      </c>
      <c r="N36" s="50" t="n">
        <v>43.9998</v>
      </c>
      <c r="O36" s="50" t="n">
        <v>46.2836</v>
      </c>
      <c r="P36" s="50" t="n">
        <v>8222.122</v>
      </c>
      <c r="Q36" s="50" t="n">
        <v>10.499</v>
      </c>
      <c r="R36" s="51" t="n">
        <f aca="false">P36/3600</f>
        <v>2.28392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62.147</v>
      </c>
      <c r="E37" s="50" t="n">
        <v>36.7483</v>
      </c>
      <c r="F37" s="50" t="n">
        <v>42.9211</v>
      </c>
      <c r="G37" s="50" t="n">
        <v>45.2173</v>
      </c>
      <c r="H37" s="50" t="n">
        <v>7452.308</v>
      </c>
      <c r="I37" s="50" t="n">
        <v>8.907</v>
      </c>
      <c r="J37" s="51" t="n">
        <f aca="false">H37/3600</f>
        <v>2.07008555555556</v>
      </c>
      <c r="L37" s="49" t="n">
        <v>1951.5163</v>
      </c>
      <c r="M37" s="50" t="n">
        <v>36.7483</v>
      </c>
      <c r="N37" s="50" t="n">
        <v>42.9211</v>
      </c>
      <c r="O37" s="50" t="n">
        <v>45.2173</v>
      </c>
      <c r="P37" s="50" t="n">
        <v>7403.402</v>
      </c>
      <c r="Q37" s="50" t="n">
        <v>8.999</v>
      </c>
      <c r="R37" s="51" t="n">
        <f aca="false">P37/3600</f>
        <v>2.05650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2.5191</v>
      </c>
      <c r="E38" s="58" t="n">
        <v>34.637</v>
      </c>
      <c r="F38" s="58" t="n">
        <v>42.2068</v>
      </c>
      <c r="G38" s="58" t="n">
        <v>44.4927</v>
      </c>
      <c r="H38" s="58" t="n">
        <v>6905.813</v>
      </c>
      <c r="I38" s="58" t="n">
        <v>8.424</v>
      </c>
      <c r="J38" s="59" t="n">
        <f aca="false">H38/3600</f>
        <v>1.91828138888889</v>
      </c>
      <c r="L38" s="57" t="n">
        <v>971.9219</v>
      </c>
      <c r="M38" s="58" t="n">
        <v>34.637</v>
      </c>
      <c r="N38" s="58" t="n">
        <v>42.2068</v>
      </c>
      <c r="O38" s="58" t="n">
        <v>44.4927</v>
      </c>
      <c r="P38" s="58" t="n">
        <v>6898.507</v>
      </c>
      <c r="Q38" s="58" t="n">
        <v>8.689</v>
      </c>
      <c r="R38" s="59" t="n">
        <f aca="false">P38/3600</f>
        <v>1.9162519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58.6021</v>
      </c>
      <c r="E39" s="43" t="n">
        <v>42.4374</v>
      </c>
      <c r="F39" s="43" t="n">
        <v>45.5996</v>
      </c>
      <c r="G39" s="43" t="n">
        <v>45.723</v>
      </c>
      <c r="H39" s="43" t="n">
        <v>1602.384</v>
      </c>
      <c r="I39" s="43" t="n">
        <v>1.965</v>
      </c>
      <c r="J39" s="44" t="n">
        <f aca="false">H39/3600</f>
        <v>0.445106666666667</v>
      </c>
      <c r="L39" s="42" t="n">
        <v>2349.8639</v>
      </c>
      <c r="M39" s="43" t="n">
        <v>42.4374</v>
      </c>
      <c r="N39" s="43" t="n">
        <v>45.5996</v>
      </c>
      <c r="O39" s="43" t="n">
        <v>45.723</v>
      </c>
      <c r="P39" s="43" t="n">
        <v>1596.664</v>
      </c>
      <c r="Q39" s="43" t="n">
        <v>1.996</v>
      </c>
      <c r="R39" s="44" t="n">
        <f aca="false">P39/3600</f>
        <v>0.44351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9.9959</v>
      </c>
      <c r="E40" s="50" t="n">
        <v>39.6291</v>
      </c>
      <c r="F40" s="50" t="n">
        <v>43.5212</v>
      </c>
      <c r="G40" s="50" t="n">
        <v>43.3491</v>
      </c>
      <c r="H40" s="50" t="n">
        <v>1431.842</v>
      </c>
      <c r="I40" s="50" t="n">
        <v>1.638</v>
      </c>
      <c r="J40" s="51" t="n">
        <f aca="false">H40/3600</f>
        <v>0.397733888888889</v>
      </c>
      <c r="L40" s="49" t="n">
        <v>1121.3155</v>
      </c>
      <c r="M40" s="50" t="n">
        <v>39.6291</v>
      </c>
      <c r="N40" s="50" t="n">
        <v>43.5212</v>
      </c>
      <c r="O40" s="50" t="n">
        <v>43.3491</v>
      </c>
      <c r="P40" s="50" t="n">
        <v>1436.934</v>
      </c>
      <c r="Q40" s="50" t="n">
        <v>1.669</v>
      </c>
      <c r="R40" s="51" t="n">
        <f aca="false">P40/3600</f>
        <v>0.39914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61.8103</v>
      </c>
      <c r="E41" s="50" t="n">
        <v>37.0113</v>
      </c>
      <c r="F41" s="50" t="n">
        <v>41.6776</v>
      </c>
      <c r="G41" s="50" t="n">
        <v>41.3244</v>
      </c>
      <c r="H41" s="50" t="n">
        <v>1281.205</v>
      </c>
      <c r="I41" s="50" t="n">
        <v>1.372</v>
      </c>
      <c r="J41" s="51" t="n">
        <f aca="false">H41/3600</f>
        <v>0.355890277777778</v>
      </c>
      <c r="L41" s="49" t="n">
        <v>553.1546</v>
      </c>
      <c r="M41" s="50" t="n">
        <v>37.0113</v>
      </c>
      <c r="N41" s="50" t="n">
        <v>41.6776</v>
      </c>
      <c r="O41" s="50" t="n">
        <v>41.3244</v>
      </c>
      <c r="P41" s="50" t="n">
        <v>1269.123</v>
      </c>
      <c r="Q41" s="50" t="n">
        <v>1.388</v>
      </c>
      <c r="R41" s="51" t="n">
        <f aca="false">P41/3600</f>
        <v>0.35253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07.9753</v>
      </c>
      <c r="E42" s="58" t="n">
        <v>34.6578</v>
      </c>
      <c r="F42" s="58" t="n">
        <v>40.3395</v>
      </c>
      <c r="G42" s="58" t="n">
        <v>39.7677</v>
      </c>
      <c r="H42" s="58" t="n">
        <v>1170.521</v>
      </c>
      <c r="I42" s="58" t="n">
        <v>1.216</v>
      </c>
      <c r="J42" s="59" t="n">
        <f aca="false">H42/3600</f>
        <v>0.325144722222222</v>
      </c>
      <c r="L42" s="57" t="n">
        <v>299.4763</v>
      </c>
      <c r="M42" s="58" t="n">
        <v>34.6578</v>
      </c>
      <c r="N42" s="58" t="n">
        <v>40.3395</v>
      </c>
      <c r="O42" s="58" t="n">
        <v>39.7677</v>
      </c>
      <c r="P42" s="58" t="n">
        <v>1164.586</v>
      </c>
      <c r="Q42" s="58" t="n">
        <v>1.248</v>
      </c>
      <c r="R42" s="59" t="n">
        <f aca="false">P42/3600</f>
        <v>0.32349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63.0623</v>
      </c>
      <c r="E43" s="43" t="n">
        <v>41.7144</v>
      </c>
      <c r="F43" s="43" t="n">
        <v>45.8017</v>
      </c>
      <c r="G43" s="43" t="n">
        <v>46.255</v>
      </c>
      <c r="H43" s="43" t="n">
        <v>2154.467</v>
      </c>
      <c r="I43" s="43" t="n">
        <v>2.511</v>
      </c>
      <c r="J43" s="44" t="n">
        <f aca="false">H43/3600</f>
        <v>0.598463055555556</v>
      </c>
      <c r="L43" s="42" t="n">
        <v>3352.2121</v>
      </c>
      <c r="M43" s="43" t="n">
        <v>41.7144</v>
      </c>
      <c r="N43" s="43" t="n">
        <v>45.8017</v>
      </c>
      <c r="O43" s="43" t="n">
        <v>46.255</v>
      </c>
      <c r="P43" s="43" t="n">
        <v>2155.419</v>
      </c>
      <c r="Q43" s="43" t="n">
        <v>2.542</v>
      </c>
      <c r="R43" s="44" t="n">
        <f aca="false">P43/3600</f>
        <v>0.59872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38.4893</v>
      </c>
      <c r="E44" s="50" t="n">
        <v>38.9782</v>
      </c>
      <c r="F44" s="50" t="n">
        <v>44.0802</v>
      </c>
      <c r="G44" s="50" t="n">
        <v>44.1509</v>
      </c>
      <c r="H44" s="50" t="n">
        <v>1913.477</v>
      </c>
      <c r="I44" s="50" t="n">
        <v>2.137</v>
      </c>
      <c r="J44" s="51" t="n">
        <f aca="false">H44/3600</f>
        <v>0.531521388888889</v>
      </c>
      <c r="L44" s="49" t="n">
        <v>1627.6912</v>
      </c>
      <c r="M44" s="50" t="n">
        <v>38.9782</v>
      </c>
      <c r="N44" s="50" t="n">
        <v>44.0802</v>
      </c>
      <c r="O44" s="50" t="n">
        <v>44.1509</v>
      </c>
      <c r="P44" s="50" t="n">
        <v>1906.067</v>
      </c>
      <c r="Q44" s="50" t="n">
        <v>2.199</v>
      </c>
      <c r="R44" s="51" t="n">
        <f aca="false">P44/3600</f>
        <v>0.52946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3.1237</v>
      </c>
      <c r="E45" s="50" t="n">
        <v>36.1412</v>
      </c>
      <c r="F45" s="50" t="n">
        <v>42.6447</v>
      </c>
      <c r="G45" s="50" t="n">
        <v>42.4323</v>
      </c>
      <c r="H45" s="50" t="n">
        <v>1714.638</v>
      </c>
      <c r="I45" s="50" t="n">
        <v>1.794</v>
      </c>
      <c r="J45" s="51" t="n">
        <f aca="false">H45/3600</f>
        <v>0.476288333333333</v>
      </c>
      <c r="L45" s="49" t="n">
        <v>822.3144</v>
      </c>
      <c r="M45" s="50" t="n">
        <v>36.1412</v>
      </c>
      <c r="N45" s="50" t="n">
        <v>42.6447</v>
      </c>
      <c r="O45" s="50" t="n">
        <v>42.4323</v>
      </c>
      <c r="P45" s="50" t="n">
        <v>1711.315</v>
      </c>
      <c r="Q45" s="50" t="n">
        <v>1.856</v>
      </c>
      <c r="R45" s="51" t="n">
        <f aca="false">P45/3600</f>
        <v>0.475365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1.7823</v>
      </c>
      <c r="E46" s="58" t="n">
        <v>33.436</v>
      </c>
      <c r="F46" s="58" t="n">
        <v>41.6088</v>
      </c>
      <c r="G46" s="58" t="n">
        <v>41.2022</v>
      </c>
      <c r="H46" s="58" t="n">
        <v>1565.017</v>
      </c>
      <c r="I46" s="58" t="n">
        <v>1.606</v>
      </c>
      <c r="J46" s="59" t="n">
        <f aca="false">H46/3600</f>
        <v>0.434726944444445</v>
      </c>
      <c r="L46" s="57" t="n">
        <v>431.1628</v>
      </c>
      <c r="M46" s="58" t="n">
        <v>33.436</v>
      </c>
      <c r="N46" s="58" t="n">
        <v>41.6088</v>
      </c>
      <c r="O46" s="58" t="n">
        <v>41.2022</v>
      </c>
      <c r="P46" s="58" t="n">
        <v>1564.05</v>
      </c>
      <c r="Q46" s="58" t="n">
        <v>1.653</v>
      </c>
      <c r="R46" s="59" t="n">
        <f aca="false">P46/3600</f>
        <v>0.43445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785.4557</v>
      </c>
      <c r="E47" s="43" t="n">
        <v>39.6036</v>
      </c>
      <c r="F47" s="43" t="n">
        <v>43.4415</v>
      </c>
      <c r="G47" s="43" t="n">
        <v>43.9128</v>
      </c>
      <c r="H47" s="43" t="n">
        <v>1644.936</v>
      </c>
      <c r="I47" s="43" t="n">
        <v>2.324</v>
      </c>
      <c r="J47" s="44" t="n">
        <f aca="false">H47/3600</f>
        <v>0.456926666666667</v>
      </c>
      <c r="L47" s="42" t="n">
        <v>5776.4041</v>
      </c>
      <c r="M47" s="43" t="n">
        <v>39.6036</v>
      </c>
      <c r="N47" s="43" t="n">
        <v>43.4415</v>
      </c>
      <c r="O47" s="43" t="n">
        <v>43.9128</v>
      </c>
      <c r="P47" s="43" t="n">
        <v>1640.454</v>
      </c>
      <c r="Q47" s="43" t="n">
        <v>2.355</v>
      </c>
      <c r="R47" s="44" t="n">
        <f aca="false">P47/3600</f>
        <v>0.45568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84.4041</v>
      </c>
      <c r="E48" s="50" t="n">
        <v>36.2439</v>
      </c>
      <c r="F48" s="50" t="n">
        <v>41.3033</v>
      </c>
      <c r="G48" s="50" t="n">
        <v>41.6477</v>
      </c>
      <c r="H48" s="50" t="n">
        <v>1433.586</v>
      </c>
      <c r="I48" s="50" t="n">
        <v>1.934</v>
      </c>
      <c r="J48" s="51" t="n">
        <f aca="false">H48/3600</f>
        <v>0.398218333333333</v>
      </c>
      <c r="L48" s="49" t="n">
        <v>2775.3526</v>
      </c>
      <c r="M48" s="50" t="n">
        <v>36.2439</v>
      </c>
      <c r="N48" s="50" t="n">
        <v>41.3033</v>
      </c>
      <c r="O48" s="50" t="n">
        <v>41.6477</v>
      </c>
      <c r="P48" s="50" t="n">
        <v>1437.246</v>
      </c>
      <c r="Q48" s="50" t="n">
        <v>1.95</v>
      </c>
      <c r="R48" s="51" t="n">
        <f aca="false">P48/3600</f>
        <v>0.39923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61.1876</v>
      </c>
      <c r="E49" s="50" t="n">
        <v>33.1657</v>
      </c>
      <c r="F49" s="50" t="n">
        <v>39.7121</v>
      </c>
      <c r="G49" s="50" t="n">
        <v>39.9232</v>
      </c>
      <c r="H49" s="50" t="n">
        <v>1271.486</v>
      </c>
      <c r="I49" s="50" t="n">
        <v>1.575</v>
      </c>
      <c r="J49" s="51" t="n">
        <f aca="false">H49/3600</f>
        <v>0.353190555555556</v>
      </c>
      <c r="L49" s="49" t="n">
        <v>1352.2515</v>
      </c>
      <c r="M49" s="50" t="n">
        <v>33.1657</v>
      </c>
      <c r="N49" s="50" t="n">
        <v>39.7121</v>
      </c>
      <c r="O49" s="50" t="n">
        <v>39.9232</v>
      </c>
      <c r="P49" s="50" t="n">
        <v>1267.407</v>
      </c>
      <c r="Q49" s="50" t="n">
        <v>1.606</v>
      </c>
      <c r="R49" s="51" t="n">
        <f aca="false">P49/3600</f>
        <v>0.35205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3.7938</v>
      </c>
      <c r="E50" s="58" t="n">
        <v>30.4576</v>
      </c>
      <c r="F50" s="58" t="n">
        <v>38.6323</v>
      </c>
      <c r="G50" s="58" t="n">
        <v>38.7091</v>
      </c>
      <c r="H50" s="58" t="n">
        <v>1151.583</v>
      </c>
      <c r="I50" s="58" t="n">
        <v>1.341</v>
      </c>
      <c r="J50" s="59" t="n">
        <f aca="false">H50/3600</f>
        <v>0.319884166666667</v>
      </c>
      <c r="L50" s="57" t="n">
        <v>655.0433</v>
      </c>
      <c r="M50" s="58" t="n">
        <v>30.4576</v>
      </c>
      <c r="N50" s="58" t="n">
        <v>38.6323</v>
      </c>
      <c r="O50" s="58" t="n">
        <v>38.7091</v>
      </c>
      <c r="P50" s="58" t="n">
        <v>1145.631</v>
      </c>
      <c r="Q50" s="58" t="n">
        <v>1.372</v>
      </c>
      <c r="R50" s="59" t="n">
        <f aca="false">P50/3600</f>
        <v>0.318230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571.4622</v>
      </c>
      <c r="E51" s="43" t="n">
        <v>40.2786</v>
      </c>
      <c r="F51" s="43" t="n">
        <v>43.8512</v>
      </c>
      <c r="G51" s="43" t="n">
        <v>44.8629</v>
      </c>
      <c r="H51" s="43" t="n">
        <v>1643.553</v>
      </c>
      <c r="I51" s="43" t="n">
        <v>1.778</v>
      </c>
      <c r="J51" s="44" t="n">
        <f aca="false">H51/3600</f>
        <v>0.4565425</v>
      </c>
      <c r="L51" s="42" t="n">
        <v>3566.3963</v>
      </c>
      <c r="M51" s="43" t="n">
        <v>40.2786</v>
      </c>
      <c r="N51" s="43" t="n">
        <v>43.8512</v>
      </c>
      <c r="O51" s="43" t="n">
        <v>44.8629</v>
      </c>
      <c r="P51" s="43" t="n">
        <v>1643.153</v>
      </c>
      <c r="Q51" s="43" t="n">
        <v>1.778</v>
      </c>
      <c r="R51" s="44" t="n">
        <f aca="false">P51/3600</f>
        <v>0.456431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20.6757</v>
      </c>
      <c r="E52" s="50" t="n">
        <v>37.1526</v>
      </c>
      <c r="F52" s="50" t="n">
        <v>41.8805</v>
      </c>
      <c r="G52" s="50" t="n">
        <v>42.8869</v>
      </c>
      <c r="H52" s="50" t="n">
        <v>1435.168</v>
      </c>
      <c r="I52" s="50" t="n">
        <v>1.435</v>
      </c>
      <c r="J52" s="51" t="n">
        <f aca="false">H52/3600</f>
        <v>0.398657777777778</v>
      </c>
      <c r="L52" s="49" t="n">
        <v>1615.5914</v>
      </c>
      <c r="M52" s="50" t="n">
        <v>37.1526</v>
      </c>
      <c r="N52" s="50" t="n">
        <v>41.8805</v>
      </c>
      <c r="O52" s="50" t="n">
        <v>42.8869</v>
      </c>
      <c r="P52" s="50" t="n">
        <v>1438.042</v>
      </c>
      <c r="Q52" s="50" t="n">
        <v>1.466</v>
      </c>
      <c r="R52" s="51" t="n">
        <f aca="false">P52/3600</f>
        <v>0.39945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79.184</v>
      </c>
      <c r="E53" s="50" t="n">
        <v>34.2945</v>
      </c>
      <c r="F53" s="50" t="n">
        <v>40.3665</v>
      </c>
      <c r="G53" s="50" t="n">
        <v>41.1537</v>
      </c>
      <c r="H53" s="50" t="n">
        <v>1250.355</v>
      </c>
      <c r="I53" s="50" t="n">
        <v>1.201</v>
      </c>
      <c r="J53" s="51" t="n">
        <f aca="false">H53/3600</f>
        <v>0.347320833333333</v>
      </c>
      <c r="L53" s="49" t="n">
        <v>774.0295</v>
      </c>
      <c r="M53" s="50" t="n">
        <v>34.2945</v>
      </c>
      <c r="N53" s="50" t="n">
        <v>40.3665</v>
      </c>
      <c r="O53" s="50" t="n">
        <v>41.1537</v>
      </c>
      <c r="P53" s="50" t="n">
        <v>1252.135</v>
      </c>
      <c r="Q53" s="50" t="n">
        <v>1.216</v>
      </c>
      <c r="R53" s="51" t="n">
        <f aca="false">P53/3600</f>
        <v>0.34781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7.7785</v>
      </c>
      <c r="E54" s="58" t="n">
        <v>31.9409</v>
      </c>
      <c r="F54" s="58" t="n">
        <v>39.2918</v>
      </c>
      <c r="G54" s="58" t="n">
        <v>39.8217</v>
      </c>
      <c r="H54" s="58" t="n">
        <v>1092.826</v>
      </c>
      <c r="I54" s="58" t="n">
        <v>1.045</v>
      </c>
      <c r="J54" s="59" t="n">
        <f aca="false">H54/3600</f>
        <v>0.303562777777778</v>
      </c>
      <c r="L54" s="57" t="n">
        <v>372.624</v>
      </c>
      <c r="M54" s="58" t="n">
        <v>31.9409</v>
      </c>
      <c r="N54" s="58" t="n">
        <v>39.2918</v>
      </c>
      <c r="O54" s="58" t="n">
        <v>39.8217</v>
      </c>
      <c r="P54" s="58" t="n">
        <v>1088.519</v>
      </c>
      <c r="Q54" s="58" t="n">
        <v>1.076</v>
      </c>
      <c r="R54" s="59" t="n">
        <f aca="false">P54/3600</f>
        <v>0.302366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08.2433</v>
      </c>
      <c r="E55" s="43" t="n">
        <v>43.0497</v>
      </c>
      <c r="F55" s="43" t="n">
        <v>46.5381</v>
      </c>
      <c r="G55" s="43" t="n">
        <v>45.9581</v>
      </c>
      <c r="H55" s="43" t="n">
        <v>371.826</v>
      </c>
      <c r="I55" s="43" t="n">
        <v>0.483</v>
      </c>
      <c r="J55" s="44" t="n">
        <f aca="false">H55/3600</f>
        <v>0.103285</v>
      </c>
      <c r="L55" s="42" t="n">
        <v>799.6</v>
      </c>
      <c r="M55" s="43" t="n">
        <v>43.0497</v>
      </c>
      <c r="N55" s="43" t="n">
        <v>46.5381</v>
      </c>
      <c r="O55" s="43" t="n">
        <v>45.9581</v>
      </c>
      <c r="P55" s="43" t="n">
        <v>369.727</v>
      </c>
      <c r="Q55" s="43" t="n">
        <v>0.483</v>
      </c>
      <c r="R55" s="44" t="n">
        <f aca="false">P55/3600</f>
        <v>0.102701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05.1134</v>
      </c>
      <c r="E56" s="50" t="n">
        <v>39.7923</v>
      </c>
      <c r="F56" s="50" t="n">
        <v>44.2754</v>
      </c>
      <c r="G56" s="50" t="n">
        <v>43.5186</v>
      </c>
      <c r="H56" s="50" t="n">
        <v>333.309</v>
      </c>
      <c r="I56" s="50" t="n">
        <v>0.405</v>
      </c>
      <c r="J56" s="51" t="n">
        <f aca="false">H56/3600</f>
        <v>0.0925858333333333</v>
      </c>
      <c r="L56" s="49" t="n">
        <v>396.2969</v>
      </c>
      <c r="M56" s="50" t="n">
        <v>39.7923</v>
      </c>
      <c r="N56" s="50" t="n">
        <v>44.2754</v>
      </c>
      <c r="O56" s="50" t="n">
        <v>43.5186</v>
      </c>
      <c r="P56" s="50" t="n">
        <v>330.851</v>
      </c>
      <c r="Q56" s="50" t="n">
        <v>0.421</v>
      </c>
      <c r="R56" s="51" t="n">
        <f aca="false">P56/3600</f>
        <v>0.09190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08.9897</v>
      </c>
      <c r="E57" s="50" t="n">
        <v>36.7898</v>
      </c>
      <c r="F57" s="50" t="n">
        <v>42.493</v>
      </c>
      <c r="G57" s="50" t="n">
        <v>41.5679</v>
      </c>
      <c r="H57" s="50" t="n">
        <v>300.315</v>
      </c>
      <c r="I57" s="50" t="n">
        <v>0.343</v>
      </c>
      <c r="J57" s="51" t="n">
        <f aca="false">H57/3600</f>
        <v>0.0834208333333333</v>
      </c>
      <c r="L57" s="49" t="n">
        <v>200.3588</v>
      </c>
      <c r="M57" s="50" t="n">
        <v>36.7898</v>
      </c>
      <c r="N57" s="50" t="n">
        <v>42.493</v>
      </c>
      <c r="O57" s="50" t="n">
        <v>41.5679</v>
      </c>
      <c r="P57" s="50" t="n">
        <v>298.043</v>
      </c>
      <c r="Q57" s="50" t="n">
        <v>0.343</v>
      </c>
      <c r="R57" s="51" t="n">
        <f aca="false">P57/3600</f>
        <v>0.08278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6.6474</v>
      </c>
      <c r="E58" s="58" t="n">
        <v>34.2317</v>
      </c>
      <c r="F58" s="58" t="n">
        <v>41.2299</v>
      </c>
      <c r="G58" s="58" t="n">
        <v>40.0987</v>
      </c>
      <c r="H58" s="58" t="n">
        <v>273.842</v>
      </c>
      <c r="I58" s="58" t="n">
        <v>0.312</v>
      </c>
      <c r="J58" s="59" t="n">
        <f aca="false">H58/3600</f>
        <v>0.0760672222222222</v>
      </c>
      <c r="L58" s="57" t="n">
        <v>108.1113</v>
      </c>
      <c r="M58" s="58" t="n">
        <v>34.2317</v>
      </c>
      <c r="N58" s="58" t="n">
        <v>41.2299</v>
      </c>
      <c r="O58" s="58" t="n">
        <v>40.0987</v>
      </c>
      <c r="P58" s="58" t="n">
        <v>272.257</v>
      </c>
      <c r="Q58" s="58" t="n">
        <v>0.327</v>
      </c>
      <c r="R58" s="59" t="n">
        <f aca="false">P58/3600</f>
        <v>0.07562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73.2986</v>
      </c>
      <c r="E59" s="43" t="n">
        <v>40.0318</v>
      </c>
      <c r="F59" s="43" t="n">
        <v>45.9728</v>
      </c>
      <c r="G59" s="43" t="n">
        <v>46.6679</v>
      </c>
      <c r="H59" s="43" t="n">
        <v>386.336</v>
      </c>
      <c r="I59" s="43" t="n">
        <v>0.655</v>
      </c>
      <c r="J59" s="44" t="n">
        <f aca="false">H59/3600</f>
        <v>0.107315555555556</v>
      </c>
      <c r="L59" s="42" t="n">
        <v>1062.374</v>
      </c>
      <c r="M59" s="43" t="n">
        <v>40.0318</v>
      </c>
      <c r="N59" s="43" t="n">
        <v>45.9728</v>
      </c>
      <c r="O59" s="43" t="n">
        <v>46.6679</v>
      </c>
      <c r="P59" s="43" t="n">
        <v>383.767</v>
      </c>
      <c r="Q59" s="43" t="n">
        <v>0.655</v>
      </c>
      <c r="R59" s="44" t="n">
        <f aca="false">P59/3600</f>
        <v>0.1066019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97.6633</v>
      </c>
      <c r="E60" s="50" t="n">
        <v>36.891</v>
      </c>
      <c r="F60" s="50" t="n">
        <v>44.0954</v>
      </c>
      <c r="G60" s="50" t="n">
        <v>44.8451</v>
      </c>
      <c r="H60" s="50" t="n">
        <v>342.671</v>
      </c>
      <c r="I60" s="50" t="n">
        <v>0.561</v>
      </c>
      <c r="J60" s="51" t="n">
        <f aca="false">H60/3600</f>
        <v>0.0951863888888889</v>
      </c>
      <c r="L60" s="49" t="n">
        <v>486.8763</v>
      </c>
      <c r="M60" s="50" t="n">
        <v>36.891</v>
      </c>
      <c r="N60" s="50" t="n">
        <v>44.0954</v>
      </c>
      <c r="O60" s="50" t="n">
        <v>44.8451</v>
      </c>
      <c r="P60" s="50" t="n">
        <v>341.396</v>
      </c>
      <c r="Q60" s="50" t="n">
        <v>0.561</v>
      </c>
      <c r="R60" s="51" t="n">
        <f aca="false">P60/3600</f>
        <v>0.094832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3.5479</v>
      </c>
      <c r="E61" s="50" t="n">
        <v>34.0472</v>
      </c>
      <c r="F61" s="50" t="n">
        <v>42.8509</v>
      </c>
      <c r="G61" s="50" t="n">
        <v>43.3334</v>
      </c>
      <c r="H61" s="50" t="n">
        <v>313.484</v>
      </c>
      <c r="I61" s="50" t="n">
        <v>0.468</v>
      </c>
      <c r="J61" s="51" t="n">
        <f aca="false">H61/3600</f>
        <v>0.0870788888888889</v>
      </c>
      <c r="L61" s="49" t="n">
        <v>263.107</v>
      </c>
      <c r="M61" s="50" t="n">
        <v>34.0472</v>
      </c>
      <c r="N61" s="50" t="n">
        <v>42.8509</v>
      </c>
      <c r="O61" s="50" t="n">
        <v>43.3334</v>
      </c>
      <c r="P61" s="50" t="n">
        <v>312.24</v>
      </c>
      <c r="Q61" s="50" t="n">
        <v>0.468</v>
      </c>
      <c r="R61" s="51" t="n">
        <f aca="false">P61/3600</f>
        <v>0.08673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62.746</v>
      </c>
      <c r="E62" s="58" t="n">
        <v>31.1936</v>
      </c>
      <c r="F62" s="58" t="n">
        <v>41.9184</v>
      </c>
      <c r="G62" s="58" t="n">
        <v>42.3492</v>
      </c>
      <c r="H62" s="58" t="n">
        <v>296.667</v>
      </c>
      <c r="I62" s="58" t="n">
        <v>0.436</v>
      </c>
      <c r="J62" s="59" t="n">
        <f aca="false">H62/3600</f>
        <v>0.0824075</v>
      </c>
      <c r="L62" s="57" t="n">
        <v>152.6809</v>
      </c>
      <c r="M62" s="58" t="n">
        <v>31.1936</v>
      </c>
      <c r="N62" s="58" t="n">
        <v>41.9184</v>
      </c>
      <c r="O62" s="58" t="n">
        <v>42.3492</v>
      </c>
      <c r="P62" s="58" t="n">
        <v>294.159</v>
      </c>
      <c r="Q62" s="58" t="n">
        <v>0.436</v>
      </c>
      <c r="R62" s="59" t="n">
        <f aca="false">P62/3600</f>
        <v>0.08171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82.3258</v>
      </c>
      <c r="E63" s="43" t="n">
        <v>40.1661</v>
      </c>
      <c r="F63" s="43" t="n">
        <v>43.9402</v>
      </c>
      <c r="G63" s="43" t="n">
        <v>44.9544</v>
      </c>
      <c r="H63" s="43" t="n">
        <v>369.041</v>
      </c>
      <c r="I63" s="43" t="n">
        <v>0.561</v>
      </c>
      <c r="J63" s="44" t="n">
        <f aca="false">H63/3600</f>
        <v>0.102511388888889</v>
      </c>
      <c r="L63" s="42" t="n">
        <v>1073.3155</v>
      </c>
      <c r="M63" s="43" t="n">
        <v>40.1661</v>
      </c>
      <c r="N63" s="43" t="n">
        <v>43.9402</v>
      </c>
      <c r="O63" s="43" t="n">
        <v>44.9544</v>
      </c>
      <c r="P63" s="43" t="n">
        <v>367.135</v>
      </c>
      <c r="Q63" s="43" t="n">
        <v>0.577</v>
      </c>
      <c r="R63" s="44" t="n">
        <f aca="false">P63/3600</f>
        <v>0.1019819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1.8351</v>
      </c>
      <c r="E64" s="50" t="n">
        <v>37.1844</v>
      </c>
      <c r="F64" s="50" t="n">
        <v>41.7631</v>
      </c>
      <c r="G64" s="50" t="n">
        <v>42.6877</v>
      </c>
      <c r="H64" s="50" t="n">
        <v>322.148</v>
      </c>
      <c r="I64" s="50" t="n">
        <v>0.452</v>
      </c>
      <c r="J64" s="51" t="n">
        <f aca="false">H64/3600</f>
        <v>0.0894855555555556</v>
      </c>
      <c r="L64" s="49" t="n">
        <v>502.8247</v>
      </c>
      <c r="M64" s="50" t="n">
        <v>37.1844</v>
      </c>
      <c r="N64" s="50" t="n">
        <v>41.7631</v>
      </c>
      <c r="O64" s="50" t="n">
        <v>42.6877</v>
      </c>
      <c r="P64" s="50" t="n">
        <v>320.381</v>
      </c>
      <c r="Q64" s="50" t="n">
        <v>0.468</v>
      </c>
      <c r="R64" s="51" t="n">
        <f aca="false">P64/3600</f>
        <v>0.08899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4.2887</v>
      </c>
      <c r="E65" s="50" t="n">
        <v>34.4175</v>
      </c>
      <c r="F65" s="50" t="n">
        <v>40.0996</v>
      </c>
      <c r="G65" s="50" t="n">
        <v>40.8595</v>
      </c>
      <c r="H65" s="50" t="n">
        <v>286.532</v>
      </c>
      <c r="I65" s="50" t="n">
        <v>0.39</v>
      </c>
      <c r="J65" s="51" t="n">
        <f aca="false">H65/3600</f>
        <v>0.0795922222222222</v>
      </c>
      <c r="L65" s="49" t="n">
        <v>245.299</v>
      </c>
      <c r="M65" s="50" t="n">
        <v>34.4175</v>
      </c>
      <c r="N65" s="50" t="n">
        <v>40.0996</v>
      </c>
      <c r="O65" s="50" t="n">
        <v>40.8595</v>
      </c>
      <c r="P65" s="50" t="n">
        <v>285.873</v>
      </c>
      <c r="Q65" s="50" t="n">
        <v>0.374</v>
      </c>
      <c r="R65" s="51" t="n">
        <f aca="false">P65/3600</f>
        <v>0.079409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30.9979</v>
      </c>
      <c r="E66" s="58" t="n">
        <v>31.913</v>
      </c>
      <c r="F66" s="58" t="n">
        <v>38.8854</v>
      </c>
      <c r="G66" s="58" t="n">
        <v>39.6365</v>
      </c>
      <c r="H66" s="58" t="n">
        <v>260.292</v>
      </c>
      <c r="I66" s="58" t="n">
        <v>0.327</v>
      </c>
      <c r="J66" s="59" t="n">
        <f aca="false">H66/3600</f>
        <v>0.0723033333333333</v>
      </c>
      <c r="L66" s="57" t="n">
        <v>122.0577</v>
      </c>
      <c r="M66" s="58" t="n">
        <v>31.913</v>
      </c>
      <c r="N66" s="58" t="n">
        <v>38.8854</v>
      </c>
      <c r="O66" s="58" t="n">
        <v>39.6365</v>
      </c>
      <c r="P66" s="58" t="n">
        <v>259.103</v>
      </c>
      <c r="Q66" s="58" t="n">
        <v>0.327</v>
      </c>
      <c r="R66" s="59" t="n">
        <f aca="false">P66/3600</f>
        <v>0.07197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79.5508</v>
      </c>
      <c r="E67" s="43" t="n">
        <v>40.5713</v>
      </c>
      <c r="F67" s="43" t="n">
        <v>43.9509</v>
      </c>
      <c r="G67" s="43" t="n">
        <v>44.3523</v>
      </c>
      <c r="H67" s="43" t="n">
        <v>359.689</v>
      </c>
      <c r="I67" s="43" t="n">
        <v>0.483</v>
      </c>
      <c r="J67" s="44" t="n">
        <f aca="false">H67/3600</f>
        <v>0.0999136111111111</v>
      </c>
      <c r="L67" s="42" t="n">
        <v>974.3926</v>
      </c>
      <c r="M67" s="43" t="n">
        <v>40.5713</v>
      </c>
      <c r="N67" s="43" t="n">
        <v>43.9509</v>
      </c>
      <c r="O67" s="43" t="n">
        <v>44.3523</v>
      </c>
      <c r="P67" s="43" t="n">
        <v>359.04</v>
      </c>
      <c r="Q67" s="43" t="n">
        <v>0.468</v>
      </c>
      <c r="R67" s="44" t="n">
        <f aca="false">P67/3600</f>
        <v>0.09973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86.3951</v>
      </c>
      <c r="E68" s="50" t="n">
        <v>37.0654</v>
      </c>
      <c r="F68" s="50" t="n">
        <v>41.6851</v>
      </c>
      <c r="G68" s="50" t="n">
        <v>41.8849</v>
      </c>
      <c r="H68" s="50" t="n">
        <v>317.397</v>
      </c>
      <c r="I68" s="50" t="n">
        <v>0.39</v>
      </c>
      <c r="J68" s="51" t="n">
        <f aca="false">H68/3600</f>
        <v>0.0881658333333333</v>
      </c>
      <c r="L68" s="49" t="n">
        <v>481.1926</v>
      </c>
      <c r="M68" s="50" t="n">
        <v>37.0654</v>
      </c>
      <c r="N68" s="50" t="n">
        <v>41.6851</v>
      </c>
      <c r="O68" s="50" t="n">
        <v>41.8849</v>
      </c>
      <c r="P68" s="50" t="n">
        <v>316.686</v>
      </c>
      <c r="Q68" s="50" t="n">
        <v>0.39</v>
      </c>
      <c r="R68" s="51" t="n">
        <f aca="false">P68/3600</f>
        <v>0.08796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2.5735</v>
      </c>
      <c r="E69" s="50" t="n">
        <v>34.0318</v>
      </c>
      <c r="F69" s="50" t="n">
        <v>39.947</v>
      </c>
      <c r="G69" s="50" t="n">
        <v>39.905</v>
      </c>
      <c r="H69" s="50" t="n">
        <v>276.4</v>
      </c>
      <c r="I69" s="50" t="n">
        <v>0.312</v>
      </c>
      <c r="J69" s="51" t="n">
        <f aca="false">H69/3600</f>
        <v>0.0767777777777778</v>
      </c>
      <c r="L69" s="49" t="n">
        <v>237.36</v>
      </c>
      <c r="M69" s="50" t="n">
        <v>34.0318</v>
      </c>
      <c r="N69" s="50" t="n">
        <v>39.947</v>
      </c>
      <c r="O69" s="50" t="n">
        <v>39.905</v>
      </c>
      <c r="P69" s="50" t="n">
        <v>274.877</v>
      </c>
      <c r="Q69" s="50" t="n">
        <v>0.327</v>
      </c>
      <c r="R69" s="51" t="n">
        <f aca="false">P69/3600</f>
        <v>0.07635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6.1957</v>
      </c>
      <c r="E70" s="58" t="n">
        <v>31.6162</v>
      </c>
      <c r="F70" s="58" t="n">
        <v>38.6243</v>
      </c>
      <c r="G70" s="58" t="n">
        <v>38.3606</v>
      </c>
      <c r="H70" s="58" t="n">
        <v>241.269</v>
      </c>
      <c r="I70" s="58" t="n">
        <v>0.28</v>
      </c>
      <c r="J70" s="59" t="n">
        <f aca="false">H70/3600</f>
        <v>0.0670191666666667</v>
      </c>
      <c r="L70" s="57" t="n">
        <v>120.9822</v>
      </c>
      <c r="M70" s="58" t="n">
        <v>31.6162</v>
      </c>
      <c r="N70" s="58" t="n">
        <v>38.6243</v>
      </c>
      <c r="O70" s="58" t="n">
        <v>38.3606</v>
      </c>
      <c r="P70" s="58" t="n">
        <v>239.277</v>
      </c>
      <c r="Q70" s="58" t="n">
        <v>0.265</v>
      </c>
      <c r="R70" s="59" t="n">
        <f aca="false">P70/3600</f>
        <v>0.066465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00659757167686</v>
      </c>
      <c r="J89" s="70" t="n">
        <f aca="false">GEOMEAN(J3:J82)</f>
        <v>0.701890860298705</v>
      </c>
      <c r="Q89" s="70" t="n">
        <f aca="false">GEOMEAN(Q3:Q82)</f>
        <v>3.05150107089913</v>
      </c>
      <c r="R89" s="70" t="n">
        <f aca="false">GEOMEAN(R3:R82)</f>
        <v>0.69937974616673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493498818907</v>
      </c>
      <c r="R90" s="71" t="n">
        <f aca="false">R89/J89</f>
        <v>0.99642235812715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23046944444444</v>
      </c>
      <c r="J91" s="70" t="n">
        <f aca="false">SUM(J3:J82)</f>
        <v>106.630167222222</v>
      </c>
      <c r="Q91" s="70" t="n">
        <f aca="false">SUM(Q3:Q82)/3600</f>
        <v>0.125370555555556</v>
      </c>
      <c r="R91" s="70" t="n">
        <f aca="false">SUM(R3:R82)</f>
        <v>106.26697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428.1979</v>
      </c>
      <c r="E19" s="43" t="n">
        <v>45.2667</v>
      </c>
      <c r="F19" s="43" t="n">
        <v>46.3059</v>
      </c>
      <c r="G19" s="43" t="n">
        <v>47.776</v>
      </c>
      <c r="H19" s="43" t="n">
        <v>8148.025</v>
      </c>
      <c r="I19" s="43" t="n">
        <v>6.926</v>
      </c>
      <c r="J19" s="44" t="n">
        <f aca="false">H19/3600</f>
        <v>2.26334027777778</v>
      </c>
      <c r="L19" s="42" t="n">
        <v>4419.5775</v>
      </c>
      <c r="M19" s="43" t="n">
        <v>45.2667</v>
      </c>
      <c r="N19" s="43" t="n">
        <v>46.3059</v>
      </c>
      <c r="O19" s="43" t="n">
        <v>47.776</v>
      </c>
      <c r="P19" s="43" t="n">
        <v>8113.424</v>
      </c>
      <c r="Q19" s="43" t="n">
        <v>7.004</v>
      </c>
      <c r="R19" s="44" t="n">
        <f aca="false">P19/3600</f>
        <v>2.25372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68.9182</v>
      </c>
      <c r="E20" s="50" t="n">
        <v>42.7947</v>
      </c>
      <c r="F20" s="50" t="n">
        <v>44.7562</v>
      </c>
      <c r="G20" s="50" t="n">
        <v>46.2841</v>
      </c>
      <c r="H20" s="50" t="n">
        <v>7285.439</v>
      </c>
      <c r="I20" s="50" t="n">
        <v>6.068</v>
      </c>
      <c r="J20" s="51" t="n">
        <f aca="false">H20/3600</f>
        <v>2.02373305555556</v>
      </c>
      <c r="L20" s="49" t="n">
        <v>2160.2978</v>
      </c>
      <c r="M20" s="50" t="n">
        <v>42.7947</v>
      </c>
      <c r="N20" s="50" t="n">
        <v>44.7562</v>
      </c>
      <c r="O20" s="50" t="n">
        <v>46.2841</v>
      </c>
      <c r="P20" s="50" t="n">
        <v>7258.819</v>
      </c>
      <c r="Q20" s="50" t="n">
        <v>6.115</v>
      </c>
      <c r="R20" s="51" t="n">
        <f aca="false">P20/3600</f>
        <v>2.0163386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49.9069</v>
      </c>
      <c r="E21" s="50" t="n">
        <v>39.8793</v>
      </c>
      <c r="F21" s="50" t="n">
        <v>43.6772</v>
      </c>
      <c r="G21" s="50" t="n">
        <v>45.3417</v>
      </c>
      <c r="H21" s="50" t="n">
        <v>6394.122</v>
      </c>
      <c r="I21" s="50" t="n">
        <v>5.428</v>
      </c>
      <c r="J21" s="51" t="n">
        <f aca="false">H21/3600</f>
        <v>1.776145</v>
      </c>
      <c r="L21" s="49" t="n">
        <v>1041.3375</v>
      </c>
      <c r="M21" s="50" t="n">
        <v>39.8793</v>
      </c>
      <c r="N21" s="50" t="n">
        <v>43.6772</v>
      </c>
      <c r="O21" s="50" t="n">
        <v>45.3417</v>
      </c>
      <c r="P21" s="50" t="n">
        <v>6352.766</v>
      </c>
      <c r="Q21" s="50" t="n">
        <v>5.46</v>
      </c>
      <c r="R21" s="51" t="n">
        <f aca="false">P21/3600</f>
        <v>1.76465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9.4188</v>
      </c>
      <c r="E22" s="58" t="n">
        <v>37.2297</v>
      </c>
      <c r="F22" s="58" t="n">
        <v>42.8981</v>
      </c>
      <c r="G22" s="58" t="n">
        <v>44.7442</v>
      </c>
      <c r="H22" s="58" t="n">
        <v>5651.013</v>
      </c>
      <c r="I22" s="58" t="n">
        <v>4.804</v>
      </c>
      <c r="J22" s="59" t="n">
        <f aca="false">H22/3600</f>
        <v>1.56972583333333</v>
      </c>
      <c r="L22" s="57" t="n">
        <v>510.8493</v>
      </c>
      <c r="M22" s="58" t="n">
        <v>37.2297</v>
      </c>
      <c r="N22" s="58" t="n">
        <v>42.8981</v>
      </c>
      <c r="O22" s="58" t="n">
        <v>44.7442</v>
      </c>
      <c r="P22" s="58" t="n">
        <v>5621.38</v>
      </c>
      <c r="Q22" s="58" t="n">
        <v>4.82</v>
      </c>
      <c r="R22" s="59" t="n">
        <f aca="false">P22/3600</f>
        <v>1.5614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641.3871</v>
      </c>
      <c r="E23" s="43" t="n">
        <v>42.4563</v>
      </c>
      <c r="F23" s="43" t="n">
        <v>45.0119</v>
      </c>
      <c r="G23" s="43" t="n">
        <v>46.5438</v>
      </c>
      <c r="H23" s="43" t="n">
        <v>5917.646</v>
      </c>
      <c r="I23" s="43" t="n">
        <v>6.848</v>
      </c>
      <c r="J23" s="44" t="n">
        <f aca="false">H23/3600</f>
        <v>1.64379055555556</v>
      </c>
      <c r="L23" s="42" t="n">
        <v>5632.7667</v>
      </c>
      <c r="M23" s="43" t="n">
        <v>42.4563</v>
      </c>
      <c r="N23" s="43" t="n">
        <v>45.0119</v>
      </c>
      <c r="O23" s="43" t="n">
        <v>46.5438</v>
      </c>
      <c r="P23" s="43" t="n">
        <v>5911.167</v>
      </c>
      <c r="Q23" s="43" t="n">
        <v>6.987</v>
      </c>
      <c r="R23" s="44" t="n">
        <f aca="false">P23/3600</f>
        <v>1.641990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24.6191</v>
      </c>
      <c r="E24" s="50" t="n">
        <v>39.8093</v>
      </c>
      <c r="F24" s="50" t="n">
        <v>43.392</v>
      </c>
      <c r="G24" s="50" t="n">
        <v>44.8931</v>
      </c>
      <c r="H24" s="50" t="n">
        <v>5164.108</v>
      </c>
      <c r="I24" s="50" t="n">
        <v>5.475</v>
      </c>
      <c r="J24" s="51" t="n">
        <f aca="false">H24/3600</f>
        <v>1.43447444444444</v>
      </c>
      <c r="L24" s="49" t="n">
        <v>2415.9987</v>
      </c>
      <c r="M24" s="50" t="n">
        <v>39.8093</v>
      </c>
      <c r="N24" s="50" t="n">
        <v>43.392</v>
      </c>
      <c r="O24" s="50" t="n">
        <v>44.8931</v>
      </c>
      <c r="P24" s="50" t="n">
        <v>5139.537</v>
      </c>
      <c r="Q24" s="50" t="n">
        <v>5.522</v>
      </c>
      <c r="R24" s="51" t="n">
        <f aca="false">P24/3600</f>
        <v>1.4276491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76.2305</v>
      </c>
      <c r="E25" s="50" t="n">
        <v>37.3013</v>
      </c>
      <c r="F25" s="50" t="n">
        <v>42.1965</v>
      </c>
      <c r="G25" s="50" t="n">
        <v>43.867</v>
      </c>
      <c r="H25" s="50" t="n">
        <v>4663.417</v>
      </c>
      <c r="I25" s="50" t="n">
        <v>4.726</v>
      </c>
      <c r="J25" s="51" t="n">
        <f aca="false">H25/3600</f>
        <v>1.29539361111111</v>
      </c>
      <c r="L25" s="49" t="n">
        <v>1067.665</v>
      </c>
      <c r="M25" s="50" t="n">
        <v>37.3013</v>
      </c>
      <c r="N25" s="50" t="n">
        <v>42.1965</v>
      </c>
      <c r="O25" s="50" t="n">
        <v>43.867</v>
      </c>
      <c r="P25" s="50" t="n">
        <v>4628.952</v>
      </c>
      <c r="Q25" s="50" t="n">
        <v>4.742</v>
      </c>
      <c r="R25" s="51" t="n">
        <f aca="false">P25/3600</f>
        <v>1.2858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85.0939</v>
      </c>
      <c r="E26" s="58" t="n">
        <v>35.0275</v>
      </c>
      <c r="F26" s="58" t="n">
        <v>41.3565</v>
      </c>
      <c r="G26" s="58" t="n">
        <v>43.2568</v>
      </c>
      <c r="H26" s="58" t="n">
        <v>4253.281</v>
      </c>
      <c r="I26" s="58" t="n">
        <v>4.243</v>
      </c>
      <c r="J26" s="59" t="n">
        <f aca="false">H26/3600</f>
        <v>1.18146694444444</v>
      </c>
      <c r="L26" s="57" t="n">
        <v>476.5283</v>
      </c>
      <c r="M26" s="58" t="n">
        <v>35.0275</v>
      </c>
      <c r="N26" s="58" t="n">
        <v>41.3565</v>
      </c>
      <c r="O26" s="58" t="n">
        <v>43.2568</v>
      </c>
      <c r="P26" s="58" t="n">
        <v>4232.505</v>
      </c>
      <c r="Q26" s="58" t="n">
        <v>4.274</v>
      </c>
      <c r="R26" s="59" t="n">
        <f aca="false">P26/3600</f>
        <v>1.1756958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402.0289</v>
      </c>
      <c r="E27" s="43" t="n">
        <v>41.7631</v>
      </c>
      <c r="F27" s="43" t="n">
        <v>43.6879</v>
      </c>
      <c r="G27" s="43" t="n">
        <v>46.3095</v>
      </c>
      <c r="H27" s="43" t="n">
        <v>11187.364</v>
      </c>
      <c r="I27" s="43" t="n">
        <v>11.606</v>
      </c>
      <c r="J27" s="44" t="n">
        <f aca="false">H27/3600</f>
        <v>3.10760111111111</v>
      </c>
      <c r="L27" s="42" t="n">
        <v>10383.5299</v>
      </c>
      <c r="M27" s="43" t="n">
        <v>41.7631</v>
      </c>
      <c r="N27" s="43" t="n">
        <v>43.6879</v>
      </c>
      <c r="O27" s="43" t="n">
        <v>46.3095</v>
      </c>
      <c r="P27" s="43" t="n">
        <v>11138.719</v>
      </c>
      <c r="Q27" s="43" t="n">
        <v>11.591</v>
      </c>
      <c r="R27" s="44" t="n">
        <f aca="false">P27/3600</f>
        <v>3.094088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947.6247</v>
      </c>
      <c r="E28" s="50" t="n">
        <v>39.7531</v>
      </c>
      <c r="F28" s="50" t="n">
        <v>42.6459</v>
      </c>
      <c r="G28" s="50" t="n">
        <v>44.5842</v>
      </c>
      <c r="H28" s="50" t="n">
        <v>9926.51</v>
      </c>
      <c r="I28" s="50" t="n">
        <v>9.328</v>
      </c>
      <c r="J28" s="51" t="n">
        <f aca="false">H28/3600</f>
        <v>2.75736388888889</v>
      </c>
      <c r="L28" s="49" t="n">
        <v>3929.1258</v>
      </c>
      <c r="M28" s="50" t="n">
        <v>39.7531</v>
      </c>
      <c r="N28" s="50" t="n">
        <v>42.6459</v>
      </c>
      <c r="O28" s="50" t="n">
        <v>44.5842</v>
      </c>
      <c r="P28" s="50" t="n">
        <v>9876.949</v>
      </c>
      <c r="Q28" s="50" t="n">
        <v>9.453</v>
      </c>
      <c r="R28" s="51" t="n">
        <f aca="false">P28/3600</f>
        <v>2.743596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65.7649</v>
      </c>
      <c r="E29" s="50" t="n">
        <v>37.5104</v>
      </c>
      <c r="F29" s="50" t="n">
        <v>41.7387</v>
      </c>
      <c r="G29" s="50" t="n">
        <v>43.1596</v>
      </c>
      <c r="H29" s="50" t="n">
        <v>9011.23</v>
      </c>
      <c r="I29" s="50" t="n">
        <v>8.143</v>
      </c>
      <c r="J29" s="51" t="n">
        <f aca="false">H29/3600</f>
        <v>2.50311944444444</v>
      </c>
      <c r="L29" s="49" t="n">
        <v>1847.3361</v>
      </c>
      <c r="M29" s="50" t="n">
        <v>37.5104</v>
      </c>
      <c r="N29" s="50" t="n">
        <v>41.7387</v>
      </c>
      <c r="O29" s="50" t="n">
        <v>43.1596</v>
      </c>
      <c r="P29" s="50" t="n">
        <v>8968.94</v>
      </c>
      <c r="Q29" s="50" t="n">
        <v>8.174</v>
      </c>
      <c r="R29" s="51" t="n">
        <f aca="false">P29/3600</f>
        <v>2.49137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43.5464</v>
      </c>
      <c r="E30" s="58" t="n">
        <v>35.2108</v>
      </c>
      <c r="F30" s="58" t="n">
        <v>40.9665</v>
      </c>
      <c r="G30" s="58" t="n">
        <v>42.0372</v>
      </c>
      <c r="H30" s="58" t="n">
        <v>8296.766</v>
      </c>
      <c r="I30" s="58" t="n">
        <v>7.3</v>
      </c>
      <c r="J30" s="59" t="n">
        <f aca="false">H30/3600</f>
        <v>2.30465722222222</v>
      </c>
      <c r="L30" s="57" t="n">
        <v>925.1175</v>
      </c>
      <c r="M30" s="58" t="n">
        <v>35.2108</v>
      </c>
      <c r="N30" s="58" t="n">
        <v>40.9665</v>
      </c>
      <c r="O30" s="58" t="n">
        <v>42.0372</v>
      </c>
      <c r="P30" s="58" t="n">
        <v>8213.386</v>
      </c>
      <c r="Q30" s="58" t="n">
        <v>7.394</v>
      </c>
      <c r="R30" s="59" t="n">
        <f aca="false">P30/3600</f>
        <v>2.28149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612.3258</v>
      </c>
      <c r="E31" s="43" t="n">
        <v>42.6786</v>
      </c>
      <c r="F31" s="43" t="n">
        <v>47.2278</v>
      </c>
      <c r="G31" s="43" t="n">
        <v>47.9185</v>
      </c>
      <c r="H31" s="43" t="n">
        <v>16016.397</v>
      </c>
      <c r="I31" s="43" t="n">
        <v>13.556</v>
      </c>
      <c r="J31" s="44" t="n">
        <f aca="false">H31/3600</f>
        <v>4.44899916666667</v>
      </c>
      <c r="L31" s="42" t="n">
        <v>9593.9835</v>
      </c>
      <c r="M31" s="43" t="n">
        <v>42.6786</v>
      </c>
      <c r="N31" s="43" t="n">
        <v>47.2278</v>
      </c>
      <c r="O31" s="43" t="n">
        <v>47.9185</v>
      </c>
      <c r="P31" s="43" t="n">
        <v>15999.371</v>
      </c>
      <c r="Q31" s="43" t="n">
        <v>13.556</v>
      </c>
      <c r="R31" s="44" t="n">
        <f aca="false">P31/3600</f>
        <v>4.44426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20.033</v>
      </c>
      <c r="E32" s="50" t="n">
        <v>40.8815</v>
      </c>
      <c r="F32" s="50" t="n">
        <v>45.7643</v>
      </c>
      <c r="G32" s="50" t="n">
        <v>45.7318</v>
      </c>
      <c r="H32" s="50" t="n">
        <v>13909.314</v>
      </c>
      <c r="I32" s="50" t="n">
        <v>11.591</v>
      </c>
      <c r="J32" s="51" t="n">
        <f aca="false">H32/3600</f>
        <v>3.86369833333333</v>
      </c>
      <c r="L32" s="49" t="n">
        <v>4001.6907</v>
      </c>
      <c r="M32" s="50" t="n">
        <v>40.8815</v>
      </c>
      <c r="N32" s="50" t="n">
        <v>45.7643</v>
      </c>
      <c r="O32" s="50" t="n">
        <v>45.7318</v>
      </c>
      <c r="P32" s="50" t="n">
        <v>13865.934</v>
      </c>
      <c r="Q32" s="50" t="n">
        <v>11.746</v>
      </c>
      <c r="R32" s="51" t="n">
        <f aca="false">P32/3600</f>
        <v>3.85164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45.2206</v>
      </c>
      <c r="E33" s="50" t="n">
        <v>38.8008</v>
      </c>
      <c r="F33" s="50" t="n">
        <v>44.4299</v>
      </c>
      <c r="G33" s="50" t="n">
        <v>43.8887</v>
      </c>
      <c r="H33" s="50" t="n">
        <v>12166.985</v>
      </c>
      <c r="I33" s="50" t="n">
        <v>10.608</v>
      </c>
      <c r="J33" s="51" t="n">
        <f aca="false">H33/3600</f>
        <v>3.37971805555556</v>
      </c>
      <c r="L33" s="49" t="n">
        <v>1926.9196</v>
      </c>
      <c r="M33" s="50" t="n">
        <v>38.8008</v>
      </c>
      <c r="N33" s="50" t="n">
        <v>44.4299</v>
      </c>
      <c r="O33" s="50" t="n">
        <v>43.8887</v>
      </c>
      <c r="P33" s="50" t="n">
        <v>12119.077</v>
      </c>
      <c r="Q33" s="50" t="n">
        <v>10.623</v>
      </c>
      <c r="R33" s="51" t="n">
        <f aca="false">P33/3600</f>
        <v>3.3664102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19.2701</v>
      </c>
      <c r="E34" s="58" t="n">
        <v>36.6284</v>
      </c>
      <c r="F34" s="58" t="n">
        <v>43.2999</v>
      </c>
      <c r="G34" s="58" t="n">
        <v>42.4264</v>
      </c>
      <c r="H34" s="58" t="n">
        <v>10755.118</v>
      </c>
      <c r="I34" s="58" t="n">
        <v>9.843</v>
      </c>
      <c r="J34" s="59" t="n">
        <f aca="false">H34/3600</f>
        <v>2.98753277777778</v>
      </c>
      <c r="L34" s="57" t="n">
        <v>1001.068</v>
      </c>
      <c r="M34" s="58" t="n">
        <v>36.6284</v>
      </c>
      <c r="N34" s="58" t="n">
        <v>43.2999</v>
      </c>
      <c r="O34" s="58" t="n">
        <v>42.4264</v>
      </c>
      <c r="P34" s="58" t="n">
        <v>10677.269</v>
      </c>
      <c r="Q34" s="58" t="n">
        <v>9.999</v>
      </c>
      <c r="R34" s="59" t="n">
        <f aca="false">P34/3600</f>
        <v>2.965908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878.4447</v>
      </c>
      <c r="E35" s="43" t="n">
        <v>41.0947</v>
      </c>
      <c r="F35" s="43" t="n">
        <v>45.8177</v>
      </c>
      <c r="G35" s="43" t="n">
        <v>48.1735</v>
      </c>
      <c r="H35" s="43" t="n">
        <v>15339.059</v>
      </c>
      <c r="I35" s="43" t="n">
        <v>17.971</v>
      </c>
      <c r="J35" s="44" t="n">
        <f aca="false">H35/3600</f>
        <v>4.26084972222222</v>
      </c>
      <c r="L35" s="42" t="n">
        <v>18856.8967</v>
      </c>
      <c r="M35" s="43" t="n">
        <v>41.0947</v>
      </c>
      <c r="N35" s="43" t="n">
        <v>45.8177</v>
      </c>
      <c r="O35" s="43" t="n">
        <v>48.1735</v>
      </c>
      <c r="P35" s="43" t="n">
        <v>15284.65</v>
      </c>
      <c r="Q35" s="43" t="n">
        <v>18.002</v>
      </c>
      <c r="R35" s="44" t="n">
        <f aca="false">P35/3600</f>
        <v>4.24573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331.6763</v>
      </c>
      <c r="E36" s="50" t="n">
        <v>39.0873</v>
      </c>
      <c r="F36" s="50" t="n">
        <v>44.4941</v>
      </c>
      <c r="G36" s="50" t="n">
        <v>46.9578</v>
      </c>
      <c r="H36" s="50" t="n">
        <v>12851.631</v>
      </c>
      <c r="I36" s="50" t="n">
        <v>13.338</v>
      </c>
      <c r="J36" s="51" t="n">
        <f aca="false">H36/3600</f>
        <v>3.5698975</v>
      </c>
      <c r="L36" s="49" t="n">
        <v>4310.1284</v>
      </c>
      <c r="M36" s="50" t="n">
        <v>39.0873</v>
      </c>
      <c r="N36" s="50" t="n">
        <v>44.4941</v>
      </c>
      <c r="O36" s="50" t="n">
        <v>46.9578</v>
      </c>
      <c r="P36" s="50" t="n">
        <v>12808.782</v>
      </c>
      <c r="Q36" s="50" t="n">
        <v>13.525</v>
      </c>
      <c r="R36" s="51" t="n">
        <f aca="false">P36/3600</f>
        <v>3.55799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514.8614</v>
      </c>
      <c r="E37" s="50" t="n">
        <v>37.2314</v>
      </c>
      <c r="F37" s="50" t="n">
        <v>43.358</v>
      </c>
      <c r="G37" s="50" t="n">
        <v>45.7908</v>
      </c>
      <c r="H37" s="50" t="n">
        <v>11714.163</v>
      </c>
      <c r="I37" s="50" t="n">
        <v>11.48</v>
      </c>
      <c r="J37" s="51" t="n">
        <f aca="false">H37/3600</f>
        <v>3.25393416666667</v>
      </c>
      <c r="L37" s="49" t="n">
        <v>1493.3209</v>
      </c>
      <c r="M37" s="50" t="n">
        <v>37.2314</v>
      </c>
      <c r="N37" s="50" t="n">
        <v>43.358</v>
      </c>
      <c r="O37" s="50" t="n">
        <v>45.7908</v>
      </c>
      <c r="P37" s="50" t="n">
        <v>11615.484</v>
      </c>
      <c r="Q37" s="50" t="n">
        <v>11.7</v>
      </c>
      <c r="R37" s="51" t="n">
        <f aca="false">P37/3600</f>
        <v>3.22652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43.6316</v>
      </c>
      <c r="E38" s="58" t="n">
        <v>35.2603</v>
      </c>
      <c r="F38" s="58" t="n">
        <v>42.5175</v>
      </c>
      <c r="G38" s="58" t="n">
        <v>44.9764</v>
      </c>
      <c r="H38" s="58" t="n">
        <v>10929.328</v>
      </c>
      <c r="I38" s="58" t="n">
        <v>10.481</v>
      </c>
      <c r="J38" s="59" t="n">
        <f aca="false">H38/3600</f>
        <v>3.03592444444444</v>
      </c>
      <c r="L38" s="57" t="n">
        <v>622.0874</v>
      </c>
      <c r="M38" s="58" t="n">
        <v>35.2603</v>
      </c>
      <c r="N38" s="58" t="n">
        <v>42.5175</v>
      </c>
      <c r="O38" s="58" t="n">
        <v>44.9764</v>
      </c>
      <c r="P38" s="58" t="n">
        <v>10843.316</v>
      </c>
      <c r="Q38" s="58" t="n">
        <v>10.935</v>
      </c>
      <c r="R38" s="59" t="n">
        <f aca="false">P38/3600</f>
        <v>3.01203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90.4825</v>
      </c>
      <c r="E39" s="43" t="n">
        <v>42.9381</v>
      </c>
      <c r="F39" s="43" t="n">
        <v>46.0288</v>
      </c>
      <c r="G39" s="43" t="n">
        <v>46.191</v>
      </c>
      <c r="H39" s="43" t="n">
        <v>2327.815</v>
      </c>
      <c r="I39" s="43" t="n">
        <v>2.511</v>
      </c>
      <c r="J39" s="44" t="n">
        <f aca="false">H39/3600</f>
        <v>0.646615277777778</v>
      </c>
      <c r="L39" s="42" t="n">
        <v>2171.8186</v>
      </c>
      <c r="M39" s="43" t="n">
        <v>42.9381</v>
      </c>
      <c r="N39" s="43" t="n">
        <v>46.0288</v>
      </c>
      <c r="O39" s="43" t="n">
        <v>46.191</v>
      </c>
      <c r="P39" s="43" t="n">
        <v>2321.591</v>
      </c>
      <c r="Q39" s="43" t="n">
        <v>2.527</v>
      </c>
      <c r="R39" s="44" t="n">
        <f aca="false">P39/3600</f>
        <v>0.64488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28.5237</v>
      </c>
      <c r="E40" s="50" t="n">
        <v>40.093</v>
      </c>
      <c r="F40" s="50" t="n">
        <v>43.7665</v>
      </c>
      <c r="G40" s="50" t="n">
        <v>43.6335</v>
      </c>
      <c r="H40" s="50" t="n">
        <v>2078.089</v>
      </c>
      <c r="I40" s="50" t="n">
        <v>2.043</v>
      </c>
      <c r="J40" s="51" t="n">
        <f aca="false">H40/3600</f>
        <v>0.577246944444445</v>
      </c>
      <c r="L40" s="49" t="n">
        <v>1009.8598</v>
      </c>
      <c r="M40" s="50" t="n">
        <v>40.093</v>
      </c>
      <c r="N40" s="50" t="n">
        <v>43.7665</v>
      </c>
      <c r="O40" s="50" t="n">
        <v>43.6335</v>
      </c>
      <c r="P40" s="50" t="n">
        <v>2095.294</v>
      </c>
      <c r="Q40" s="50" t="n">
        <v>2.059</v>
      </c>
      <c r="R40" s="51" t="n">
        <f aca="false">P40/3600</f>
        <v>0.58202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10.1608</v>
      </c>
      <c r="E41" s="50" t="n">
        <v>37.4813</v>
      </c>
      <c r="F41" s="50" t="n">
        <v>41.9451</v>
      </c>
      <c r="G41" s="50" t="n">
        <v>41.5423</v>
      </c>
      <c r="H41" s="50" t="n">
        <v>1882.526</v>
      </c>
      <c r="I41" s="50" t="n">
        <v>1.684</v>
      </c>
      <c r="J41" s="51" t="n">
        <f aca="false">H41/3600</f>
        <v>0.522923888888889</v>
      </c>
      <c r="L41" s="49" t="n">
        <v>491.6825</v>
      </c>
      <c r="M41" s="50" t="n">
        <v>37.4813</v>
      </c>
      <c r="N41" s="50" t="n">
        <v>41.9451</v>
      </c>
      <c r="O41" s="50" t="n">
        <v>41.5423</v>
      </c>
      <c r="P41" s="50" t="n">
        <v>1872.726</v>
      </c>
      <c r="Q41" s="50" t="n">
        <v>1.7</v>
      </c>
      <c r="R41" s="51" t="n">
        <f aca="false">P41/3600</f>
        <v>0.52020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79.3567</v>
      </c>
      <c r="E42" s="58" t="n">
        <v>35.052</v>
      </c>
      <c r="F42" s="58" t="n">
        <v>40.4673</v>
      </c>
      <c r="G42" s="58" t="n">
        <v>39.9001</v>
      </c>
      <c r="H42" s="58" t="n">
        <v>1720.831</v>
      </c>
      <c r="I42" s="58" t="n">
        <v>1.466</v>
      </c>
      <c r="J42" s="59" t="n">
        <f aca="false">H42/3600</f>
        <v>0.478008611111111</v>
      </c>
      <c r="L42" s="57" t="n">
        <v>260.8742</v>
      </c>
      <c r="M42" s="58" t="n">
        <v>35.052</v>
      </c>
      <c r="N42" s="58" t="n">
        <v>40.4673</v>
      </c>
      <c r="O42" s="58" t="n">
        <v>39.9001</v>
      </c>
      <c r="P42" s="58" t="n">
        <v>1713.463</v>
      </c>
      <c r="Q42" s="58" t="n">
        <v>1.482</v>
      </c>
      <c r="R42" s="59" t="n">
        <f aca="false">P42/3600</f>
        <v>0.475961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93.2019</v>
      </c>
      <c r="E43" s="43" t="n">
        <v>41.8643</v>
      </c>
      <c r="F43" s="43" t="n">
        <v>45.7433</v>
      </c>
      <c r="G43" s="43" t="n">
        <v>46.1629</v>
      </c>
      <c r="H43" s="43" t="n">
        <v>3413.688</v>
      </c>
      <c r="I43" s="43" t="n">
        <v>3.322</v>
      </c>
      <c r="J43" s="44" t="n">
        <f aca="false">H43/3600</f>
        <v>0.948246666666667</v>
      </c>
      <c r="L43" s="42" t="n">
        <v>3370.6567</v>
      </c>
      <c r="M43" s="43" t="n">
        <v>41.8643</v>
      </c>
      <c r="N43" s="43" t="n">
        <v>45.7433</v>
      </c>
      <c r="O43" s="43" t="n">
        <v>46.1629</v>
      </c>
      <c r="P43" s="43" t="n">
        <v>3400.281</v>
      </c>
      <c r="Q43" s="43" t="n">
        <v>3.354</v>
      </c>
      <c r="R43" s="44" t="n">
        <f aca="false">P43/3600</f>
        <v>0.94452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97.2502</v>
      </c>
      <c r="E44" s="50" t="n">
        <v>38.8926</v>
      </c>
      <c r="F44" s="50" t="n">
        <v>43.8011</v>
      </c>
      <c r="G44" s="50" t="n">
        <v>43.8534</v>
      </c>
      <c r="H44" s="50" t="n">
        <v>3015.101</v>
      </c>
      <c r="I44" s="50" t="n">
        <v>2.698</v>
      </c>
      <c r="J44" s="51" t="n">
        <f aca="false">H44/3600</f>
        <v>0.837528055555556</v>
      </c>
      <c r="L44" s="49" t="n">
        <v>1574.7498</v>
      </c>
      <c r="M44" s="50" t="n">
        <v>38.8926</v>
      </c>
      <c r="N44" s="50" t="n">
        <v>43.8011</v>
      </c>
      <c r="O44" s="50" t="n">
        <v>43.8534</v>
      </c>
      <c r="P44" s="50" t="n">
        <v>3003.849</v>
      </c>
      <c r="Q44" s="50" t="n">
        <v>2.698</v>
      </c>
      <c r="R44" s="51" t="n">
        <f aca="false">P44/3600</f>
        <v>0.83440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11.8512</v>
      </c>
      <c r="E45" s="50" t="n">
        <v>35.9492</v>
      </c>
      <c r="F45" s="50" t="n">
        <v>42.1947</v>
      </c>
      <c r="G45" s="50" t="n">
        <v>42.0247</v>
      </c>
      <c r="H45" s="50" t="n">
        <v>2684.936</v>
      </c>
      <c r="I45" s="50" t="n">
        <v>2.293</v>
      </c>
      <c r="J45" s="51" t="n">
        <f aca="false">H45/3600</f>
        <v>0.745815555555556</v>
      </c>
      <c r="L45" s="49" t="n">
        <v>789.6447</v>
      </c>
      <c r="M45" s="50" t="n">
        <v>35.9492</v>
      </c>
      <c r="N45" s="50" t="n">
        <v>42.1947</v>
      </c>
      <c r="O45" s="50" t="n">
        <v>42.0247</v>
      </c>
      <c r="P45" s="50" t="n">
        <v>2672.22</v>
      </c>
      <c r="Q45" s="50" t="n">
        <v>2.293</v>
      </c>
      <c r="R45" s="51" t="n">
        <f aca="false">P45/3600</f>
        <v>0.74228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31.7916</v>
      </c>
      <c r="E46" s="58" t="n">
        <v>33.1839</v>
      </c>
      <c r="F46" s="58" t="n">
        <v>41.0683</v>
      </c>
      <c r="G46" s="58" t="n">
        <v>40.6275</v>
      </c>
      <c r="H46" s="58" t="n">
        <v>2438.311</v>
      </c>
      <c r="I46" s="58" t="n">
        <v>1.996</v>
      </c>
      <c r="J46" s="59" t="n">
        <f aca="false">H46/3600</f>
        <v>0.677308611111111</v>
      </c>
      <c r="L46" s="57" t="n">
        <v>409.8977</v>
      </c>
      <c r="M46" s="58" t="n">
        <v>33.1839</v>
      </c>
      <c r="N46" s="58" t="n">
        <v>41.0683</v>
      </c>
      <c r="O46" s="58" t="n">
        <v>40.6275</v>
      </c>
      <c r="P46" s="58" t="n">
        <v>2422.258</v>
      </c>
      <c r="Q46" s="58" t="n">
        <v>1.996</v>
      </c>
      <c r="R46" s="59" t="n">
        <f aca="false">P46/3600</f>
        <v>0.67284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094.2515</v>
      </c>
      <c r="E47" s="43" t="n">
        <v>39.9002</v>
      </c>
      <c r="F47" s="43" t="n">
        <v>43.3728</v>
      </c>
      <c r="G47" s="43" t="n">
        <v>43.8762</v>
      </c>
      <c r="H47" s="43" t="n">
        <v>2504.455</v>
      </c>
      <c r="I47" s="43" t="n">
        <v>3.213</v>
      </c>
      <c r="J47" s="44" t="n">
        <f aca="false">H47/3600</f>
        <v>0.695681944444444</v>
      </c>
      <c r="L47" s="42" t="n">
        <v>6075.7649</v>
      </c>
      <c r="M47" s="43" t="n">
        <v>39.9002</v>
      </c>
      <c r="N47" s="43" t="n">
        <v>43.3728</v>
      </c>
      <c r="O47" s="43" t="n">
        <v>43.8762</v>
      </c>
      <c r="P47" s="43" t="n">
        <v>2504.728</v>
      </c>
      <c r="Q47" s="43" t="n">
        <v>3.212</v>
      </c>
      <c r="R47" s="44" t="n">
        <f aca="false">P47/3600</f>
        <v>0.69575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70.7175</v>
      </c>
      <c r="E48" s="50" t="n">
        <v>36.3626</v>
      </c>
      <c r="F48" s="50" t="n">
        <v>41.1558</v>
      </c>
      <c r="G48" s="50" t="n">
        <v>41.5228</v>
      </c>
      <c r="H48" s="50" t="n">
        <v>2173.47</v>
      </c>
      <c r="I48" s="50" t="n">
        <v>2.496</v>
      </c>
      <c r="J48" s="51" t="n">
        <f aca="false">H48/3600</f>
        <v>0.603741666666667</v>
      </c>
      <c r="L48" s="49" t="n">
        <v>2752.1814</v>
      </c>
      <c r="M48" s="50" t="n">
        <v>36.3626</v>
      </c>
      <c r="N48" s="50" t="n">
        <v>41.1558</v>
      </c>
      <c r="O48" s="50" t="n">
        <v>41.5228</v>
      </c>
      <c r="P48" s="50" t="n">
        <v>2163.716</v>
      </c>
      <c r="Q48" s="50" t="n">
        <v>2.527</v>
      </c>
      <c r="R48" s="51" t="n">
        <f aca="false">P48/3600</f>
        <v>0.60103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64.9649</v>
      </c>
      <c r="E49" s="50" t="n">
        <v>33.2229</v>
      </c>
      <c r="F49" s="50" t="n">
        <v>39.5426</v>
      </c>
      <c r="G49" s="50" t="n">
        <v>39.8453</v>
      </c>
      <c r="H49" s="50" t="n">
        <v>1902.31</v>
      </c>
      <c r="I49" s="50" t="n">
        <v>2.043</v>
      </c>
      <c r="J49" s="51" t="n">
        <f aca="false">H49/3600</f>
        <v>0.528419444444444</v>
      </c>
      <c r="L49" s="49" t="n">
        <v>1246.5856</v>
      </c>
      <c r="M49" s="50" t="n">
        <v>33.2229</v>
      </c>
      <c r="N49" s="50" t="n">
        <v>39.5426</v>
      </c>
      <c r="O49" s="50" t="n">
        <v>39.8453</v>
      </c>
      <c r="P49" s="50" t="n">
        <v>1892.678</v>
      </c>
      <c r="Q49" s="50" t="n">
        <v>2.059</v>
      </c>
      <c r="R49" s="51" t="n">
        <f aca="false">P49/3600</f>
        <v>0.52574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79.0186</v>
      </c>
      <c r="E50" s="58" t="n">
        <v>30.4961</v>
      </c>
      <c r="F50" s="58" t="n">
        <v>38.4168</v>
      </c>
      <c r="G50" s="58" t="n">
        <v>38.6258</v>
      </c>
      <c r="H50" s="58" t="n">
        <v>1699.308</v>
      </c>
      <c r="I50" s="58" t="n">
        <v>1.684</v>
      </c>
      <c r="J50" s="59" t="n">
        <f aca="false">H50/3600</f>
        <v>0.47203</v>
      </c>
      <c r="L50" s="57" t="n">
        <v>560.7464</v>
      </c>
      <c r="M50" s="58" t="n">
        <v>30.4961</v>
      </c>
      <c r="N50" s="58" t="n">
        <v>38.4168</v>
      </c>
      <c r="O50" s="58" t="n">
        <v>38.6258</v>
      </c>
      <c r="P50" s="58" t="n">
        <v>1693.152</v>
      </c>
      <c r="Q50" s="58" t="n">
        <v>1.669</v>
      </c>
      <c r="R50" s="59" t="n">
        <f aca="false">P50/3600</f>
        <v>0.4703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896.8615</v>
      </c>
      <c r="E51" s="43" t="n">
        <v>41.0242</v>
      </c>
      <c r="F51" s="43" t="n">
        <v>43.9004</v>
      </c>
      <c r="G51" s="43" t="n">
        <v>44.8738</v>
      </c>
      <c r="H51" s="43" t="n">
        <v>2556.591</v>
      </c>
      <c r="I51" s="43" t="n">
        <v>2.324</v>
      </c>
      <c r="J51" s="44" t="n">
        <f aca="false">H51/3600</f>
        <v>0.710164166666667</v>
      </c>
      <c r="L51" s="42" t="n">
        <v>3886.1022</v>
      </c>
      <c r="M51" s="43" t="n">
        <v>41.0242</v>
      </c>
      <c r="N51" s="43" t="n">
        <v>43.9004</v>
      </c>
      <c r="O51" s="43" t="n">
        <v>44.8738</v>
      </c>
      <c r="P51" s="43" t="n">
        <v>2553.004</v>
      </c>
      <c r="Q51" s="43" t="n">
        <v>2.402</v>
      </c>
      <c r="R51" s="44" t="n">
        <f aca="false">P51/3600</f>
        <v>0.70916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73.6529</v>
      </c>
      <c r="E52" s="50" t="n">
        <v>37.4092</v>
      </c>
      <c r="F52" s="50" t="n">
        <v>41.6869</v>
      </c>
      <c r="G52" s="50" t="n">
        <v>42.5662</v>
      </c>
      <c r="H52" s="50" t="n">
        <v>2242.529</v>
      </c>
      <c r="I52" s="50" t="n">
        <v>1.934</v>
      </c>
      <c r="J52" s="51" t="n">
        <f aca="false">H52/3600</f>
        <v>0.622924722222222</v>
      </c>
      <c r="L52" s="49" t="n">
        <v>1662.8492</v>
      </c>
      <c r="M52" s="50" t="n">
        <v>37.4092</v>
      </c>
      <c r="N52" s="50" t="n">
        <v>41.6869</v>
      </c>
      <c r="O52" s="50" t="n">
        <v>42.5662</v>
      </c>
      <c r="P52" s="50" t="n">
        <v>2243.65</v>
      </c>
      <c r="Q52" s="50" t="n">
        <v>1.887</v>
      </c>
      <c r="R52" s="51" t="n">
        <f aca="false">P52/3600</f>
        <v>0.62323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67.1545</v>
      </c>
      <c r="E53" s="50" t="n">
        <v>34.3125</v>
      </c>
      <c r="F53" s="50" t="n">
        <v>40.0826</v>
      </c>
      <c r="G53" s="50" t="n">
        <v>40.7491</v>
      </c>
      <c r="H53" s="50" t="n">
        <v>1946.315</v>
      </c>
      <c r="I53" s="50" t="n">
        <v>1.56</v>
      </c>
      <c r="J53" s="51" t="n">
        <f aca="false">H53/3600</f>
        <v>0.540643055555556</v>
      </c>
      <c r="L53" s="49" t="n">
        <v>756.4098</v>
      </c>
      <c r="M53" s="50" t="n">
        <v>34.3125</v>
      </c>
      <c r="N53" s="50" t="n">
        <v>40.0826</v>
      </c>
      <c r="O53" s="50" t="n">
        <v>40.7491</v>
      </c>
      <c r="P53" s="50" t="n">
        <v>1941.026</v>
      </c>
      <c r="Q53" s="50" t="n">
        <v>1.559</v>
      </c>
      <c r="R53" s="51" t="n">
        <f aca="false">P53/3600</f>
        <v>0.53917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58.368</v>
      </c>
      <c r="E54" s="58" t="n">
        <v>31.8918</v>
      </c>
      <c r="F54" s="58" t="n">
        <v>38.9043</v>
      </c>
      <c r="G54" s="58" t="n">
        <v>39.4618</v>
      </c>
      <c r="H54" s="58" t="n">
        <v>1685.434</v>
      </c>
      <c r="I54" s="58" t="n">
        <v>1.31</v>
      </c>
      <c r="J54" s="59" t="n">
        <f aca="false">H54/3600</f>
        <v>0.468176111111111</v>
      </c>
      <c r="L54" s="57" t="n">
        <v>347.5828</v>
      </c>
      <c r="M54" s="58" t="n">
        <v>31.8918</v>
      </c>
      <c r="N54" s="58" t="n">
        <v>38.9043</v>
      </c>
      <c r="O54" s="58" t="n">
        <v>39.4618</v>
      </c>
      <c r="P54" s="58" t="n">
        <v>1680.631</v>
      </c>
      <c r="Q54" s="58" t="n">
        <v>1.31</v>
      </c>
      <c r="R54" s="59" t="n">
        <f aca="false">P54/3600</f>
        <v>0.46684194444444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54.2515</v>
      </c>
      <c r="E55" s="43" t="n">
        <v>43.5177</v>
      </c>
      <c r="F55" s="43" t="n">
        <v>46.694</v>
      </c>
      <c r="G55" s="43" t="n">
        <v>46.045</v>
      </c>
      <c r="H55" s="43" t="n">
        <v>575.389</v>
      </c>
      <c r="I55" s="43" t="n">
        <v>0.592</v>
      </c>
      <c r="J55" s="44" t="n">
        <f aca="false">H55/3600</f>
        <v>0.159830277777778</v>
      </c>
      <c r="L55" s="42" t="n">
        <v>835.9753</v>
      </c>
      <c r="M55" s="43" t="n">
        <v>43.5177</v>
      </c>
      <c r="N55" s="43" t="n">
        <v>46.694</v>
      </c>
      <c r="O55" s="43" t="n">
        <v>46.045</v>
      </c>
      <c r="P55" s="43" t="n">
        <v>572.184</v>
      </c>
      <c r="Q55" s="43" t="n">
        <v>0.608</v>
      </c>
      <c r="R55" s="44" t="n">
        <f aca="false">P55/3600</f>
        <v>0.1589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30.5443</v>
      </c>
      <c r="E56" s="50" t="n">
        <v>39.9375</v>
      </c>
      <c r="F56" s="50" t="n">
        <v>44.1778</v>
      </c>
      <c r="G56" s="50" t="n">
        <v>43.2896</v>
      </c>
      <c r="H56" s="50" t="n">
        <v>518.572</v>
      </c>
      <c r="I56" s="50" t="n">
        <v>0.499</v>
      </c>
      <c r="J56" s="51" t="n">
        <f aca="false">H56/3600</f>
        <v>0.144047777777778</v>
      </c>
      <c r="L56" s="49" t="n">
        <v>412.3216</v>
      </c>
      <c r="M56" s="50" t="n">
        <v>39.9375</v>
      </c>
      <c r="N56" s="50" t="n">
        <v>44.1778</v>
      </c>
      <c r="O56" s="50" t="n">
        <v>43.2896</v>
      </c>
      <c r="P56" s="50" t="n">
        <v>517.879</v>
      </c>
      <c r="Q56" s="50" t="n">
        <v>0.499</v>
      </c>
      <c r="R56" s="51" t="n">
        <f aca="false">P56/3600</f>
        <v>0.1438552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6.6268</v>
      </c>
      <c r="E57" s="50" t="n">
        <v>36.8034</v>
      </c>
      <c r="F57" s="50" t="n">
        <v>42.2094</v>
      </c>
      <c r="G57" s="50" t="n">
        <v>41.1941</v>
      </c>
      <c r="H57" s="50" t="n">
        <v>467.153</v>
      </c>
      <c r="I57" s="50" t="n">
        <v>0.436</v>
      </c>
      <c r="J57" s="51" t="n">
        <f aca="false">H57/3600</f>
        <v>0.129764722222222</v>
      </c>
      <c r="L57" s="49" t="n">
        <v>208.4701</v>
      </c>
      <c r="M57" s="50" t="n">
        <v>36.8034</v>
      </c>
      <c r="N57" s="50" t="n">
        <v>42.2094</v>
      </c>
      <c r="O57" s="50" t="n">
        <v>41.1941</v>
      </c>
      <c r="P57" s="50" t="n">
        <v>465.79</v>
      </c>
      <c r="Q57" s="50" t="n">
        <v>0.421</v>
      </c>
      <c r="R57" s="51" t="n">
        <f aca="false">P57/3600</f>
        <v>0.1293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30.6227</v>
      </c>
      <c r="E58" s="58" t="n">
        <v>34.0695</v>
      </c>
      <c r="F58" s="58" t="n">
        <v>40.9123</v>
      </c>
      <c r="G58" s="58" t="n">
        <v>39.516</v>
      </c>
      <c r="H58" s="58" t="n">
        <v>425.407</v>
      </c>
      <c r="I58" s="58" t="n">
        <v>0.358</v>
      </c>
      <c r="J58" s="59" t="n">
        <f aca="false">H58/3600</f>
        <v>0.118168611111111</v>
      </c>
      <c r="L58" s="57" t="n">
        <v>112.5691</v>
      </c>
      <c r="M58" s="58" t="n">
        <v>34.0695</v>
      </c>
      <c r="N58" s="58" t="n">
        <v>40.9123</v>
      </c>
      <c r="O58" s="58" t="n">
        <v>39.516</v>
      </c>
      <c r="P58" s="58" t="n">
        <v>422.359</v>
      </c>
      <c r="Q58" s="58" t="n">
        <v>0.358</v>
      </c>
      <c r="R58" s="59" t="n">
        <f aca="false">P58/3600</f>
        <v>0.1173219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206.6009</v>
      </c>
      <c r="E59" s="43" t="n">
        <v>40.3421</v>
      </c>
      <c r="F59" s="43" t="n">
        <v>46.2608</v>
      </c>
      <c r="G59" s="43" t="n">
        <v>47.1467</v>
      </c>
      <c r="H59" s="43" t="n">
        <v>619.663</v>
      </c>
      <c r="I59" s="43" t="n">
        <v>0.92</v>
      </c>
      <c r="J59" s="44" t="n">
        <f aca="false">H59/3600</f>
        <v>0.172128611111111</v>
      </c>
      <c r="L59" s="42" t="n">
        <v>1184.1674</v>
      </c>
      <c r="M59" s="43" t="n">
        <v>40.3421</v>
      </c>
      <c r="N59" s="43" t="n">
        <v>46.2608</v>
      </c>
      <c r="O59" s="43" t="n">
        <v>47.1467</v>
      </c>
      <c r="P59" s="43" t="n">
        <v>614.543</v>
      </c>
      <c r="Q59" s="43" t="n">
        <v>0.936</v>
      </c>
      <c r="R59" s="44" t="n">
        <f aca="false">P59/3600</f>
        <v>0.1707063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22.5302</v>
      </c>
      <c r="E60" s="50" t="n">
        <v>36.9202</v>
      </c>
      <c r="F60" s="50" t="n">
        <v>44.4337</v>
      </c>
      <c r="G60" s="50" t="n">
        <v>45.2082</v>
      </c>
      <c r="H60" s="50" t="n">
        <v>540.165</v>
      </c>
      <c r="I60" s="50" t="n">
        <v>0.717</v>
      </c>
      <c r="J60" s="51" t="n">
        <f aca="false">H60/3600</f>
        <v>0.150045833333333</v>
      </c>
      <c r="L60" s="49" t="n">
        <v>500.5581</v>
      </c>
      <c r="M60" s="50" t="n">
        <v>36.9202</v>
      </c>
      <c r="N60" s="50" t="n">
        <v>44.4337</v>
      </c>
      <c r="O60" s="50" t="n">
        <v>45.2082</v>
      </c>
      <c r="P60" s="50" t="n">
        <v>538.865</v>
      </c>
      <c r="Q60" s="50" t="n">
        <v>0.733</v>
      </c>
      <c r="R60" s="51" t="n">
        <f aca="false">P60/3600</f>
        <v>0.1496847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3.8177</v>
      </c>
      <c r="E61" s="50" t="n">
        <v>33.8759</v>
      </c>
      <c r="F61" s="50" t="n">
        <v>43.0312</v>
      </c>
      <c r="G61" s="50" t="n">
        <v>43.7063</v>
      </c>
      <c r="H61" s="50" t="n">
        <v>489.418</v>
      </c>
      <c r="I61" s="50" t="n">
        <v>0.592</v>
      </c>
      <c r="J61" s="51" t="n">
        <f aca="false">H61/3600</f>
        <v>0.135949444444444</v>
      </c>
      <c r="L61" s="49" t="n">
        <v>242.5228</v>
      </c>
      <c r="M61" s="50" t="n">
        <v>33.8759</v>
      </c>
      <c r="N61" s="50" t="n">
        <v>43.0312</v>
      </c>
      <c r="O61" s="50" t="n">
        <v>43.7063</v>
      </c>
      <c r="P61" s="50" t="n">
        <v>485.044</v>
      </c>
      <c r="Q61" s="50" t="n">
        <v>0.592</v>
      </c>
      <c r="R61" s="51" t="n">
        <f aca="false">P61/3600</f>
        <v>0.13473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0.746</v>
      </c>
      <c r="E62" s="58" t="n">
        <v>31.0238</v>
      </c>
      <c r="F62" s="58" t="n">
        <v>42.0223</v>
      </c>
      <c r="G62" s="58" t="n">
        <v>42.5384</v>
      </c>
      <c r="H62" s="58" t="n">
        <v>450.871</v>
      </c>
      <c r="I62" s="58" t="n">
        <v>0.514</v>
      </c>
      <c r="J62" s="59" t="n">
        <f aca="false">H62/3600</f>
        <v>0.125241944444444</v>
      </c>
      <c r="L62" s="57" t="n">
        <v>130.1991</v>
      </c>
      <c r="M62" s="58" t="n">
        <v>31.0238</v>
      </c>
      <c r="N62" s="58" t="n">
        <v>42.0223</v>
      </c>
      <c r="O62" s="58" t="n">
        <v>42.5384</v>
      </c>
      <c r="P62" s="58" t="n">
        <v>447.541</v>
      </c>
      <c r="Q62" s="58" t="n">
        <v>0.514</v>
      </c>
      <c r="R62" s="59" t="n">
        <f aca="false">P62/3600</f>
        <v>0.1243169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27.2907</v>
      </c>
      <c r="E63" s="43" t="n">
        <v>40.0199</v>
      </c>
      <c r="F63" s="43" t="n">
        <v>43.5924</v>
      </c>
      <c r="G63" s="43" t="n">
        <v>44.5306</v>
      </c>
      <c r="H63" s="43" t="n">
        <v>594.391</v>
      </c>
      <c r="I63" s="43" t="n">
        <v>0.733</v>
      </c>
      <c r="J63" s="44" t="n">
        <f aca="false">H63/3600</f>
        <v>0.165108611111111</v>
      </c>
      <c r="L63" s="42" t="n">
        <v>1108.7629</v>
      </c>
      <c r="M63" s="43" t="n">
        <v>40.0199</v>
      </c>
      <c r="N63" s="43" t="n">
        <v>43.5924</v>
      </c>
      <c r="O63" s="43" t="n">
        <v>44.5306</v>
      </c>
      <c r="P63" s="43" t="n">
        <v>592.499</v>
      </c>
      <c r="Q63" s="43" t="n">
        <v>0.733</v>
      </c>
      <c r="R63" s="44" t="n">
        <f aca="false">P63/3600</f>
        <v>0.1645830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0.268</v>
      </c>
      <c r="E64" s="50" t="n">
        <v>36.7937</v>
      </c>
      <c r="F64" s="50" t="n">
        <v>41.293</v>
      </c>
      <c r="G64" s="50" t="n">
        <v>42.1547</v>
      </c>
      <c r="H64" s="50" t="n">
        <v>511.929</v>
      </c>
      <c r="I64" s="50" t="n">
        <v>0.561</v>
      </c>
      <c r="J64" s="51" t="n">
        <f aca="false">H64/3600</f>
        <v>0.1422025</v>
      </c>
      <c r="L64" s="49" t="n">
        <v>491.7402</v>
      </c>
      <c r="M64" s="50" t="n">
        <v>36.7937</v>
      </c>
      <c r="N64" s="50" t="n">
        <v>41.293</v>
      </c>
      <c r="O64" s="50" t="n">
        <v>42.1547</v>
      </c>
      <c r="P64" s="50" t="n">
        <v>510.351</v>
      </c>
      <c r="Q64" s="50" t="n">
        <v>0.561</v>
      </c>
      <c r="R64" s="51" t="n">
        <f aca="false">P64/3600</f>
        <v>0.1417641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6.1649</v>
      </c>
      <c r="E65" s="50" t="n">
        <v>33.925</v>
      </c>
      <c r="F65" s="50" t="n">
        <v>39.5484</v>
      </c>
      <c r="G65" s="50" t="n">
        <v>40.3266</v>
      </c>
      <c r="H65" s="50" t="n">
        <v>448.156</v>
      </c>
      <c r="I65" s="50" t="n">
        <v>0.452</v>
      </c>
      <c r="J65" s="51" t="n">
        <f aca="false">H65/3600</f>
        <v>0.124487777777778</v>
      </c>
      <c r="L65" s="49" t="n">
        <v>227.7237</v>
      </c>
      <c r="M65" s="50" t="n">
        <v>33.925</v>
      </c>
      <c r="N65" s="50" t="n">
        <v>39.5484</v>
      </c>
      <c r="O65" s="50" t="n">
        <v>40.3266</v>
      </c>
      <c r="P65" s="50" t="n">
        <v>445.825</v>
      </c>
      <c r="Q65" s="50" t="n">
        <v>0.468</v>
      </c>
      <c r="R65" s="51" t="n">
        <f aca="false">P65/3600</f>
        <v>0.1238402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9505</v>
      </c>
      <c r="E66" s="58" t="n">
        <v>31.4477</v>
      </c>
      <c r="F66" s="58" t="n">
        <v>38.1931</v>
      </c>
      <c r="G66" s="58" t="n">
        <v>38.9625</v>
      </c>
      <c r="H66" s="58" t="n">
        <v>404.055</v>
      </c>
      <c r="I66" s="58" t="n">
        <v>0.374</v>
      </c>
      <c r="J66" s="59" t="n">
        <f aca="false">H66/3600</f>
        <v>0.1122375</v>
      </c>
      <c r="L66" s="57" t="n">
        <v>111.5093</v>
      </c>
      <c r="M66" s="58" t="n">
        <v>31.4477</v>
      </c>
      <c r="N66" s="58" t="n">
        <v>38.1931</v>
      </c>
      <c r="O66" s="58" t="n">
        <v>38.9625</v>
      </c>
      <c r="P66" s="58" t="n">
        <v>400.178</v>
      </c>
      <c r="Q66" s="58" t="n">
        <v>0.374</v>
      </c>
      <c r="R66" s="59" t="n">
        <f aca="false">P66/3600</f>
        <v>0.11116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21.2074</v>
      </c>
      <c r="E67" s="43" t="n">
        <v>40.9365</v>
      </c>
      <c r="F67" s="43" t="n">
        <v>43.8336</v>
      </c>
      <c r="G67" s="43" t="n">
        <v>44.0803</v>
      </c>
      <c r="H67" s="43" t="n">
        <v>596.969</v>
      </c>
      <c r="I67" s="43" t="n">
        <v>0.608</v>
      </c>
      <c r="J67" s="44" t="n">
        <f aca="false">H67/3600</f>
        <v>0.165824722222222</v>
      </c>
      <c r="L67" s="42" t="n">
        <v>1010.3225</v>
      </c>
      <c r="M67" s="43" t="n">
        <v>40.9365</v>
      </c>
      <c r="N67" s="43" t="n">
        <v>43.8336</v>
      </c>
      <c r="O67" s="43" t="n">
        <v>44.0803</v>
      </c>
      <c r="P67" s="43" t="n">
        <v>595.237</v>
      </c>
      <c r="Q67" s="43" t="n">
        <v>0.608</v>
      </c>
      <c r="R67" s="44" t="n">
        <f aca="false">P67/3600</f>
        <v>0.1653436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98.0665</v>
      </c>
      <c r="E68" s="50" t="n">
        <v>37.148</v>
      </c>
      <c r="F68" s="50" t="n">
        <v>41.345</v>
      </c>
      <c r="G68" s="50" t="n">
        <v>41.3817</v>
      </c>
      <c r="H68" s="50" t="n">
        <v>528.219</v>
      </c>
      <c r="I68" s="50" t="n">
        <v>0.483</v>
      </c>
      <c r="J68" s="51" t="n">
        <f aca="false">H68/3600</f>
        <v>0.1467275</v>
      </c>
      <c r="L68" s="49" t="n">
        <v>487.1815</v>
      </c>
      <c r="M68" s="50" t="n">
        <v>37.148</v>
      </c>
      <c r="N68" s="50" t="n">
        <v>41.345</v>
      </c>
      <c r="O68" s="50" t="n">
        <v>41.3817</v>
      </c>
      <c r="P68" s="50" t="n">
        <v>529.436</v>
      </c>
      <c r="Q68" s="50" t="n">
        <v>0.499</v>
      </c>
      <c r="R68" s="51" t="n">
        <f aca="false">P68/3600</f>
        <v>0.14706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6.5871</v>
      </c>
      <c r="E69" s="50" t="n">
        <v>34.0321</v>
      </c>
      <c r="F69" s="50" t="n">
        <v>39.4451</v>
      </c>
      <c r="G69" s="50" t="n">
        <v>39.3874</v>
      </c>
      <c r="H69" s="50" t="n">
        <v>458.33</v>
      </c>
      <c r="I69" s="50" t="n">
        <v>0.374</v>
      </c>
      <c r="J69" s="51" t="n">
        <f aca="false">H69/3600</f>
        <v>0.127313888888889</v>
      </c>
      <c r="L69" s="49" t="n">
        <v>235.7686</v>
      </c>
      <c r="M69" s="50" t="n">
        <v>34.0321</v>
      </c>
      <c r="N69" s="50" t="n">
        <v>39.4451</v>
      </c>
      <c r="O69" s="50" t="n">
        <v>39.3874</v>
      </c>
      <c r="P69" s="50" t="n">
        <v>455.788</v>
      </c>
      <c r="Q69" s="50" t="n">
        <v>0.374</v>
      </c>
      <c r="R69" s="51" t="n">
        <f aca="false">P69/3600</f>
        <v>0.12660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1.6677</v>
      </c>
      <c r="E70" s="58" t="n">
        <v>31.5386</v>
      </c>
      <c r="F70" s="58" t="n">
        <v>38.0819</v>
      </c>
      <c r="G70" s="58" t="n">
        <v>37.7737</v>
      </c>
      <c r="H70" s="58" t="n">
        <v>394.9</v>
      </c>
      <c r="I70" s="58" t="n">
        <v>0.312</v>
      </c>
      <c r="J70" s="59" t="n">
        <f aca="false">H70/3600</f>
        <v>0.109694444444444</v>
      </c>
      <c r="L70" s="57" t="n">
        <v>120.8492</v>
      </c>
      <c r="M70" s="58" t="n">
        <v>31.5386</v>
      </c>
      <c r="N70" s="58" t="n">
        <v>38.0819</v>
      </c>
      <c r="O70" s="58" t="n">
        <v>37.7737</v>
      </c>
      <c r="P70" s="58" t="n">
        <v>392.202</v>
      </c>
      <c r="Q70" s="58" t="n">
        <v>0.312</v>
      </c>
      <c r="R70" s="59" t="n">
        <f aca="false">P70/3600</f>
        <v>0.10894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124.1972</v>
      </c>
      <c r="E71" s="43" t="n">
        <v>46.7487</v>
      </c>
      <c r="F71" s="43" t="n">
        <v>50.222</v>
      </c>
      <c r="G71" s="43" t="n">
        <v>51.1975</v>
      </c>
      <c r="H71" s="43" t="n">
        <v>4512.516</v>
      </c>
      <c r="I71" s="43" t="n">
        <v>4.602</v>
      </c>
      <c r="J71" s="44" t="n">
        <f aca="false">H71/3600</f>
        <v>1.25347666666667</v>
      </c>
      <c r="L71" s="42" t="n">
        <v>1101.6409</v>
      </c>
      <c r="M71" s="43" t="n">
        <v>46.7487</v>
      </c>
      <c r="N71" s="43" t="n">
        <v>50.222</v>
      </c>
      <c r="O71" s="43" t="n">
        <v>51.1975</v>
      </c>
      <c r="P71" s="43" t="n">
        <v>4496.617</v>
      </c>
      <c r="Q71" s="43" t="n">
        <v>4.695</v>
      </c>
      <c r="R71" s="44" t="n">
        <f aca="false">P71/3600</f>
        <v>1.2490602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98.7609</v>
      </c>
      <c r="E72" s="50" t="n">
        <v>44.6479</v>
      </c>
      <c r="F72" s="50" t="n">
        <v>49.0127</v>
      </c>
      <c r="G72" s="50" t="n">
        <v>49.8134</v>
      </c>
      <c r="H72" s="50" t="n">
        <v>4180.124</v>
      </c>
      <c r="I72" s="50" t="n">
        <v>3.822</v>
      </c>
      <c r="J72" s="51" t="n">
        <f aca="false">H72/3600</f>
        <v>1.16114555555556</v>
      </c>
      <c r="L72" s="49" t="n">
        <v>476.2047</v>
      </c>
      <c r="M72" s="50" t="n">
        <v>44.6479</v>
      </c>
      <c r="N72" s="50" t="n">
        <v>49.0127</v>
      </c>
      <c r="O72" s="50" t="n">
        <v>49.8134</v>
      </c>
      <c r="P72" s="50" t="n">
        <v>4173.115</v>
      </c>
      <c r="Q72" s="50" t="n">
        <v>3.868</v>
      </c>
      <c r="R72" s="51" t="n">
        <f aca="false">P72/3600</f>
        <v>1.1591986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76.8447</v>
      </c>
      <c r="E73" s="50" t="n">
        <v>42.2378</v>
      </c>
      <c r="F73" s="50" t="n">
        <v>47.8482</v>
      </c>
      <c r="G73" s="50" t="n">
        <v>48.4822</v>
      </c>
      <c r="H73" s="50" t="n">
        <v>4015.808</v>
      </c>
      <c r="I73" s="50" t="n">
        <v>3.494</v>
      </c>
      <c r="J73" s="51" t="n">
        <f aca="false">H73/3600</f>
        <v>1.11550222222222</v>
      </c>
      <c r="L73" s="49" t="n">
        <v>254.4149</v>
      </c>
      <c r="M73" s="50" t="n">
        <v>42.2378</v>
      </c>
      <c r="N73" s="50" t="n">
        <v>47.8482</v>
      </c>
      <c r="O73" s="50" t="n">
        <v>48.4822</v>
      </c>
      <c r="P73" s="50" t="n">
        <v>3995.039</v>
      </c>
      <c r="Q73" s="50" t="n">
        <v>3.541</v>
      </c>
      <c r="R73" s="51" t="n">
        <f aca="false">P73/3600</f>
        <v>1.1097330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71.2223</v>
      </c>
      <c r="E74" s="58" t="n">
        <v>39.5939</v>
      </c>
      <c r="F74" s="58" t="n">
        <v>46.7947</v>
      </c>
      <c r="G74" s="58" t="n">
        <v>47.2664</v>
      </c>
      <c r="H74" s="58" t="n">
        <v>3857.192</v>
      </c>
      <c r="I74" s="58" t="n">
        <v>3.291</v>
      </c>
      <c r="J74" s="59" t="n">
        <f aca="false">H74/3600</f>
        <v>1.07144222222222</v>
      </c>
      <c r="L74" s="57" t="n">
        <v>148.7926</v>
      </c>
      <c r="M74" s="58" t="n">
        <v>39.5939</v>
      </c>
      <c r="N74" s="58" t="n">
        <v>46.7947</v>
      </c>
      <c r="O74" s="58" t="n">
        <v>47.2664</v>
      </c>
      <c r="P74" s="58" t="n">
        <v>3842.36</v>
      </c>
      <c r="Q74" s="58" t="n">
        <v>3.338</v>
      </c>
      <c r="R74" s="59" t="n">
        <f aca="false">P74/3600</f>
        <v>1.0673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618.4074</v>
      </c>
      <c r="E75" s="43" t="n">
        <v>46.2452</v>
      </c>
      <c r="F75" s="43" t="n">
        <v>51.3759</v>
      </c>
      <c r="G75" s="43" t="n">
        <v>51.4654</v>
      </c>
      <c r="H75" s="43" t="n">
        <v>4574.325</v>
      </c>
      <c r="I75" s="43" t="n">
        <v>4.898</v>
      </c>
      <c r="J75" s="44" t="n">
        <f aca="false">H75/3600</f>
        <v>1.27064583333333</v>
      </c>
      <c r="L75" s="42" t="n">
        <v>1595.654</v>
      </c>
      <c r="M75" s="43" t="n">
        <v>46.2452</v>
      </c>
      <c r="N75" s="43" t="n">
        <v>51.3759</v>
      </c>
      <c r="O75" s="43" t="n">
        <v>51.4654</v>
      </c>
      <c r="P75" s="43" t="n">
        <v>4546.374</v>
      </c>
      <c r="Q75" s="43" t="n">
        <v>4.945</v>
      </c>
      <c r="R75" s="44" t="n">
        <f aca="false">P75/3600</f>
        <v>1.26288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692.4502</v>
      </c>
      <c r="E76" s="50" t="n">
        <v>43.9055</v>
      </c>
      <c r="F76" s="50" t="n">
        <v>50.0912</v>
      </c>
      <c r="G76" s="50" t="n">
        <v>49.7973</v>
      </c>
      <c r="H76" s="50" t="n">
        <v>4204.044</v>
      </c>
      <c r="I76" s="50" t="n">
        <v>4.071</v>
      </c>
      <c r="J76" s="51" t="n">
        <f aca="false">H76/3600</f>
        <v>1.16779</v>
      </c>
      <c r="L76" s="49" t="n">
        <v>669.6967</v>
      </c>
      <c r="M76" s="50" t="n">
        <v>43.9055</v>
      </c>
      <c r="N76" s="50" t="n">
        <v>50.0912</v>
      </c>
      <c r="O76" s="50" t="n">
        <v>49.7973</v>
      </c>
      <c r="P76" s="50" t="n">
        <v>4204.285</v>
      </c>
      <c r="Q76" s="50" t="n">
        <v>4.087</v>
      </c>
      <c r="R76" s="51" t="n">
        <f aca="false">P76/3600</f>
        <v>1.1678569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79.3749</v>
      </c>
      <c r="E77" s="50" t="n">
        <v>41.1857</v>
      </c>
      <c r="F77" s="50" t="n">
        <v>48.9342</v>
      </c>
      <c r="G77" s="50" t="n">
        <v>47.9705</v>
      </c>
      <c r="H77" s="50" t="n">
        <v>3996.751</v>
      </c>
      <c r="I77" s="50" t="n">
        <v>3.744</v>
      </c>
      <c r="J77" s="51" t="n">
        <f aca="false">H77/3600</f>
        <v>1.11020861111111</v>
      </c>
      <c r="L77" s="49" t="n">
        <v>356.7219</v>
      </c>
      <c r="M77" s="50" t="n">
        <v>41.1857</v>
      </c>
      <c r="N77" s="50" t="n">
        <v>48.9342</v>
      </c>
      <c r="O77" s="50" t="n">
        <v>47.9705</v>
      </c>
      <c r="P77" s="50" t="n">
        <v>3975.523</v>
      </c>
      <c r="Q77" s="50" t="n">
        <v>3.728</v>
      </c>
      <c r="R77" s="51" t="n">
        <f aca="false">P77/3600</f>
        <v>1.1043119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6.7944</v>
      </c>
      <c r="E78" s="58" t="n">
        <v>38.2239</v>
      </c>
      <c r="F78" s="58" t="n">
        <v>48.3155</v>
      </c>
      <c r="G78" s="58" t="n">
        <v>46.7568</v>
      </c>
      <c r="H78" s="58" t="n">
        <v>3832.81</v>
      </c>
      <c r="I78" s="58" t="n">
        <v>3.432</v>
      </c>
      <c r="J78" s="59" t="n">
        <f aca="false">H78/3600</f>
        <v>1.06466944444444</v>
      </c>
      <c r="L78" s="57" t="n">
        <v>204.1414</v>
      </c>
      <c r="M78" s="58" t="n">
        <v>38.2239</v>
      </c>
      <c r="N78" s="58" t="n">
        <v>48.3155</v>
      </c>
      <c r="O78" s="58" t="n">
        <v>46.7568</v>
      </c>
      <c r="P78" s="58" t="n">
        <v>3818.85</v>
      </c>
      <c r="Q78" s="58" t="n">
        <v>3.385</v>
      </c>
      <c r="R78" s="59" t="n">
        <f aca="false">P78/3600</f>
        <v>1.06079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581.0195</v>
      </c>
      <c r="E79" s="43" t="n">
        <v>45.6202</v>
      </c>
      <c r="F79" s="43" t="n">
        <v>51.1968</v>
      </c>
      <c r="G79" s="43" t="n">
        <v>51.1866</v>
      </c>
      <c r="H79" s="43" t="n">
        <v>5545.968</v>
      </c>
      <c r="I79" s="43" t="n">
        <v>5.304</v>
      </c>
      <c r="J79" s="44" t="n">
        <f aca="false">H79/3600</f>
        <v>1.54054666666667</v>
      </c>
      <c r="L79" s="42" t="n">
        <v>1558.4409</v>
      </c>
      <c r="M79" s="43" t="n">
        <v>45.6202</v>
      </c>
      <c r="N79" s="43" t="n">
        <v>51.1968</v>
      </c>
      <c r="O79" s="43" t="n">
        <v>51.1866</v>
      </c>
      <c r="P79" s="43" t="n">
        <v>5493.648</v>
      </c>
      <c r="Q79" s="43" t="n">
        <v>5.366</v>
      </c>
      <c r="R79" s="44" t="n">
        <f aca="false">P79/3600</f>
        <v>1.52601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53.1051</v>
      </c>
      <c r="E80" s="50" t="n">
        <v>43.3661</v>
      </c>
      <c r="F80" s="50" t="n">
        <v>49.6523</v>
      </c>
      <c r="G80" s="50" t="n">
        <v>49.5719</v>
      </c>
      <c r="H80" s="50" t="n">
        <v>4923.329</v>
      </c>
      <c r="I80" s="50" t="n">
        <v>4.352</v>
      </c>
      <c r="J80" s="51" t="n">
        <f aca="false">H80/3600</f>
        <v>1.36759138888889</v>
      </c>
      <c r="L80" s="49" t="n">
        <v>630.5265</v>
      </c>
      <c r="M80" s="50" t="n">
        <v>43.3661</v>
      </c>
      <c r="N80" s="50" t="n">
        <v>49.6523</v>
      </c>
      <c r="O80" s="50" t="n">
        <v>49.5719</v>
      </c>
      <c r="P80" s="50" t="n">
        <v>4901.821</v>
      </c>
      <c r="Q80" s="50" t="n">
        <v>4.383</v>
      </c>
      <c r="R80" s="51" t="n">
        <f aca="false">P80/3600</f>
        <v>1.3616169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9.8884</v>
      </c>
      <c r="E81" s="50" t="n">
        <v>40.9426</v>
      </c>
      <c r="F81" s="50" t="n">
        <v>48.2418</v>
      </c>
      <c r="G81" s="50" t="n">
        <v>48.1328</v>
      </c>
      <c r="H81" s="50" t="n">
        <v>4533.841</v>
      </c>
      <c r="I81" s="50" t="n">
        <v>3.728</v>
      </c>
      <c r="J81" s="51" t="n">
        <f aca="false">H81/3600</f>
        <v>1.25940027777778</v>
      </c>
      <c r="L81" s="49" t="n">
        <v>317.44</v>
      </c>
      <c r="M81" s="50" t="n">
        <v>40.9426</v>
      </c>
      <c r="N81" s="50" t="n">
        <v>48.2418</v>
      </c>
      <c r="O81" s="50" t="n">
        <v>48.1328</v>
      </c>
      <c r="P81" s="50" t="n">
        <v>4501.418</v>
      </c>
      <c r="Q81" s="50" t="n">
        <v>3.744</v>
      </c>
      <c r="R81" s="51" t="n">
        <f aca="false">P81/3600</f>
        <v>1.25039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9.8102</v>
      </c>
      <c r="E82" s="58" t="n">
        <v>38.4194</v>
      </c>
      <c r="F82" s="58" t="n">
        <v>47.1335</v>
      </c>
      <c r="G82" s="58" t="n">
        <v>47.1678</v>
      </c>
      <c r="H82" s="58" t="n">
        <v>4293.194</v>
      </c>
      <c r="I82" s="58" t="n">
        <v>3.494</v>
      </c>
      <c r="J82" s="59" t="n">
        <f aca="false">H82/3600</f>
        <v>1.19255388888889</v>
      </c>
      <c r="L82" s="57" t="n">
        <v>177.3619</v>
      </c>
      <c r="M82" s="58" t="n">
        <v>38.4194</v>
      </c>
      <c r="N82" s="58" t="n">
        <v>47.1335</v>
      </c>
      <c r="O82" s="58" t="n">
        <v>47.1678</v>
      </c>
      <c r="P82" s="58" t="n">
        <v>4247.322</v>
      </c>
      <c r="Q82" s="58" t="n">
        <v>3.541</v>
      </c>
      <c r="R82" s="59" t="n">
        <f aca="false">P82/3600</f>
        <v>1.17981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55333105407461</v>
      </c>
      <c r="J89" s="70" t="n">
        <f aca="false">GEOMEAN(J3:J82)</f>
        <v>0.740226755823044</v>
      </c>
      <c r="Q89" s="70" t="n">
        <f aca="false">GEOMEAN(Q3:Q82)</f>
        <v>2.57158110362676</v>
      </c>
      <c r="R89" s="70" t="n">
        <f aca="false">GEOMEAN(R3:R82)</f>
        <v>0.73696589484183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714754536942</v>
      </c>
      <c r="R90" s="71" t="n">
        <f aca="false">R89/J89</f>
        <v>0.99559478098358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753047222222222</v>
      </c>
      <c r="J91" s="70" t="n">
        <f aca="false">SUM(J3:J82)</f>
        <v>79.5405872222222</v>
      </c>
      <c r="Q91" s="70" t="n">
        <f aca="false">SUM(Q3:Q82)/3600</f>
        <v>0.0759908333333333</v>
      </c>
      <c r="R91" s="70" t="n">
        <f aca="false">SUM(R3:R82)</f>
        <v>79.17410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894.2955</v>
      </c>
      <c r="E19" s="43" t="n">
        <v>44.6517</v>
      </c>
      <c r="F19" s="43" t="n">
        <v>45.9382</v>
      </c>
      <c r="G19" s="43" t="n">
        <v>47.3704</v>
      </c>
      <c r="H19" s="43" t="n">
        <v>8027.588</v>
      </c>
      <c r="I19" s="43" t="n">
        <v>5.974</v>
      </c>
      <c r="J19" s="44" t="n">
        <f aca="false">H19/3600</f>
        <v>2.22988555555556</v>
      </c>
      <c r="L19" s="42" t="n">
        <v>4883.5827</v>
      </c>
      <c r="M19" s="43" t="n">
        <v>44.6517</v>
      </c>
      <c r="N19" s="43" t="n">
        <v>45.9382</v>
      </c>
      <c r="O19" s="43" t="n">
        <v>47.3704</v>
      </c>
      <c r="P19" s="43" t="n">
        <v>7979.896</v>
      </c>
      <c r="Q19" s="43" t="n">
        <v>6.052</v>
      </c>
      <c r="R19" s="44" t="n">
        <f aca="false">P19/3600</f>
        <v>2.21663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67.3482</v>
      </c>
      <c r="E20" s="50" t="n">
        <v>42.2977</v>
      </c>
      <c r="F20" s="50" t="n">
        <v>44.5556</v>
      </c>
      <c r="G20" s="50" t="n">
        <v>46.0078</v>
      </c>
      <c r="H20" s="50" t="n">
        <v>7168.683</v>
      </c>
      <c r="I20" s="50" t="n">
        <v>5.272</v>
      </c>
      <c r="J20" s="51" t="n">
        <f aca="false">H20/3600</f>
        <v>1.99130083333333</v>
      </c>
      <c r="L20" s="49" t="n">
        <v>2356.6354</v>
      </c>
      <c r="M20" s="50" t="n">
        <v>42.2977</v>
      </c>
      <c r="N20" s="50" t="n">
        <v>44.5556</v>
      </c>
      <c r="O20" s="50" t="n">
        <v>46.0078</v>
      </c>
      <c r="P20" s="50" t="n">
        <v>7133.299</v>
      </c>
      <c r="Q20" s="50" t="n">
        <v>5.319</v>
      </c>
      <c r="R20" s="51" t="n">
        <f aca="false">P20/3600</f>
        <v>1.9814719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43.3091</v>
      </c>
      <c r="E21" s="50" t="n">
        <v>39.5872</v>
      </c>
      <c r="F21" s="50" t="n">
        <v>43.4433</v>
      </c>
      <c r="G21" s="50" t="n">
        <v>45.0064</v>
      </c>
      <c r="H21" s="50" t="n">
        <v>6260.405</v>
      </c>
      <c r="I21" s="50" t="n">
        <v>4.399</v>
      </c>
      <c r="J21" s="51" t="n">
        <f aca="false">H21/3600</f>
        <v>1.73900138888889</v>
      </c>
      <c r="L21" s="49" t="n">
        <v>1132.6198</v>
      </c>
      <c r="M21" s="50" t="n">
        <v>39.5872</v>
      </c>
      <c r="N21" s="50" t="n">
        <v>43.4433</v>
      </c>
      <c r="O21" s="50" t="n">
        <v>45.0064</v>
      </c>
      <c r="P21" s="50" t="n">
        <v>6245.97</v>
      </c>
      <c r="Q21" s="50" t="n">
        <v>4.446</v>
      </c>
      <c r="R21" s="51" t="n">
        <f aca="false">P21/3600</f>
        <v>1.73499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9.9422</v>
      </c>
      <c r="E22" s="58" t="n">
        <v>37.0554</v>
      </c>
      <c r="F22" s="58" t="n">
        <v>42.7191</v>
      </c>
      <c r="G22" s="58" t="n">
        <v>44.5231</v>
      </c>
      <c r="H22" s="58" t="n">
        <v>5502.619</v>
      </c>
      <c r="I22" s="58" t="n">
        <v>3.822</v>
      </c>
      <c r="J22" s="59" t="n">
        <f aca="false">H22/3600</f>
        <v>1.52850527777778</v>
      </c>
      <c r="L22" s="57" t="n">
        <v>559.2529</v>
      </c>
      <c r="M22" s="58" t="n">
        <v>37.0554</v>
      </c>
      <c r="N22" s="58" t="n">
        <v>42.7191</v>
      </c>
      <c r="O22" s="58" t="n">
        <v>44.5231</v>
      </c>
      <c r="P22" s="58" t="n">
        <v>5473.646</v>
      </c>
      <c r="Q22" s="58" t="n">
        <v>3.868</v>
      </c>
      <c r="R22" s="59" t="n">
        <f aca="false">P22/3600</f>
        <v>1.52045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245.0429</v>
      </c>
      <c r="E23" s="43" t="n">
        <v>42.132</v>
      </c>
      <c r="F23" s="43" t="n">
        <v>44.6488</v>
      </c>
      <c r="G23" s="43" t="n">
        <v>46.0702</v>
      </c>
      <c r="H23" s="43" t="n">
        <v>5933.515</v>
      </c>
      <c r="I23" s="43" t="n">
        <v>5.772</v>
      </c>
      <c r="J23" s="44" t="n">
        <f aca="false">H23/3600</f>
        <v>1.64819861111111</v>
      </c>
      <c r="L23" s="42" t="n">
        <v>6234.2282</v>
      </c>
      <c r="M23" s="43" t="n">
        <v>42.132</v>
      </c>
      <c r="N23" s="43" t="n">
        <v>44.6488</v>
      </c>
      <c r="O23" s="43" t="n">
        <v>46.0702</v>
      </c>
      <c r="P23" s="43" t="n">
        <v>5938.666</v>
      </c>
      <c r="Q23" s="43" t="n">
        <v>5.85</v>
      </c>
      <c r="R23" s="44" t="n">
        <f aca="false">P23/3600</f>
        <v>1.64962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57.0136</v>
      </c>
      <c r="E24" s="50" t="n">
        <v>39.5536</v>
      </c>
      <c r="F24" s="50" t="n">
        <v>43.084</v>
      </c>
      <c r="G24" s="50" t="n">
        <v>44.553</v>
      </c>
      <c r="H24" s="50" t="n">
        <v>5182.306</v>
      </c>
      <c r="I24" s="50" t="n">
        <v>4.836</v>
      </c>
      <c r="J24" s="51" t="n">
        <f aca="false">H24/3600</f>
        <v>1.43952944444444</v>
      </c>
      <c r="L24" s="49" t="n">
        <v>2646.1989</v>
      </c>
      <c r="M24" s="50" t="n">
        <v>39.5536</v>
      </c>
      <c r="N24" s="50" t="n">
        <v>43.084</v>
      </c>
      <c r="O24" s="50" t="n">
        <v>44.553</v>
      </c>
      <c r="P24" s="50" t="n">
        <v>5161.372</v>
      </c>
      <c r="Q24" s="50" t="n">
        <v>4.914</v>
      </c>
      <c r="R24" s="51" t="n">
        <f aca="false">P24/3600</f>
        <v>1.43371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75.0518</v>
      </c>
      <c r="E25" s="50" t="n">
        <v>37.1262</v>
      </c>
      <c r="F25" s="50" t="n">
        <v>41.8575</v>
      </c>
      <c r="G25" s="50" t="n">
        <v>43.5882</v>
      </c>
      <c r="H25" s="50" t="n">
        <v>4569.035</v>
      </c>
      <c r="I25" s="50" t="n">
        <v>3.962</v>
      </c>
      <c r="J25" s="51" t="n">
        <f aca="false">H25/3600</f>
        <v>1.26917638888889</v>
      </c>
      <c r="L25" s="49" t="n">
        <v>1164.2606</v>
      </c>
      <c r="M25" s="50" t="n">
        <v>37.1262</v>
      </c>
      <c r="N25" s="50" t="n">
        <v>41.8575</v>
      </c>
      <c r="O25" s="50" t="n">
        <v>43.5882</v>
      </c>
      <c r="P25" s="50" t="n">
        <v>4560.299</v>
      </c>
      <c r="Q25" s="50" t="n">
        <v>4.04</v>
      </c>
      <c r="R25" s="51" t="n">
        <f aca="false">P25/3600</f>
        <v>1.2667497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30.1042</v>
      </c>
      <c r="E26" s="58" t="n">
        <v>34.9174</v>
      </c>
      <c r="F26" s="58" t="n">
        <v>41.0467</v>
      </c>
      <c r="G26" s="58" t="n">
        <v>43.1463</v>
      </c>
      <c r="H26" s="58" t="n">
        <v>4148.846</v>
      </c>
      <c r="I26" s="58" t="n">
        <v>3.463</v>
      </c>
      <c r="J26" s="59" t="n">
        <f aca="false">H26/3600</f>
        <v>1.15245722222222</v>
      </c>
      <c r="L26" s="57" t="n">
        <v>519.313</v>
      </c>
      <c r="M26" s="58" t="n">
        <v>34.9174</v>
      </c>
      <c r="N26" s="58" t="n">
        <v>41.0467</v>
      </c>
      <c r="O26" s="58" t="n">
        <v>43.1463</v>
      </c>
      <c r="P26" s="58" t="n">
        <v>4127.895</v>
      </c>
      <c r="Q26" s="58" t="n">
        <v>3.541</v>
      </c>
      <c r="R26" s="59" t="n">
        <f aca="false">P26/3600</f>
        <v>1.14663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472.0784</v>
      </c>
      <c r="E27" s="43" t="n">
        <v>41.4478</v>
      </c>
      <c r="F27" s="43" t="n">
        <v>43.4669</v>
      </c>
      <c r="G27" s="43" t="n">
        <v>45.9392</v>
      </c>
      <c r="H27" s="43" t="n">
        <v>11137.144</v>
      </c>
      <c r="I27" s="43" t="n">
        <v>9.734</v>
      </c>
      <c r="J27" s="44" t="n">
        <f aca="false">H27/3600</f>
        <v>3.09365111111111</v>
      </c>
      <c r="L27" s="42" t="n">
        <v>11449.5588</v>
      </c>
      <c r="M27" s="43" t="n">
        <v>41.4478</v>
      </c>
      <c r="N27" s="43" t="n">
        <v>43.4669</v>
      </c>
      <c r="O27" s="43" t="n">
        <v>45.9392</v>
      </c>
      <c r="P27" s="43" t="n">
        <v>11114.391</v>
      </c>
      <c r="Q27" s="43" t="n">
        <v>9.812</v>
      </c>
      <c r="R27" s="44" t="n">
        <f aca="false">P27/3600</f>
        <v>3.087330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405.1423</v>
      </c>
      <c r="E28" s="50" t="n">
        <v>39.4824</v>
      </c>
      <c r="F28" s="50" t="n">
        <v>42.4309</v>
      </c>
      <c r="G28" s="50" t="n">
        <v>44.3304</v>
      </c>
      <c r="H28" s="50" t="n">
        <v>9859.22</v>
      </c>
      <c r="I28" s="50" t="n">
        <v>7.925</v>
      </c>
      <c r="J28" s="51" t="n">
        <f aca="false">H28/3600</f>
        <v>2.73867222222222</v>
      </c>
      <c r="L28" s="49" t="n">
        <v>4382.6227</v>
      </c>
      <c r="M28" s="50" t="n">
        <v>39.4824</v>
      </c>
      <c r="N28" s="50" t="n">
        <v>42.4309</v>
      </c>
      <c r="O28" s="50" t="n">
        <v>44.3304</v>
      </c>
      <c r="P28" s="50" t="n">
        <v>9822.604</v>
      </c>
      <c r="Q28" s="50" t="n">
        <v>8.08</v>
      </c>
      <c r="R28" s="51" t="n">
        <f aca="false">P28/3600</f>
        <v>2.72850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79.0186</v>
      </c>
      <c r="E29" s="50" t="n">
        <v>37.3265</v>
      </c>
      <c r="F29" s="50" t="n">
        <v>41.5316</v>
      </c>
      <c r="G29" s="50" t="n">
        <v>42.9535</v>
      </c>
      <c r="H29" s="50" t="n">
        <v>8846.846</v>
      </c>
      <c r="I29" s="50" t="n">
        <v>6.77</v>
      </c>
      <c r="J29" s="51" t="n">
        <f aca="false">H29/3600</f>
        <v>2.45745722222222</v>
      </c>
      <c r="L29" s="49" t="n">
        <v>2056.6804</v>
      </c>
      <c r="M29" s="50" t="n">
        <v>37.3265</v>
      </c>
      <c r="N29" s="50" t="n">
        <v>41.5316</v>
      </c>
      <c r="O29" s="50" t="n">
        <v>42.9535</v>
      </c>
      <c r="P29" s="50" t="n">
        <v>8832.037</v>
      </c>
      <c r="Q29" s="50" t="n">
        <v>6.926</v>
      </c>
      <c r="R29" s="51" t="n">
        <f aca="false">P29/3600</f>
        <v>2.453343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3.9711</v>
      </c>
      <c r="E30" s="58" t="n">
        <v>35.0608</v>
      </c>
      <c r="F30" s="58" t="n">
        <v>40.848</v>
      </c>
      <c r="G30" s="58" t="n">
        <v>41.8735</v>
      </c>
      <c r="H30" s="58" t="n">
        <v>8137.528</v>
      </c>
      <c r="I30" s="58" t="n">
        <v>6.052</v>
      </c>
      <c r="J30" s="59" t="n">
        <f aca="false">H30/3600</f>
        <v>2.26042444444444</v>
      </c>
      <c r="L30" s="57" t="n">
        <v>1031.6907</v>
      </c>
      <c r="M30" s="58" t="n">
        <v>35.0608</v>
      </c>
      <c r="N30" s="58" t="n">
        <v>40.848</v>
      </c>
      <c r="O30" s="58" t="n">
        <v>41.8735</v>
      </c>
      <c r="P30" s="58" t="n">
        <v>8088.641</v>
      </c>
      <c r="Q30" s="58" t="n">
        <v>6.162</v>
      </c>
      <c r="R30" s="59" t="n">
        <f aca="false">P30/3600</f>
        <v>2.246844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0774.4536</v>
      </c>
      <c r="E31" s="43" t="n">
        <v>42.3661</v>
      </c>
      <c r="F31" s="43" t="n">
        <v>46.8052</v>
      </c>
      <c r="G31" s="43" t="n">
        <v>47.4974</v>
      </c>
      <c r="H31" s="43" t="n">
        <v>15863.749</v>
      </c>
      <c r="I31" s="43" t="n">
        <v>11.278</v>
      </c>
      <c r="J31" s="44" t="n">
        <f aca="false">H31/3600</f>
        <v>4.40659694444445</v>
      </c>
      <c r="L31" s="42" t="n">
        <v>10753.2165</v>
      </c>
      <c r="M31" s="43" t="n">
        <v>42.3661</v>
      </c>
      <c r="N31" s="43" t="n">
        <v>46.8052</v>
      </c>
      <c r="O31" s="43" t="n">
        <v>47.4974</v>
      </c>
      <c r="P31" s="43" t="n">
        <v>15730.93</v>
      </c>
      <c r="Q31" s="43" t="n">
        <v>11.435</v>
      </c>
      <c r="R31" s="44" t="n">
        <f aca="false">P31/3600</f>
        <v>4.36970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544.4247</v>
      </c>
      <c r="E32" s="50" t="n">
        <v>40.5898</v>
      </c>
      <c r="F32" s="50" t="n">
        <v>45.42</v>
      </c>
      <c r="G32" s="50" t="n">
        <v>45.4916</v>
      </c>
      <c r="H32" s="50" t="n">
        <v>13683.988</v>
      </c>
      <c r="I32" s="50" t="n">
        <v>9.64</v>
      </c>
      <c r="J32" s="51" t="n">
        <f aca="false">H32/3600</f>
        <v>3.80110777777778</v>
      </c>
      <c r="L32" s="49" t="n">
        <v>4523.1794</v>
      </c>
      <c r="M32" s="50" t="n">
        <v>40.5898</v>
      </c>
      <c r="N32" s="50" t="n">
        <v>45.42</v>
      </c>
      <c r="O32" s="50" t="n">
        <v>45.4916</v>
      </c>
      <c r="P32" s="50" t="n">
        <v>13635.286</v>
      </c>
      <c r="Q32" s="50" t="n">
        <v>9.687</v>
      </c>
      <c r="R32" s="51" t="n">
        <f aca="false">P32/3600</f>
        <v>3.78757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192.7876</v>
      </c>
      <c r="E33" s="50" t="n">
        <v>38.5535</v>
      </c>
      <c r="F33" s="50" t="n">
        <v>44.1318</v>
      </c>
      <c r="G33" s="50" t="n">
        <v>43.6703</v>
      </c>
      <c r="H33" s="50" t="n">
        <v>11929.05</v>
      </c>
      <c r="I33" s="50" t="n">
        <v>8.283</v>
      </c>
      <c r="J33" s="51" t="n">
        <f aca="false">H33/3600</f>
        <v>3.313625</v>
      </c>
      <c r="L33" s="49" t="n">
        <v>2171.7856</v>
      </c>
      <c r="M33" s="50" t="n">
        <v>38.5535</v>
      </c>
      <c r="N33" s="50" t="n">
        <v>44.1318</v>
      </c>
      <c r="O33" s="50" t="n">
        <v>43.6703</v>
      </c>
      <c r="P33" s="50" t="n">
        <v>11864.854</v>
      </c>
      <c r="Q33" s="50" t="n">
        <v>8.377</v>
      </c>
      <c r="R33" s="51" t="n">
        <f aca="false">P33/3600</f>
        <v>3.29579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46.3216</v>
      </c>
      <c r="E34" s="58" t="n">
        <v>36.4383</v>
      </c>
      <c r="F34" s="58" t="n">
        <v>43.1768</v>
      </c>
      <c r="G34" s="58" t="n">
        <v>42.3607</v>
      </c>
      <c r="H34" s="58" t="n">
        <v>10479.342</v>
      </c>
      <c r="I34" s="58" t="n">
        <v>7.456</v>
      </c>
      <c r="J34" s="59" t="n">
        <f aca="false">H34/3600</f>
        <v>2.91092833333333</v>
      </c>
      <c r="L34" s="57" t="n">
        <v>1125.1711</v>
      </c>
      <c r="M34" s="58" t="n">
        <v>36.4383</v>
      </c>
      <c r="N34" s="58" t="n">
        <v>43.1768</v>
      </c>
      <c r="O34" s="58" t="n">
        <v>42.3607</v>
      </c>
      <c r="P34" s="58" t="n">
        <v>10408.457</v>
      </c>
      <c r="Q34" s="58" t="n">
        <v>7.534</v>
      </c>
      <c r="R34" s="59" t="n">
        <f aca="false">P34/3600</f>
        <v>2.891238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352.5395</v>
      </c>
      <c r="E35" s="43" t="n">
        <v>40.7599</v>
      </c>
      <c r="F35" s="43" t="n">
        <v>45.2425</v>
      </c>
      <c r="G35" s="43" t="n">
        <v>47.3239</v>
      </c>
      <c r="H35" s="43" t="n">
        <v>14812.232</v>
      </c>
      <c r="I35" s="43" t="n">
        <v>14.258</v>
      </c>
      <c r="J35" s="44" t="n">
        <f aca="false">H35/3600</f>
        <v>4.11450888888889</v>
      </c>
      <c r="L35" s="42" t="n">
        <v>19328</v>
      </c>
      <c r="M35" s="43" t="n">
        <v>40.7599</v>
      </c>
      <c r="N35" s="43" t="n">
        <v>45.2425</v>
      </c>
      <c r="O35" s="43" t="n">
        <v>47.3239</v>
      </c>
      <c r="P35" s="43" t="n">
        <v>14764.078</v>
      </c>
      <c r="Q35" s="43" t="n">
        <v>14.508</v>
      </c>
      <c r="R35" s="44" t="n">
        <f aca="false">P35/3600</f>
        <v>4.10113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50.72</v>
      </c>
      <c r="E36" s="50" t="n">
        <v>38.8177</v>
      </c>
      <c r="F36" s="50" t="n">
        <v>43.9479</v>
      </c>
      <c r="G36" s="50" t="n">
        <v>46.0827</v>
      </c>
      <c r="H36" s="50" t="n">
        <v>12502.934</v>
      </c>
      <c r="I36" s="50" t="n">
        <v>10.966</v>
      </c>
      <c r="J36" s="51" t="n">
        <f aca="false">H36/3600</f>
        <v>3.47303722222222</v>
      </c>
      <c r="L36" s="49" t="n">
        <v>4726.0837</v>
      </c>
      <c r="M36" s="50" t="n">
        <v>38.8177</v>
      </c>
      <c r="N36" s="50" t="n">
        <v>43.9479</v>
      </c>
      <c r="O36" s="50" t="n">
        <v>46.0827</v>
      </c>
      <c r="P36" s="50" t="n">
        <v>12438.219</v>
      </c>
      <c r="Q36" s="50" t="n">
        <v>11.06</v>
      </c>
      <c r="R36" s="51" t="n">
        <f aca="false">P36/3600</f>
        <v>3.455060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02.147</v>
      </c>
      <c r="E37" s="50" t="n">
        <v>36.9823</v>
      </c>
      <c r="F37" s="50" t="n">
        <v>42.9195</v>
      </c>
      <c r="G37" s="50" t="n">
        <v>45.0552</v>
      </c>
      <c r="H37" s="50" t="n">
        <v>11145.117</v>
      </c>
      <c r="I37" s="50" t="n">
        <v>9.313</v>
      </c>
      <c r="J37" s="51" t="n">
        <f aca="false">H37/3600</f>
        <v>3.09586583333333</v>
      </c>
      <c r="L37" s="49" t="n">
        <v>1677.5591</v>
      </c>
      <c r="M37" s="50" t="n">
        <v>36.9823</v>
      </c>
      <c r="N37" s="50" t="n">
        <v>42.9195</v>
      </c>
      <c r="O37" s="50" t="n">
        <v>45.0552</v>
      </c>
      <c r="P37" s="50" t="n">
        <v>11067.342</v>
      </c>
      <c r="Q37" s="50" t="n">
        <v>9.453</v>
      </c>
      <c r="R37" s="51" t="n">
        <f aca="false">P37/3600</f>
        <v>3.07426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54.8316</v>
      </c>
      <c r="E38" s="58" t="n">
        <v>35.018</v>
      </c>
      <c r="F38" s="58" t="n">
        <v>42.2189</v>
      </c>
      <c r="G38" s="58" t="n">
        <v>44.3464</v>
      </c>
      <c r="H38" s="58" t="n">
        <v>10174.868</v>
      </c>
      <c r="I38" s="58" t="n">
        <v>8.221</v>
      </c>
      <c r="J38" s="59" t="n">
        <f aca="false">H38/3600</f>
        <v>2.82635222222222</v>
      </c>
      <c r="L38" s="57" t="n">
        <v>730.3367</v>
      </c>
      <c r="M38" s="58" t="n">
        <v>35.018</v>
      </c>
      <c r="N38" s="58" t="n">
        <v>42.2189</v>
      </c>
      <c r="O38" s="58" t="n">
        <v>44.3464</v>
      </c>
      <c r="P38" s="58" t="n">
        <v>10062.957</v>
      </c>
      <c r="Q38" s="58" t="n">
        <v>8.486</v>
      </c>
      <c r="R38" s="59" t="n">
        <f aca="false">P38/3600</f>
        <v>2.795265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424.3753</v>
      </c>
      <c r="E39" s="43" t="n">
        <v>42.4837</v>
      </c>
      <c r="F39" s="43" t="n">
        <v>45.6066</v>
      </c>
      <c r="G39" s="43" t="n">
        <v>45.7798</v>
      </c>
      <c r="H39" s="43" t="n">
        <v>2278.08</v>
      </c>
      <c r="I39" s="43" t="n">
        <v>2.137</v>
      </c>
      <c r="J39" s="44" t="n">
        <f aca="false">H39/3600</f>
        <v>0.6328</v>
      </c>
      <c r="L39" s="42" t="n">
        <v>2402.4825</v>
      </c>
      <c r="M39" s="43" t="n">
        <v>42.4837</v>
      </c>
      <c r="N39" s="43" t="n">
        <v>45.6066</v>
      </c>
      <c r="O39" s="43" t="n">
        <v>45.7798</v>
      </c>
      <c r="P39" s="43" t="n">
        <v>2271.669</v>
      </c>
      <c r="Q39" s="43" t="n">
        <v>2.168</v>
      </c>
      <c r="R39" s="44" t="n">
        <f aca="false">P39/3600</f>
        <v>0.63101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1.5876</v>
      </c>
      <c r="E40" s="50" t="n">
        <v>39.7037</v>
      </c>
      <c r="F40" s="50" t="n">
        <v>43.5744</v>
      </c>
      <c r="G40" s="50" t="n">
        <v>43.3942</v>
      </c>
      <c r="H40" s="50" t="n">
        <v>2048.683</v>
      </c>
      <c r="I40" s="50" t="n">
        <v>1.793</v>
      </c>
      <c r="J40" s="51" t="n">
        <f aca="false">H40/3600</f>
        <v>0.569078611111111</v>
      </c>
      <c r="L40" s="49" t="n">
        <v>1099.9629</v>
      </c>
      <c r="M40" s="50" t="n">
        <v>39.7037</v>
      </c>
      <c r="N40" s="50" t="n">
        <v>43.5744</v>
      </c>
      <c r="O40" s="50" t="n">
        <v>43.3942</v>
      </c>
      <c r="P40" s="50" t="n">
        <v>2037.893</v>
      </c>
      <c r="Q40" s="50" t="n">
        <v>1.825</v>
      </c>
      <c r="R40" s="51" t="n">
        <f aca="false">P40/3600</f>
        <v>0.566081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3.9381</v>
      </c>
      <c r="E41" s="50" t="n">
        <v>37.1794</v>
      </c>
      <c r="F41" s="50" t="n">
        <v>41.7917</v>
      </c>
      <c r="G41" s="50" t="n">
        <v>41.456</v>
      </c>
      <c r="H41" s="50" t="n">
        <v>1844.719</v>
      </c>
      <c r="I41" s="50" t="n">
        <v>1.482</v>
      </c>
      <c r="J41" s="51" t="n">
        <f aca="false">H41/3600</f>
        <v>0.512421944444444</v>
      </c>
      <c r="L41" s="49" t="n">
        <v>522.4454</v>
      </c>
      <c r="M41" s="50" t="n">
        <v>37.1794</v>
      </c>
      <c r="N41" s="50" t="n">
        <v>41.7917</v>
      </c>
      <c r="O41" s="50" t="n">
        <v>41.456</v>
      </c>
      <c r="P41" s="50" t="n">
        <v>1833.102</v>
      </c>
      <c r="Q41" s="50" t="n">
        <v>1.513</v>
      </c>
      <c r="R41" s="51" t="n">
        <f aca="false">P41/3600</f>
        <v>0.50919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94.8866</v>
      </c>
      <c r="E42" s="58" t="n">
        <v>34.8998</v>
      </c>
      <c r="F42" s="58" t="n">
        <v>40.4321</v>
      </c>
      <c r="G42" s="58" t="n">
        <v>39.8775</v>
      </c>
      <c r="H42" s="58" t="n">
        <v>1673.912</v>
      </c>
      <c r="I42" s="58" t="n">
        <v>1.279</v>
      </c>
      <c r="J42" s="59" t="n">
        <f aca="false">H42/3600</f>
        <v>0.464975555555556</v>
      </c>
      <c r="L42" s="57" t="n">
        <v>273.6866</v>
      </c>
      <c r="M42" s="58" t="n">
        <v>34.8998</v>
      </c>
      <c r="N42" s="58" t="n">
        <v>40.4321</v>
      </c>
      <c r="O42" s="58" t="n">
        <v>39.8775</v>
      </c>
      <c r="P42" s="58" t="n">
        <v>1667.879</v>
      </c>
      <c r="Q42" s="58" t="n">
        <v>1.294</v>
      </c>
      <c r="R42" s="59" t="n">
        <f aca="false">P42/3600</f>
        <v>0.46329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16.7479</v>
      </c>
      <c r="E43" s="43" t="n">
        <v>41.5412</v>
      </c>
      <c r="F43" s="43" t="n">
        <v>45.472</v>
      </c>
      <c r="G43" s="43" t="n">
        <v>45.8489</v>
      </c>
      <c r="H43" s="43" t="n">
        <v>3370.308</v>
      </c>
      <c r="I43" s="43" t="n">
        <v>2.839</v>
      </c>
      <c r="J43" s="44" t="n">
        <f aca="false">H43/3600</f>
        <v>0.936196666666667</v>
      </c>
      <c r="L43" s="42" t="n">
        <v>3691.1442</v>
      </c>
      <c r="M43" s="43" t="n">
        <v>41.5412</v>
      </c>
      <c r="N43" s="43" t="n">
        <v>45.472</v>
      </c>
      <c r="O43" s="43" t="n">
        <v>45.8489</v>
      </c>
      <c r="P43" s="43" t="n">
        <v>3356.361</v>
      </c>
      <c r="Q43" s="43" t="n">
        <v>2.854</v>
      </c>
      <c r="R43" s="44" t="n">
        <f aca="false">P43/3600</f>
        <v>0.93232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8.8521</v>
      </c>
      <c r="E44" s="50" t="n">
        <v>38.6492</v>
      </c>
      <c r="F44" s="50" t="n">
        <v>43.7051</v>
      </c>
      <c r="G44" s="50" t="n">
        <v>43.7103</v>
      </c>
      <c r="H44" s="50" t="n">
        <v>2974.502</v>
      </c>
      <c r="I44" s="50" t="n">
        <v>2.355</v>
      </c>
      <c r="J44" s="51" t="n">
        <f aca="false">H44/3600</f>
        <v>0.826250555555556</v>
      </c>
      <c r="L44" s="49" t="n">
        <v>1703.3079</v>
      </c>
      <c r="M44" s="50" t="n">
        <v>38.6492</v>
      </c>
      <c r="N44" s="50" t="n">
        <v>43.7051</v>
      </c>
      <c r="O44" s="50" t="n">
        <v>43.7103</v>
      </c>
      <c r="P44" s="50" t="n">
        <v>2968.231</v>
      </c>
      <c r="Q44" s="50" t="n">
        <v>2.402</v>
      </c>
      <c r="R44" s="51" t="n">
        <f aca="false">P44/3600</f>
        <v>0.824508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3.6874</v>
      </c>
      <c r="E45" s="50" t="n">
        <v>35.794</v>
      </c>
      <c r="F45" s="50" t="n">
        <v>42.1874</v>
      </c>
      <c r="G45" s="50" t="n">
        <v>41.9786</v>
      </c>
      <c r="H45" s="50" t="n">
        <v>2646.946</v>
      </c>
      <c r="I45" s="50" t="n">
        <v>1.981</v>
      </c>
      <c r="J45" s="51" t="n">
        <f aca="false">H45/3600</f>
        <v>0.735262777777778</v>
      </c>
      <c r="L45" s="49" t="n">
        <v>838.307</v>
      </c>
      <c r="M45" s="50" t="n">
        <v>35.794</v>
      </c>
      <c r="N45" s="50" t="n">
        <v>42.1874</v>
      </c>
      <c r="O45" s="50" t="n">
        <v>41.9786</v>
      </c>
      <c r="P45" s="50" t="n">
        <v>2632.22</v>
      </c>
      <c r="Q45" s="50" t="n">
        <v>1.996</v>
      </c>
      <c r="R45" s="51" t="n">
        <f aca="false">P45/3600</f>
        <v>0.73117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488</v>
      </c>
      <c r="E46" s="58" t="n">
        <v>33.0648</v>
      </c>
      <c r="F46" s="58" t="n">
        <v>41.1418</v>
      </c>
      <c r="G46" s="58" t="n">
        <v>40.6643</v>
      </c>
      <c r="H46" s="58" t="n">
        <v>2374.803</v>
      </c>
      <c r="I46" s="58" t="n">
        <v>1.684</v>
      </c>
      <c r="J46" s="59" t="n">
        <f aca="false">H46/3600</f>
        <v>0.6596675</v>
      </c>
      <c r="L46" s="57" t="n">
        <v>431.8623</v>
      </c>
      <c r="M46" s="58" t="n">
        <v>33.0648</v>
      </c>
      <c r="N46" s="58" t="n">
        <v>41.1418</v>
      </c>
      <c r="O46" s="58" t="n">
        <v>40.6643</v>
      </c>
      <c r="P46" s="58" t="n">
        <v>2367.502</v>
      </c>
      <c r="Q46" s="58" t="n">
        <v>1.716</v>
      </c>
      <c r="R46" s="59" t="n">
        <f aca="false">P46/3600</f>
        <v>0.65763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510.4082</v>
      </c>
      <c r="E47" s="43" t="n">
        <v>39.5772</v>
      </c>
      <c r="F47" s="43" t="n">
        <v>43.1373</v>
      </c>
      <c r="G47" s="43" t="n">
        <v>43.6168</v>
      </c>
      <c r="H47" s="43" t="n">
        <v>2433.849</v>
      </c>
      <c r="I47" s="43" t="n">
        <v>2.698</v>
      </c>
      <c r="J47" s="44" t="n">
        <f aca="false">H47/3600</f>
        <v>0.676069166666667</v>
      </c>
      <c r="L47" s="42" t="n">
        <v>6488.4289</v>
      </c>
      <c r="M47" s="43" t="n">
        <v>39.5772</v>
      </c>
      <c r="N47" s="43" t="n">
        <v>43.1373</v>
      </c>
      <c r="O47" s="43" t="n">
        <v>43.6168</v>
      </c>
      <c r="P47" s="43" t="n">
        <v>2422.055</v>
      </c>
      <c r="Q47" s="43" t="n">
        <v>2.745</v>
      </c>
      <c r="R47" s="44" t="n">
        <f aca="false">P47/3600</f>
        <v>0.67279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931.4639</v>
      </c>
      <c r="E48" s="50" t="n">
        <v>36.1178</v>
      </c>
      <c r="F48" s="50" t="n">
        <v>40.9905</v>
      </c>
      <c r="G48" s="50" t="n">
        <v>41.3642</v>
      </c>
      <c r="H48" s="50" t="n">
        <v>2114.546</v>
      </c>
      <c r="I48" s="50" t="n">
        <v>2.152</v>
      </c>
      <c r="J48" s="51" t="n">
        <f aca="false">H48/3600</f>
        <v>0.587373888888889</v>
      </c>
      <c r="L48" s="49" t="n">
        <v>2909.5299</v>
      </c>
      <c r="M48" s="50" t="n">
        <v>36.1178</v>
      </c>
      <c r="N48" s="50" t="n">
        <v>40.9905</v>
      </c>
      <c r="O48" s="50" t="n">
        <v>41.3642</v>
      </c>
      <c r="P48" s="50" t="n">
        <v>2112.001</v>
      </c>
      <c r="Q48" s="50" t="n">
        <v>2.184</v>
      </c>
      <c r="R48" s="51" t="n">
        <f aca="false">P48/3600</f>
        <v>0.586666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29.4021</v>
      </c>
      <c r="E49" s="50" t="n">
        <v>33.0634</v>
      </c>
      <c r="F49" s="50" t="n">
        <v>39.433</v>
      </c>
      <c r="G49" s="50" t="n">
        <v>39.7292</v>
      </c>
      <c r="H49" s="50" t="n">
        <v>1859.781</v>
      </c>
      <c r="I49" s="50" t="n">
        <v>1.731</v>
      </c>
      <c r="J49" s="51" t="n">
        <f aca="false">H49/3600</f>
        <v>0.516605833333333</v>
      </c>
      <c r="L49" s="49" t="n">
        <v>1307.6701</v>
      </c>
      <c r="M49" s="50" t="n">
        <v>33.0634</v>
      </c>
      <c r="N49" s="50" t="n">
        <v>39.433</v>
      </c>
      <c r="O49" s="50" t="n">
        <v>39.7292</v>
      </c>
      <c r="P49" s="50" t="n">
        <v>1852.383</v>
      </c>
      <c r="Q49" s="50" t="n">
        <v>1.762</v>
      </c>
      <c r="R49" s="51" t="n">
        <f aca="false">P49/3600</f>
        <v>0.51455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07.8845</v>
      </c>
      <c r="E50" s="58" t="n">
        <v>30.3755</v>
      </c>
      <c r="F50" s="58" t="n">
        <v>38.3807</v>
      </c>
      <c r="G50" s="58" t="n">
        <v>38.51</v>
      </c>
      <c r="H50" s="58" t="n">
        <v>1654.328</v>
      </c>
      <c r="I50" s="58" t="n">
        <v>1.45</v>
      </c>
      <c r="J50" s="59" t="n">
        <f aca="false">H50/3600</f>
        <v>0.459535555555556</v>
      </c>
      <c r="L50" s="57" t="n">
        <v>586.4742</v>
      </c>
      <c r="M50" s="58" t="n">
        <v>30.3755</v>
      </c>
      <c r="N50" s="58" t="n">
        <v>38.3807</v>
      </c>
      <c r="O50" s="58" t="n">
        <v>38.51</v>
      </c>
      <c r="P50" s="58" t="n">
        <v>1651.562</v>
      </c>
      <c r="Q50" s="58" t="n">
        <v>1.466</v>
      </c>
      <c r="R50" s="59" t="n">
        <f aca="false">P50/3600</f>
        <v>0.45876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052.3852</v>
      </c>
      <c r="E51" s="43" t="n">
        <v>40.6697</v>
      </c>
      <c r="F51" s="43" t="n">
        <v>43.7185</v>
      </c>
      <c r="G51" s="43" t="n">
        <v>44.6655</v>
      </c>
      <c r="H51" s="43" t="n">
        <v>2481.024</v>
      </c>
      <c r="I51" s="43" t="n">
        <v>1.918</v>
      </c>
      <c r="J51" s="44" t="n">
        <f aca="false">H51/3600</f>
        <v>0.689173333333333</v>
      </c>
      <c r="L51" s="42" t="n">
        <v>4039.104</v>
      </c>
      <c r="M51" s="43" t="n">
        <v>40.6697</v>
      </c>
      <c r="N51" s="43" t="n">
        <v>43.7185</v>
      </c>
      <c r="O51" s="43" t="n">
        <v>44.6655</v>
      </c>
      <c r="P51" s="43" t="n">
        <v>2480.572</v>
      </c>
      <c r="Q51" s="43" t="n">
        <v>1.95</v>
      </c>
      <c r="R51" s="44" t="n">
        <f aca="false">P51/3600</f>
        <v>0.68904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52.1071</v>
      </c>
      <c r="E52" s="50" t="n">
        <v>37.1785</v>
      </c>
      <c r="F52" s="50" t="n">
        <v>41.5847</v>
      </c>
      <c r="G52" s="50" t="n">
        <v>42.5058</v>
      </c>
      <c r="H52" s="50" t="n">
        <v>2200.052</v>
      </c>
      <c r="I52" s="50" t="n">
        <v>1.56</v>
      </c>
      <c r="J52" s="51" t="n">
        <f aca="false">H52/3600</f>
        <v>0.611125555555556</v>
      </c>
      <c r="L52" s="49" t="n">
        <v>1738.7742</v>
      </c>
      <c r="M52" s="50" t="n">
        <v>37.1785</v>
      </c>
      <c r="N52" s="50" t="n">
        <v>41.5847</v>
      </c>
      <c r="O52" s="50" t="n">
        <v>42.5058</v>
      </c>
      <c r="P52" s="50" t="n">
        <v>2188.63</v>
      </c>
      <c r="Q52" s="50" t="n">
        <v>1.591</v>
      </c>
      <c r="R52" s="51" t="n">
        <f aca="false">P52/3600</f>
        <v>0.60795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03.2874</v>
      </c>
      <c r="E53" s="50" t="n">
        <v>34.195</v>
      </c>
      <c r="F53" s="50" t="n">
        <v>40.0686</v>
      </c>
      <c r="G53" s="50" t="n">
        <v>40.7688</v>
      </c>
      <c r="H53" s="50" t="n">
        <v>1909.674</v>
      </c>
      <c r="I53" s="50" t="n">
        <v>1.294</v>
      </c>
      <c r="J53" s="51" t="n">
        <f aca="false">H53/3600</f>
        <v>0.530465</v>
      </c>
      <c r="L53" s="49" t="n">
        <v>789.9434</v>
      </c>
      <c r="M53" s="50" t="n">
        <v>34.195</v>
      </c>
      <c r="N53" s="50" t="n">
        <v>40.0686</v>
      </c>
      <c r="O53" s="50" t="n">
        <v>40.7688</v>
      </c>
      <c r="P53" s="50" t="n">
        <v>1909.835</v>
      </c>
      <c r="Q53" s="50" t="n">
        <v>1.31</v>
      </c>
      <c r="R53" s="51" t="n">
        <f aca="false">P53/3600</f>
        <v>0.530509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2.816</v>
      </c>
      <c r="E54" s="58" t="n">
        <v>31.8115</v>
      </c>
      <c r="F54" s="58" t="n">
        <v>38.9497</v>
      </c>
      <c r="G54" s="58" t="n">
        <v>39.4722</v>
      </c>
      <c r="H54" s="58" t="n">
        <v>1650.246</v>
      </c>
      <c r="I54" s="58" t="n">
        <v>1.076</v>
      </c>
      <c r="J54" s="59" t="n">
        <f aca="false">H54/3600</f>
        <v>0.458401666666667</v>
      </c>
      <c r="L54" s="57" t="n">
        <v>359.472</v>
      </c>
      <c r="M54" s="58" t="n">
        <v>31.8115</v>
      </c>
      <c r="N54" s="58" t="n">
        <v>38.9497</v>
      </c>
      <c r="O54" s="58" t="n">
        <v>39.4722</v>
      </c>
      <c r="P54" s="58" t="n">
        <v>1644.401</v>
      </c>
      <c r="Q54" s="58" t="n">
        <v>1.107</v>
      </c>
      <c r="R54" s="59" t="n">
        <f aca="false">P54/3600</f>
        <v>0.456778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15.0763</v>
      </c>
      <c r="E55" s="43" t="n">
        <v>43.086</v>
      </c>
      <c r="F55" s="43" t="n">
        <v>46.1111</v>
      </c>
      <c r="G55" s="43" t="n">
        <v>45.6839</v>
      </c>
      <c r="H55" s="43" t="n">
        <v>562.77</v>
      </c>
      <c r="I55" s="43" t="n">
        <v>0.514</v>
      </c>
      <c r="J55" s="44" t="n">
        <f aca="false">H55/3600</f>
        <v>0.156325</v>
      </c>
      <c r="L55" s="42" t="n">
        <v>893.5711</v>
      </c>
      <c r="M55" s="43" t="n">
        <v>43.086</v>
      </c>
      <c r="N55" s="43" t="n">
        <v>46.1111</v>
      </c>
      <c r="O55" s="43" t="n">
        <v>45.6839</v>
      </c>
      <c r="P55" s="43" t="n">
        <v>560.066</v>
      </c>
      <c r="Q55" s="43" t="n">
        <v>0.53</v>
      </c>
      <c r="R55" s="44" t="n">
        <f aca="false">P55/3600</f>
        <v>0.15557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56.0866</v>
      </c>
      <c r="E56" s="50" t="n">
        <v>39.7081</v>
      </c>
      <c r="F56" s="50" t="n">
        <v>43.8893</v>
      </c>
      <c r="G56" s="50" t="n">
        <v>43.1072</v>
      </c>
      <c r="H56" s="50" t="n">
        <v>504.379</v>
      </c>
      <c r="I56" s="50" t="n">
        <v>0.452</v>
      </c>
      <c r="J56" s="51" t="n">
        <f aca="false">H56/3600</f>
        <v>0.140105277777778</v>
      </c>
      <c r="L56" s="49" t="n">
        <v>434.4041</v>
      </c>
      <c r="M56" s="50" t="n">
        <v>39.7081</v>
      </c>
      <c r="N56" s="50" t="n">
        <v>43.8893</v>
      </c>
      <c r="O56" s="50" t="n">
        <v>43.1072</v>
      </c>
      <c r="P56" s="50" t="n">
        <v>500.379</v>
      </c>
      <c r="Q56" s="50" t="n">
        <v>0.452</v>
      </c>
      <c r="R56" s="51" t="n">
        <f aca="false">P56/3600</f>
        <v>0.1389941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37.9464</v>
      </c>
      <c r="E57" s="50" t="n">
        <v>36.6609</v>
      </c>
      <c r="F57" s="50" t="n">
        <v>42.0346</v>
      </c>
      <c r="G57" s="50" t="n">
        <v>41.1522</v>
      </c>
      <c r="H57" s="50" t="n">
        <v>461.51</v>
      </c>
      <c r="I57" s="50" t="n">
        <v>0.374</v>
      </c>
      <c r="J57" s="51" t="n">
        <f aca="false">H57/3600</f>
        <v>0.128197222222222</v>
      </c>
      <c r="L57" s="49" t="n">
        <v>216.6392</v>
      </c>
      <c r="M57" s="50" t="n">
        <v>36.6609</v>
      </c>
      <c r="N57" s="50" t="n">
        <v>42.0346</v>
      </c>
      <c r="O57" s="50" t="n">
        <v>41.1522</v>
      </c>
      <c r="P57" s="50" t="n">
        <v>452.549</v>
      </c>
      <c r="Q57" s="50" t="n">
        <v>0.39</v>
      </c>
      <c r="R57" s="51" t="n">
        <f aca="false">P57/3600</f>
        <v>0.1257080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35.8309</v>
      </c>
      <c r="E58" s="58" t="n">
        <v>34.0726</v>
      </c>
      <c r="F58" s="58" t="n">
        <v>40.8445</v>
      </c>
      <c r="G58" s="58" t="n">
        <v>39.6584</v>
      </c>
      <c r="H58" s="58" t="n">
        <v>409.484</v>
      </c>
      <c r="I58" s="58" t="n">
        <v>0.343</v>
      </c>
      <c r="J58" s="59" t="n">
        <f aca="false">H58/3600</f>
        <v>0.113745555555556</v>
      </c>
      <c r="L58" s="57" t="n">
        <v>114.7299</v>
      </c>
      <c r="M58" s="58" t="n">
        <v>34.0726</v>
      </c>
      <c r="N58" s="58" t="n">
        <v>40.8445</v>
      </c>
      <c r="O58" s="58" t="n">
        <v>39.6584</v>
      </c>
      <c r="P58" s="58" t="n">
        <v>407.152</v>
      </c>
      <c r="Q58" s="58" t="n">
        <v>0.327</v>
      </c>
      <c r="R58" s="59" t="n">
        <f aca="false">P58/3600</f>
        <v>0.11309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06.0577</v>
      </c>
      <c r="E59" s="43" t="n">
        <v>39.9454</v>
      </c>
      <c r="F59" s="43" t="n">
        <v>45.4991</v>
      </c>
      <c r="G59" s="43" t="n">
        <v>46.226</v>
      </c>
      <c r="H59" s="43" t="n">
        <v>591.93</v>
      </c>
      <c r="I59" s="43" t="n">
        <v>0.764</v>
      </c>
      <c r="J59" s="44" t="n">
        <f aca="false">H59/3600</f>
        <v>0.164425</v>
      </c>
      <c r="L59" s="42" t="n">
        <v>1280.1191</v>
      </c>
      <c r="M59" s="43" t="n">
        <v>39.9454</v>
      </c>
      <c r="N59" s="43" t="n">
        <v>45.4991</v>
      </c>
      <c r="O59" s="43" t="n">
        <v>46.226</v>
      </c>
      <c r="P59" s="43" t="n">
        <v>587.844</v>
      </c>
      <c r="Q59" s="43" t="n">
        <v>0.779</v>
      </c>
      <c r="R59" s="44" t="n">
        <f aca="false">P59/3600</f>
        <v>0.1632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51.494</v>
      </c>
      <c r="E60" s="50" t="n">
        <v>36.6198</v>
      </c>
      <c r="F60" s="50" t="n">
        <v>43.7618</v>
      </c>
      <c r="G60" s="50" t="n">
        <v>44.4948</v>
      </c>
      <c r="H60" s="50" t="n">
        <v>517.252</v>
      </c>
      <c r="I60" s="50" t="n">
        <v>0.592</v>
      </c>
      <c r="J60" s="51" t="n">
        <f aca="false">H60/3600</f>
        <v>0.143681111111111</v>
      </c>
      <c r="L60" s="49" t="n">
        <v>525.8456</v>
      </c>
      <c r="M60" s="50" t="n">
        <v>36.6198</v>
      </c>
      <c r="N60" s="50" t="n">
        <v>43.7618</v>
      </c>
      <c r="O60" s="50" t="n">
        <v>44.4948</v>
      </c>
      <c r="P60" s="50" t="n">
        <v>515.871</v>
      </c>
      <c r="Q60" s="50" t="n">
        <v>0.624</v>
      </c>
      <c r="R60" s="51" t="n">
        <f aca="false">P60/3600</f>
        <v>0.14329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4.5228</v>
      </c>
      <c r="E61" s="50" t="n">
        <v>33.7062</v>
      </c>
      <c r="F61" s="50" t="n">
        <v>42.5594</v>
      </c>
      <c r="G61" s="50" t="n">
        <v>43.3127</v>
      </c>
      <c r="H61" s="50" t="n">
        <v>466.754</v>
      </c>
      <c r="I61" s="50" t="n">
        <v>0.514</v>
      </c>
      <c r="J61" s="51" t="n">
        <f aca="false">H61/3600</f>
        <v>0.129653888888889</v>
      </c>
      <c r="L61" s="49" t="n">
        <v>249.5814</v>
      </c>
      <c r="M61" s="50" t="n">
        <v>33.7062</v>
      </c>
      <c r="N61" s="50" t="n">
        <v>42.5594</v>
      </c>
      <c r="O61" s="50" t="n">
        <v>43.3127</v>
      </c>
      <c r="P61" s="50" t="n">
        <v>461.831</v>
      </c>
      <c r="Q61" s="50" t="n">
        <v>0.514</v>
      </c>
      <c r="R61" s="51" t="n">
        <f aca="false">P61/3600</f>
        <v>0.1282863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4.1544</v>
      </c>
      <c r="E62" s="58" t="n">
        <v>30.9275</v>
      </c>
      <c r="F62" s="58" t="n">
        <v>41.8707</v>
      </c>
      <c r="G62" s="58" t="n">
        <v>42.4488</v>
      </c>
      <c r="H62" s="58" t="n">
        <v>430.562</v>
      </c>
      <c r="I62" s="58" t="n">
        <v>0.436</v>
      </c>
      <c r="J62" s="59" t="n">
        <f aca="false">H62/3600</f>
        <v>0.119600555555556</v>
      </c>
      <c r="L62" s="57" t="n">
        <v>129.7042</v>
      </c>
      <c r="M62" s="58" t="n">
        <v>30.9275</v>
      </c>
      <c r="N62" s="58" t="n">
        <v>41.8707</v>
      </c>
      <c r="O62" s="58" t="n">
        <v>42.4488</v>
      </c>
      <c r="P62" s="58" t="n">
        <v>427.947</v>
      </c>
      <c r="Q62" s="58" t="n">
        <v>0.436</v>
      </c>
      <c r="R62" s="59" t="n">
        <f aca="false">P62/3600</f>
        <v>0.1188741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96.1278</v>
      </c>
      <c r="E63" s="43" t="n">
        <v>39.7931</v>
      </c>
      <c r="F63" s="43" t="n">
        <v>43.3637</v>
      </c>
      <c r="G63" s="43" t="n">
        <v>44.2419</v>
      </c>
      <c r="H63" s="43" t="n">
        <v>574.453</v>
      </c>
      <c r="I63" s="43" t="n">
        <v>0.639</v>
      </c>
      <c r="J63" s="44" t="n">
        <f aca="false">H63/3600</f>
        <v>0.159570277777778</v>
      </c>
      <c r="L63" s="42" t="n">
        <v>1173.9381</v>
      </c>
      <c r="M63" s="43" t="n">
        <v>39.7931</v>
      </c>
      <c r="N63" s="43" t="n">
        <v>43.3637</v>
      </c>
      <c r="O63" s="43" t="n">
        <v>44.2419</v>
      </c>
      <c r="P63" s="43" t="n">
        <v>572.34</v>
      </c>
      <c r="Q63" s="43" t="n">
        <v>0.655</v>
      </c>
      <c r="R63" s="44" t="n">
        <f aca="false">P63/3600</f>
        <v>0.1589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35.2742</v>
      </c>
      <c r="E64" s="50" t="n">
        <v>36.6386</v>
      </c>
      <c r="F64" s="50" t="n">
        <v>41.1751</v>
      </c>
      <c r="G64" s="50" t="n">
        <v>41.9927</v>
      </c>
      <c r="H64" s="50" t="n">
        <v>497.325</v>
      </c>
      <c r="I64" s="50" t="n">
        <v>0.514</v>
      </c>
      <c r="J64" s="51" t="n">
        <f aca="false">H64/3600</f>
        <v>0.138145833333333</v>
      </c>
      <c r="L64" s="49" t="n">
        <v>513.0351</v>
      </c>
      <c r="M64" s="50" t="n">
        <v>36.6386</v>
      </c>
      <c r="N64" s="50" t="n">
        <v>41.1751</v>
      </c>
      <c r="O64" s="50" t="n">
        <v>41.9927</v>
      </c>
      <c r="P64" s="50" t="n">
        <v>496.022</v>
      </c>
      <c r="Q64" s="50" t="n">
        <v>0.514</v>
      </c>
      <c r="R64" s="51" t="n">
        <f aca="false">P64/3600</f>
        <v>0.13778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5.0103</v>
      </c>
      <c r="E65" s="50" t="n">
        <v>33.8425</v>
      </c>
      <c r="F65" s="50" t="n">
        <v>39.4673</v>
      </c>
      <c r="G65" s="50" t="n">
        <v>40.2847</v>
      </c>
      <c r="H65" s="50" t="n">
        <v>434.096</v>
      </c>
      <c r="I65" s="50" t="n">
        <v>0.405</v>
      </c>
      <c r="J65" s="51" t="n">
        <f aca="false">H65/3600</f>
        <v>0.120582222222222</v>
      </c>
      <c r="L65" s="49" t="n">
        <v>232.9732</v>
      </c>
      <c r="M65" s="50" t="n">
        <v>33.8425</v>
      </c>
      <c r="N65" s="50" t="n">
        <v>39.4673</v>
      </c>
      <c r="O65" s="50" t="n">
        <v>40.2847</v>
      </c>
      <c r="P65" s="50" t="n">
        <v>433.342</v>
      </c>
      <c r="Q65" s="50" t="n">
        <v>0.421</v>
      </c>
      <c r="R65" s="51" t="n">
        <f aca="false">P65/3600</f>
        <v>0.12037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34.7464</v>
      </c>
      <c r="E66" s="58" t="n">
        <v>31.4125</v>
      </c>
      <c r="F66" s="58" t="n">
        <v>38.287</v>
      </c>
      <c r="G66" s="58" t="n">
        <v>38.8916</v>
      </c>
      <c r="H66" s="58" t="n">
        <v>393.488</v>
      </c>
      <c r="I66" s="58" t="n">
        <v>0.343</v>
      </c>
      <c r="J66" s="59" t="n">
        <f aca="false">H66/3600</f>
        <v>0.109302222222222</v>
      </c>
      <c r="L66" s="57" t="n">
        <v>112.8124</v>
      </c>
      <c r="M66" s="58" t="n">
        <v>31.4125</v>
      </c>
      <c r="N66" s="58" t="n">
        <v>38.287</v>
      </c>
      <c r="O66" s="58" t="n">
        <v>38.8916</v>
      </c>
      <c r="P66" s="58" t="n">
        <v>387.306</v>
      </c>
      <c r="Q66" s="58" t="n">
        <v>0.343</v>
      </c>
      <c r="R66" s="59" t="n">
        <f aca="false">P66/3600</f>
        <v>0.10758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67.9852</v>
      </c>
      <c r="E67" s="43" t="n">
        <v>40.6522</v>
      </c>
      <c r="F67" s="43" t="n">
        <v>43.5873</v>
      </c>
      <c r="G67" s="43" t="n">
        <v>43.8965</v>
      </c>
      <c r="H67" s="43" t="n">
        <v>580.628</v>
      </c>
      <c r="I67" s="43" t="n">
        <v>0.514</v>
      </c>
      <c r="J67" s="44" t="n">
        <f aca="false">H67/3600</f>
        <v>0.161285555555556</v>
      </c>
      <c r="L67" s="42" t="n">
        <v>1054.5932</v>
      </c>
      <c r="M67" s="43" t="n">
        <v>40.6522</v>
      </c>
      <c r="N67" s="43" t="n">
        <v>43.5873</v>
      </c>
      <c r="O67" s="43" t="n">
        <v>43.8965</v>
      </c>
      <c r="P67" s="43" t="n">
        <v>577.63</v>
      </c>
      <c r="Q67" s="43" t="n">
        <v>0.53</v>
      </c>
      <c r="R67" s="44" t="n">
        <f aca="false">P67/3600</f>
        <v>0.16045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17.4954</v>
      </c>
      <c r="E68" s="50" t="n">
        <v>36.9617</v>
      </c>
      <c r="F68" s="50" t="n">
        <v>41.2451</v>
      </c>
      <c r="G68" s="50" t="n">
        <v>41.3597</v>
      </c>
      <c r="H68" s="50" t="n">
        <v>518.279</v>
      </c>
      <c r="I68" s="50" t="n">
        <v>0.421</v>
      </c>
      <c r="J68" s="51" t="n">
        <f aca="false">H68/3600</f>
        <v>0.143966388888889</v>
      </c>
      <c r="L68" s="49" t="n">
        <v>504.1034</v>
      </c>
      <c r="M68" s="50" t="n">
        <v>36.9617</v>
      </c>
      <c r="N68" s="50" t="n">
        <v>41.2451</v>
      </c>
      <c r="O68" s="50" t="n">
        <v>41.3597</v>
      </c>
      <c r="P68" s="50" t="n">
        <v>516.666</v>
      </c>
      <c r="Q68" s="50" t="n">
        <v>0.421</v>
      </c>
      <c r="R68" s="51" t="n">
        <f aca="false">P68/3600</f>
        <v>0.14351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55.7588</v>
      </c>
      <c r="E69" s="50" t="n">
        <v>33.9227</v>
      </c>
      <c r="F69" s="50" t="n">
        <v>39.4496</v>
      </c>
      <c r="G69" s="50" t="n">
        <v>39.3608</v>
      </c>
      <c r="H69" s="50" t="n">
        <v>450.653</v>
      </c>
      <c r="I69" s="50" t="n">
        <v>0.343</v>
      </c>
      <c r="J69" s="51" t="n">
        <f aca="false">H69/3600</f>
        <v>0.125181388888889</v>
      </c>
      <c r="L69" s="49" t="n">
        <v>242.4148</v>
      </c>
      <c r="M69" s="50" t="n">
        <v>33.9227</v>
      </c>
      <c r="N69" s="50" t="n">
        <v>39.4496</v>
      </c>
      <c r="O69" s="50" t="n">
        <v>39.3608</v>
      </c>
      <c r="P69" s="50" t="n">
        <v>449.21</v>
      </c>
      <c r="Q69" s="50" t="n">
        <v>0.343</v>
      </c>
      <c r="R69" s="51" t="n">
        <f aca="false">P69/3600</f>
        <v>0.12478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6.1538</v>
      </c>
      <c r="E70" s="58" t="n">
        <v>31.4471</v>
      </c>
      <c r="F70" s="58" t="n">
        <v>38.044</v>
      </c>
      <c r="G70" s="58" t="n">
        <v>37.8218</v>
      </c>
      <c r="H70" s="58" t="n">
        <v>387.535</v>
      </c>
      <c r="I70" s="58" t="n">
        <v>0.296</v>
      </c>
      <c r="J70" s="59" t="n">
        <f aca="false">H70/3600</f>
        <v>0.107648611111111</v>
      </c>
      <c r="L70" s="57" t="n">
        <v>122.8098</v>
      </c>
      <c r="M70" s="58" t="n">
        <v>31.4471</v>
      </c>
      <c r="N70" s="58" t="n">
        <v>38.044</v>
      </c>
      <c r="O70" s="58" t="n">
        <v>37.8218</v>
      </c>
      <c r="P70" s="58" t="n">
        <v>386.154</v>
      </c>
      <c r="Q70" s="58" t="n">
        <v>0.296</v>
      </c>
      <c r="R70" s="59" t="n">
        <f aca="false">P70/3600</f>
        <v>0.10726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396.7144</v>
      </c>
      <c r="E71" s="43" t="n">
        <v>46.0193</v>
      </c>
      <c r="F71" s="43" t="n">
        <v>49.2641</v>
      </c>
      <c r="G71" s="43" t="n">
        <v>50.2073</v>
      </c>
      <c r="H71" s="43" t="n">
        <v>4818.98</v>
      </c>
      <c r="I71" s="43" t="n">
        <v>4.009</v>
      </c>
      <c r="J71" s="44" t="n">
        <f aca="false">H71/3600</f>
        <v>1.33860555555556</v>
      </c>
      <c r="L71" s="42" t="n">
        <v>1370.2028</v>
      </c>
      <c r="M71" s="43" t="n">
        <v>46.0193</v>
      </c>
      <c r="N71" s="43" t="n">
        <v>49.2641</v>
      </c>
      <c r="O71" s="43" t="n">
        <v>50.2073</v>
      </c>
      <c r="P71" s="43" t="n">
        <v>4774.893</v>
      </c>
      <c r="Q71" s="43" t="n">
        <v>4.056</v>
      </c>
      <c r="R71" s="44" t="n">
        <f aca="false">P71/3600</f>
        <v>1.3263591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06.3963</v>
      </c>
      <c r="E72" s="50" t="n">
        <v>44.009</v>
      </c>
      <c r="F72" s="50" t="n">
        <v>48.0678</v>
      </c>
      <c r="G72" s="50" t="n">
        <v>48.7288</v>
      </c>
      <c r="H72" s="50" t="n">
        <v>4353.217</v>
      </c>
      <c r="I72" s="50" t="n">
        <v>3.432</v>
      </c>
      <c r="J72" s="51" t="n">
        <f aca="false">H72/3600</f>
        <v>1.20922694444444</v>
      </c>
      <c r="L72" s="49" t="n">
        <v>579.8847</v>
      </c>
      <c r="M72" s="50" t="n">
        <v>44.009</v>
      </c>
      <c r="N72" s="50" t="n">
        <v>48.0678</v>
      </c>
      <c r="O72" s="50" t="n">
        <v>48.7288</v>
      </c>
      <c r="P72" s="50" t="n">
        <v>4329.258</v>
      </c>
      <c r="Q72" s="50" t="n">
        <v>3.51</v>
      </c>
      <c r="R72" s="51" t="n">
        <f aca="false">P72/3600</f>
        <v>1.20257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23.2595</v>
      </c>
      <c r="E73" s="50" t="n">
        <v>41.74</v>
      </c>
      <c r="F73" s="50" t="n">
        <v>46.8701</v>
      </c>
      <c r="G73" s="50" t="n">
        <v>47.4107</v>
      </c>
      <c r="H73" s="50" t="n">
        <v>4024.019</v>
      </c>
      <c r="I73" s="50" t="n">
        <v>3.01</v>
      </c>
      <c r="J73" s="51" t="n">
        <f aca="false">H73/3600</f>
        <v>1.11778305555556</v>
      </c>
      <c r="L73" s="49" t="n">
        <v>296.7777</v>
      </c>
      <c r="M73" s="50" t="n">
        <v>41.74</v>
      </c>
      <c r="N73" s="50" t="n">
        <v>46.8701</v>
      </c>
      <c r="O73" s="50" t="n">
        <v>47.4107</v>
      </c>
      <c r="P73" s="50" t="n">
        <v>3996.615</v>
      </c>
      <c r="Q73" s="50" t="n">
        <v>3.073</v>
      </c>
      <c r="R73" s="51" t="n">
        <f aca="false">P73/3600</f>
        <v>1.1101708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01.44</v>
      </c>
      <c r="E74" s="58" t="n">
        <v>39.2649</v>
      </c>
      <c r="F74" s="58" t="n">
        <v>46.2168</v>
      </c>
      <c r="G74" s="58" t="n">
        <v>46.4675</v>
      </c>
      <c r="H74" s="58" t="n">
        <v>3820.7</v>
      </c>
      <c r="I74" s="58" t="n">
        <v>2.73</v>
      </c>
      <c r="J74" s="59" t="n">
        <f aca="false">H74/3600</f>
        <v>1.06130555555556</v>
      </c>
      <c r="L74" s="57" t="n">
        <v>175.014</v>
      </c>
      <c r="M74" s="58" t="n">
        <v>39.2649</v>
      </c>
      <c r="N74" s="58" t="n">
        <v>46.2168</v>
      </c>
      <c r="O74" s="58" t="n">
        <v>46.4675</v>
      </c>
      <c r="P74" s="58" t="n">
        <v>3803.281</v>
      </c>
      <c r="Q74" s="58" t="n">
        <v>2.792</v>
      </c>
      <c r="R74" s="59" t="n">
        <f aca="false">P74/3600</f>
        <v>1.0564669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908.9823</v>
      </c>
      <c r="E75" s="43" t="n">
        <v>45.497</v>
      </c>
      <c r="F75" s="43" t="n">
        <v>50.4185</v>
      </c>
      <c r="G75" s="43" t="n">
        <v>50.2867</v>
      </c>
      <c r="H75" s="43" t="n">
        <v>4778.279</v>
      </c>
      <c r="I75" s="43" t="n">
        <v>3.962</v>
      </c>
      <c r="J75" s="44" t="n">
        <f aca="false">H75/3600</f>
        <v>1.32729972222222</v>
      </c>
      <c r="L75" s="42" t="n">
        <v>1882.3367</v>
      </c>
      <c r="M75" s="43" t="n">
        <v>45.497</v>
      </c>
      <c r="N75" s="43" t="n">
        <v>50.4185</v>
      </c>
      <c r="O75" s="43" t="n">
        <v>50.2867</v>
      </c>
      <c r="P75" s="43" t="n">
        <v>4758.326</v>
      </c>
      <c r="Q75" s="43" t="n">
        <v>4.149</v>
      </c>
      <c r="R75" s="44" t="n">
        <f aca="false">P75/3600</f>
        <v>1.32175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05.4921</v>
      </c>
      <c r="E76" s="50" t="n">
        <v>43.2265</v>
      </c>
      <c r="F76" s="50" t="n">
        <v>49.1532</v>
      </c>
      <c r="G76" s="50" t="n">
        <v>48.7168</v>
      </c>
      <c r="H76" s="50" t="n">
        <v>4269.577</v>
      </c>
      <c r="I76" s="50" t="n">
        <v>3.556</v>
      </c>
      <c r="J76" s="51" t="n">
        <f aca="false">H76/3600</f>
        <v>1.18599361111111</v>
      </c>
      <c r="L76" s="49" t="n">
        <v>778.8912</v>
      </c>
      <c r="M76" s="50" t="n">
        <v>43.2265</v>
      </c>
      <c r="N76" s="50" t="n">
        <v>49.1532</v>
      </c>
      <c r="O76" s="50" t="n">
        <v>48.7168</v>
      </c>
      <c r="P76" s="50" t="n">
        <v>4256.124</v>
      </c>
      <c r="Q76" s="50" t="n">
        <v>3.447</v>
      </c>
      <c r="R76" s="51" t="n">
        <f aca="false">P76/3600</f>
        <v>1.18225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9.4995</v>
      </c>
      <c r="E77" s="50" t="n">
        <v>40.6847</v>
      </c>
      <c r="F77" s="50" t="n">
        <v>48.154</v>
      </c>
      <c r="G77" s="50" t="n">
        <v>47.2308</v>
      </c>
      <c r="H77" s="50" t="n">
        <v>3947.386</v>
      </c>
      <c r="I77" s="50" t="n">
        <v>3.01</v>
      </c>
      <c r="J77" s="51" t="n">
        <f aca="false">H77/3600</f>
        <v>1.09649611111111</v>
      </c>
      <c r="L77" s="49" t="n">
        <v>402.9433</v>
      </c>
      <c r="M77" s="50" t="n">
        <v>40.6847</v>
      </c>
      <c r="N77" s="50" t="n">
        <v>48.154</v>
      </c>
      <c r="O77" s="50" t="n">
        <v>47.2308</v>
      </c>
      <c r="P77" s="50" t="n">
        <v>3921.827</v>
      </c>
      <c r="Q77" s="50" t="n">
        <v>3.042</v>
      </c>
      <c r="R77" s="51" t="n">
        <f aca="false">P77/3600</f>
        <v>1.0893963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7.6074</v>
      </c>
      <c r="E78" s="58" t="n">
        <v>37.904</v>
      </c>
      <c r="F78" s="58" t="n">
        <v>47.4095</v>
      </c>
      <c r="G78" s="58" t="n">
        <v>46.3651</v>
      </c>
      <c r="H78" s="58" t="n">
        <v>3747.253</v>
      </c>
      <c r="I78" s="58" t="n">
        <v>2.745</v>
      </c>
      <c r="J78" s="59" t="n">
        <f aca="false">H78/3600</f>
        <v>1.04090361111111</v>
      </c>
      <c r="L78" s="57" t="n">
        <v>231.0995</v>
      </c>
      <c r="M78" s="58" t="n">
        <v>37.904</v>
      </c>
      <c r="N78" s="58" t="n">
        <v>47.4095</v>
      </c>
      <c r="O78" s="58" t="n">
        <v>46.3651</v>
      </c>
      <c r="P78" s="58" t="n">
        <v>3718.214</v>
      </c>
      <c r="Q78" s="58" t="n">
        <v>2.808</v>
      </c>
      <c r="R78" s="59" t="n">
        <f aca="false">P78/3600</f>
        <v>1.03283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905.8307</v>
      </c>
      <c r="E79" s="43" t="n">
        <v>45.0477</v>
      </c>
      <c r="F79" s="43" t="n">
        <v>50.3739</v>
      </c>
      <c r="G79" s="43" t="n">
        <v>50.3202</v>
      </c>
      <c r="H79" s="43" t="n">
        <v>5631.222</v>
      </c>
      <c r="I79" s="43" t="n">
        <v>4.477</v>
      </c>
      <c r="J79" s="44" t="n">
        <f aca="false">H79/3600</f>
        <v>1.56422833333333</v>
      </c>
      <c r="L79" s="42" t="n">
        <v>1879.3488</v>
      </c>
      <c r="M79" s="43" t="n">
        <v>45.0477</v>
      </c>
      <c r="N79" s="43" t="n">
        <v>50.3739</v>
      </c>
      <c r="O79" s="43" t="n">
        <v>50.3202</v>
      </c>
      <c r="P79" s="43" t="n">
        <v>5592.203</v>
      </c>
      <c r="Q79" s="43" t="n">
        <v>4.508</v>
      </c>
      <c r="R79" s="44" t="n">
        <f aca="false">P79/3600</f>
        <v>1.5533897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73.5293</v>
      </c>
      <c r="E80" s="50" t="n">
        <v>42.8999</v>
      </c>
      <c r="F80" s="50" t="n">
        <v>48.853</v>
      </c>
      <c r="G80" s="50" t="n">
        <v>48.8435</v>
      </c>
      <c r="H80" s="50" t="n">
        <v>4947.602</v>
      </c>
      <c r="I80" s="50" t="n">
        <v>3.79</v>
      </c>
      <c r="J80" s="51" t="n">
        <f aca="false">H80/3600</f>
        <v>1.37433388888889</v>
      </c>
      <c r="L80" s="49" t="n">
        <v>746.9916</v>
      </c>
      <c r="M80" s="50" t="n">
        <v>42.8999</v>
      </c>
      <c r="N80" s="50" t="n">
        <v>48.853</v>
      </c>
      <c r="O80" s="50" t="n">
        <v>48.8435</v>
      </c>
      <c r="P80" s="50" t="n">
        <v>4914.636</v>
      </c>
      <c r="Q80" s="50" t="n">
        <v>3.853</v>
      </c>
      <c r="R80" s="51" t="n">
        <f aca="false">P80/3600</f>
        <v>1.36517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83.3488</v>
      </c>
      <c r="E81" s="50" t="n">
        <v>40.6156</v>
      </c>
      <c r="F81" s="50" t="n">
        <v>47.3634</v>
      </c>
      <c r="G81" s="50" t="n">
        <v>47.3046</v>
      </c>
      <c r="H81" s="50" t="n">
        <v>4478.947</v>
      </c>
      <c r="I81" s="50" t="n">
        <v>3.229</v>
      </c>
      <c r="J81" s="51" t="n">
        <f aca="false">H81/3600</f>
        <v>1.24415194444444</v>
      </c>
      <c r="L81" s="49" t="n">
        <v>356.9005</v>
      </c>
      <c r="M81" s="50" t="n">
        <v>40.6156</v>
      </c>
      <c r="N81" s="50" t="n">
        <v>47.3634</v>
      </c>
      <c r="O81" s="50" t="n">
        <v>47.3046</v>
      </c>
      <c r="P81" s="50" t="n">
        <v>4459.41</v>
      </c>
      <c r="Q81" s="50" t="n">
        <v>3.276</v>
      </c>
      <c r="R81" s="51" t="n">
        <f aca="false">P81/3600</f>
        <v>1.2387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26.4595</v>
      </c>
      <c r="E82" s="58" t="n">
        <v>38.2245</v>
      </c>
      <c r="F82" s="58" t="n">
        <v>46.3898</v>
      </c>
      <c r="G82" s="58" t="n">
        <v>46.4645</v>
      </c>
      <c r="H82" s="58" t="n">
        <v>4177.743</v>
      </c>
      <c r="I82" s="58" t="n">
        <v>2.932</v>
      </c>
      <c r="J82" s="59" t="n">
        <f aca="false">H82/3600</f>
        <v>1.16048416666667</v>
      </c>
      <c r="L82" s="57" t="n">
        <v>200.0633</v>
      </c>
      <c r="M82" s="58" t="n">
        <v>38.2245</v>
      </c>
      <c r="N82" s="58" t="n">
        <v>46.3898</v>
      </c>
      <c r="O82" s="58" t="n">
        <v>46.4645</v>
      </c>
      <c r="P82" s="58" t="n">
        <v>4149.824</v>
      </c>
      <c r="Q82" s="58" t="n">
        <v>2.979</v>
      </c>
      <c r="R82" s="59" t="n">
        <f aca="false">P82/3600</f>
        <v>1.15272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16825433276581</v>
      </c>
      <c r="J89" s="70" t="n">
        <f aca="false">GEOMEAN(J3:J82)</f>
        <v>0.727032516521967</v>
      </c>
      <c r="Q89" s="70" t="n">
        <f aca="false">GEOMEAN(Q3:Q82)</f>
        <v>2.19966620064718</v>
      </c>
      <c r="R89" s="70" t="n">
        <f aca="false">GEOMEAN(R3:R82)</f>
        <v>0.72338283527774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448716942781</v>
      </c>
      <c r="R90" s="71" t="n">
        <f aca="false">R89/J89</f>
        <v>0.99498003024447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625475</v>
      </c>
      <c r="J91" s="70" t="n">
        <f aca="false">SUM(J3:J82)</f>
        <v>78.2379141666667</v>
      </c>
      <c r="Q91" s="70" t="n">
        <f aca="false">SUM(Q3:Q82)/3600</f>
        <v>0.0634725</v>
      </c>
      <c r="R91" s="70" t="n">
        <f aca="false">SUM(R3:R82)</f>
        <v>77.84834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475.7629</v>
      </c>
      <c r="E19" s="43" t="n">
        <v>45.2513</v>
      </c>
      <c r="F19" s="43" t="n">
        <v>46.3052</v>
      </c>
      <c r="G19" s="43" t="n">
        <v>47.7633</v>
      </c>
      <c r="H19" s="43" t="n">
        <v>5782.023</v>
      </c>
      <c r="I19" s="43" t="n">
        <v>6.427</v>
      </c>
      <c r="J19" s="44" t="n">
        <f aca="false">H19/3600</f>
        <v>1.6061175</v>
      </c>
      <c r="L19" s="42" t="n">
        <v>4474.7951</v>
      </c>
      <c r="M19" s="43" t="n">
        <v>45.2513</v>
      </c>
      <c r="N19" s="43" t="n">
        <v>46.3052</v>
      </c>
      <c r="O19" s="43" t="n">
        <v>47.7633</v>
      </c>
      <c r="P19" s="43" t="n">
        <v>5756.645</v>
      </c>
      <c r="Q19" s="43" t="n">
        <v>6.505</v>
      </c>
      <c r="R19" s="44" t="n">
        <f aca="false">P19/3600</f>
        <v>1.5990680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78.9179</v>
      </c>
      <c r="E20" s="50" t="n">
        <v>42.7825</v>
      </c>
      <c r="F20" s="50" t="n">
        <v>44.7684</v>
      </c>
      <c r="G20" s="50" t="n">
        <v>46.2717</v>
      </c>
      <c r="H20" s="50" t="n">
        <v>4893.86</v>
      </c>
      <c r="I20" s="50" t="n">
        <v>5.584</v>
      </c>
      <c r="J20" s="51" t="n">
        <f aca="false">H20/3600</f>
        <v>1.35940555555556</v>
      </c>
      <c r="L20" s="49" t="n">
        <v>2177.95</v>
      </c>
      <c r="M20" s="50" t="n">
        <v>42.7825</v>
      </c>
      <c r="N20" s="50" t="n">
        <v>44.7684</v>
      </c>
      <c r="O20" s="50" t="n">
        <v>46.2717</v>
      </c>
      <c r="P20" s="50" t="n">
        <v>4866.887</v>
      </c>
      <c r="Q20" s="50" t="n">
        <v>5.6</v>
      </c>
      <c r="R20" s="51" t="n">
        <f aca="false">P20/3600</f>
        <v>1.3519130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51.0041</v>
      </c>
      <c r="E21" s="50" t="n">
        <v>39.9091</v>
      </c>
      <c r="F21" s="50" t="n">
        <v>43.6836</v>
      </c>
      <c r="G21" s="50" t="n">
        <v>45.352</v>
      </c>
      <c r="H21" s="50" t="n">
        <v>4098.478</v>
      </c>
      <c r="I21" s="50" t="n">
        <v>4.851</v>
      </c>
      <c r="J21" s="51" t="n">
        <f aca="false">H21/3600</f>
        <v>1.13846611111111</v>
      </c>
      <c r="L21" s="49" t="n">
        <v>1050.0598</v>
      </c>
      <c r="M21" s="50" t="n">
        <v>39.9091</v>
      </c>
      <c r="N21" s="50" t="n">
        <v>43.6836</v>
      </c>
      <c r="O21" s="50" t="n">
        <v>45.352</v>
      </c>
      <c r="P21" s="50" t="n">
        <v>4080.648</v>
      </c>
      <c r="Q21" s="50" t="n">
        <v>4.867</v>
      </c>
      <c r="R21" s="51" t="n">
        <f aca="false">P21/3600</f>
        <v>1.13351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8.0238</v>
      </c>
      <c r="E22" s="58" t="n">
        <v>37.26</v>
      </c>
      <c r="F22" s="58" t="n">
        <v>42.9393</v>
      </c>
      <c r="G22" s="58" t="n">
        <v>44.7293</v>
      </c>
      <c r="H22" s="58" t="n">
        <v>3460.594</v>
      </c>
      <c r="I22" s="58" t="n">
        <v>4.477</v>
      </c>
      <c r="J22" s="59" t="n">
        <f aca="false">H22/3600</f>
        <v>0.961276111111111</v>
      </c>
      <c r="L22" s="57" t="n">
        <v>517.0795</v>
      </c>
      <c r="M22" s="58" t="n">
        <v>37.26</v>
      </c>
      <c r="N22" s="58" t="n">
        <v>42.9393</v>
      </c>
      <c r="O22" s="58" t="n">
        <v>44.7293</v>
      </c>
      <c r="P22" s="58" t="n">
        <v>3446.667</v>
      </c>
      <c r="Q22" s="58" t="n">
        <v>4.524</v>
      </c>
      <c r="R22" s="59" t="n">
        <f aca="false">P22/3600</f>
        <v>0.95740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759.0713</v>
      </c>
      <c r="E23" s="43" t="n">
        <v>42.4223</v>
      </c>
      <c r="F23" s="43" t="n">
        <v>44.9715</v>
      </c>
      <c r="G23" s="43" t="n">
        <v>46.4784</v>
      </c>
      <c r="H23" s="43" t="n">
        <v>3716.567</v>
      </c>
      <c r="I23" s="43" t="n">
        <v>6.255</v>
      </c>
      <c r="J23" s="44" t="n">
        <f aca="false">H23/3600</f>
        <v>1.03237972222222</v>
      </c>
      <c r="L23" s="42" t="n">
        <v>5758.2015</v>
      </c>
      <c r="M23" s="43" t="n">
        <v>42.4223</v>
      </c>
      <c r="N23" s="43" t="n">
        <v>44.9715</v>
      </c>
      <c r="O23" s="43" t="n">
        <v>46.4784</v>
      </c>
      <c r="P23" s="43" t="n">
        <v>3702.934</v>
      </c>
      <c r="Q23" s="43" t="n">
        <v>6.318</v>
      </c>
      <c r="R23" s="44" t="n">
        <f aca="false">P23/3600</f>
        <v>1.02859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39.0113</v>
      </c>
      <c r="E24" s="50" t="n">
        <v>39.8054</v>
      </c>
      <c r="F24" s="50" t="n">
        <v>43.3649</v>
      </c>
      <c r="G24" s="50" t="n">
        <v>44.8601</v>
      </c>
      <c r="H24" s="50" t="n">
        <v>3088.741</v>
      </c>
      <c r="I24" s="50" t="n">
        <v>4.914</v>
      </c>
      <c r="J24" s="51" t="n">
        <f aca="false">H24/3600</f>
        <v>0.857983611111111</v>
      </c>
      <c r="L24" s="49" t="n">
        <v>2438.1414</v>
      </c>
      <c r="M24" s="50" t="n">
        <v>39.8054</v>
      </c>
      <c r="N24" s="50" t="n">
        <v>43.3649</v>
      </c>
      <c r="O24" s="50" t="n">
        <v>44.8601</v>
      </c>
      <c r="P24" s="50" t="n">
        <v>3087.065</v>
      </c>
      <c r="Q24" s="50" t="n">
        <v>4.96</v>
      </c>
      <c r="R24" s="51" t="n">
        <f aca="false">P24/3600</f>
        <v>0.85751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74.6005</v>
      </c>
      <c r="E25" s="50" t="n">
        <v>37.3237</v>
      </c>
      <c r="F25" s="50" t="n">
        <v>42.146</v>
      </c>
      <c r="G25" s="50" t="n">
        <v>43.8413</v>
      </c>
      <c r="H25" s="50" t="n">
        <v>2645.527</v>
      </c>
      <c r="I25" s="50" t="n">
        <v>4.321</v>
      </c>
      <c r="J25" s="51" t="n">
        <f aca="false">H25/3600</f>
        <v>0.734868611111111</v>
      </c>
      <c r="L25" s="49" t="n">
        <v>1073.7149</v>
      </c>
      <c r="M25" s="50" t="n">
        <v>37.3237</v>
      </c>
      <c r="N25" s="50" t="n">
        <v>42.146</v>
      </c>
      <c r="O25" s="50" t="n">
        <v>43.8413</v>
      </c>
      <c r="P25" s="50" t="n">
        <v>2646.918</v>
      </c>
      <c r="Q25" s="50" t="n">
        <v>4.321</v>
      </c>
      <c r="R25" s="51" t="n">
        <f aca="false">P25/3600</f>
        <v>0.73525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8.7931</v>
      </c>
      <c r="E26" s="58" t="n">
        <v>35.0542</v>
      </c>
      <c r="F26" s="58" t="n">
        <v>41.3611</v>
      </c>
      <c r="G26" s="58" t="n">
        <v>43.2277</v>
      </c>
      <c r="H26" s="58" t="n">
        <v>2322.013</v>
      </c>
      <c r="I26" s="58" t="n">
        <v>3.775</v>
      </c>
      <c r="J26" s="59" t="n">
        <f aca="false">H26/3600</f>
        <v>0.645003611111111</v>
      </c>
      <c r="L26" s="57" t="n">
        <v>477.9076</v>
      </c>
      <c r="M26" s="58" t="n">
        <v>35.0542</v>
      </c>
      <c r="N26" s="58" t="n">
        <v>41.3611</v>
      </c>
      <c r="O26" s="58" t="n">
        <v>43.2277</v>
      </c>
      <c r="P26" s="58" t="n">
        <v>2307.003</v>
      </c>
      <c r="Q26" s="58" t="n">
        <v>3.806</v>
      </c>
      <c r="R26" s="59" t="n">
        <f aca="false">P26/3600</f>
        <v>0.64083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090.8289</v>
      </c>
      <c r="E27" s="43" t="n">
        <v>41.6709</v>
      </c>
      <c r="F27" s="43" t="n">
        <v>43.6182</v>
      </c>
      <c r="G27" s="43" t="n">
        <v>46.2278</v>
      </c>
      <c r="H27" s="43" t="n">
        <v>7454.553</v>
      </c>
      <c r="I27" s="43" t="n">
        <v>11.122</v>
      </c>
      <c r="J27" s="44" t="n">
        <f aca="false">H27/3600</f>
        <v>2.07070916666667</v>
      </c>
      <c r="L27" s="42" t="n">
        <v>11087.9794</v>
      </c>
      <c r="M27" s="43" t="n">
        <v>41.6709</v>
      </c>
      <c r="N27" s="43" t="n">
        <v>43.6182</v>
      </c>
      <c r="O27" s="43" t="n">
        <v>46.2278</v>
      </c>
      <c r="P27" s="43" t="n">
        <v>7430.313</v>
      </c>
      <c r="Q27" s="43" t="n">
        <v>11.169</v>
      </c>
      <c r="R27" s="44" t="n">
        <f aca="false">P27/3600</f>
        <v>2.063975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037.6454</v>
      </c>
      <c r="E28" s="50" t="n">
        <v>39.7027</v>
      </c>
      <c r="F28" s="50" t="n">
        <v>42.5979</v>
      </c>
      <c r="G28" s="50" t="n">
        <v>44.5481</v>
      </c>
      <c r="H28" s="50" t="n">
        <v>6302.031</v>
      </c>
      <c r="I28" s="50" t="n">
        <v>8.673</v>
      </c>
      <c r="J28" s="51" t="n">
        <f aca="false">H28/3600</f>
        <v>1.75056416666667</v>
      </c>
      <c r="L28" s="49" t="n">
        <v>4034.7959</v>
      </c>
      <c r="M28" s="50" t="n">
        <v>39.7027</v>
      </c>
      <c r="N28" s="50" t="n">
        <v>42.5979</v>
      </c>
      <c r="O28" s="50" t="n">
        <v>44.5481</v>
      </c>
      <c r="P28" s="50" t="n">
        <v>6278.581</v>
      </c>
      <c r="Q28" s="50" t="n">
        <v>8.689</v>
      </c>
      <c r="R28" s="51" t="n">
        <f aca="false">P28/3600</f>
        <v>1.744050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72.9485</v>
      </c>
      <c r="E29" s="50" t="n">
        <v>37.4978</v>
      </c>
      <c r="F29" s="50" t="n">
        <v>41.7159</v>
      </c>
      <c r="G29" s="50" t="n">
        <v>43.1176</v>
      </c>
      <c r="H29" s="50" t="n">
        <v>5468.907</v>
      </c>
      <c r="I29" s="50" t="n">
        <v>7.519</v>
      </c>
      <c r="J29" s="51" t="n">
        <f aca="false">H29/3600</f>
        <v>1.51914083333333</v>
      </c>
      <c r="L29" s="49" t="n">
        <v>1870.1237</v>
      </c>
      <c r="M29" s="50" t="n">
        <v>37.4978</v>
      </c>
      <c r="N29" s="50" t="n">
        <v>41.7159</v>
      </c>
      <c r="O29" s="50" t="n">
        <v>43.1176</v>
      </c>
      <c r="P29" s="50" t="n">
        <v>5442.457</v>
      </c>
      <c r="Q29" s="50" t="n">
        <v>7.534</v>
      </c>
      <c r="R29" s="51" t="n">
        <f aca="false">P29/3600</f>
        <v>1.511793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33.7113</v>
      </c>
      <c r="E30" s="58" t="n">
        <v>35.1929</v>
      </c>
      <c r="F30" s="58" t="n">
        <v>40.9187</v>
      </c>
      <c r="G30" s="58" t="n">
        <v>41.9796</v>
      </c>
      <c r="H30" s="58" t="n">
        <v>4832.894</v>
      </c>
      <c r="I30" s="58" t="n">
        <v>6.692</v>
      </c>
      <c r="J30" s="59" t="n">
        <f aca="false">H30/3600</f>
        <v>1.34247055555556</v>
      </c>
      <c r="L30" s="57" t="n">
        <v>930.8866</v>
      </c>
      <c r="M30" s="58" t="n">
        <v>35.1929</v>
      </c>
      <c r="N30" s="58" t="n">
        <v>40.9187</v>
      </c>
      <c r="O30" s="58" t="n">
        <v>41.9796</v>
      </c>
      <c r="P30" s="58" t="n">
        <v>4810.494</v>
      </c>
      <c r="Q30" s="58" t="n">
        <v>6.708</v>
      </c>
      <c r="R30" s="59" t="n">
        <f aca="false">P30/3600</f>
        <v>1.33624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940.4165</v>
      </c>
      <c r="E31" s="43" t="n">
        <v>42.6538</v>
      </c>
      <c r="F31" s="43" t="n">
        <v>47.1684</v>
      </c>
      <c r="G31" s="43" t="n">
        <v>47.8327</v>
      </c>
      <c r="H31" s="43" t="n">
        <v>11812.794</v>
      </c>
      <c r="I31" s="43" t="n">
        <v>12.838</v>
      </c>
      <c r="J31" s="44" t="n">
        <f aca="false">H31/3600</f>
        <v>3.28133166666667</v>
      </c>
      <c r="L31" s="42" t="n">
        <v>9937.3608</v>
      </c>
      <c r="M31" s="43" t="n">
        <v>42.6538</v>
      </c>
      <c r="N31" s="43" t="n">
        <v>47.1684</v>
      </c>
      <c r="O31" s="43" t="n">
        <v>47.8327</v>
      </c>
      <c r="P31" s="43" t="n">
        <v>11758.978</v>
      </c>
      <c r="Q31" s="43" t="n">
        <v>12.62</v>
      </c>
      <c r="R31" s="44" t="n">
        <f aca="false">P31/3600</f>
        <v>3.26638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101.5134</v>
      </c>
      <c r="E32" s="50" t="n">
        <v>40.8418</v>
      </c>
      <c r="F32" s="50" t="n">
        <v>45.6938</v>
      </c>
      <c r="G32" s="50" t="n">
        <v>45.6677</v>
      </c>
      <c r="H32" s="50" t="n">
        <v>9798.056</v>
      </c>
      <c r="I32" s="50" t="n">
        <v>10.81</v>
      </c>
      <c r="J32" s="51" t="n">
        <f aca="false">H32/3600</f>
        <v>2.72168222222222</v>
      </c>
      <c r="L32" s="49" t="n">
        <v>4098.4577</v>
      </c>
      <c r="M32" s="50" t="n">
        <v>40.8418</v>
      </c>
      <c r="N32" s="50" t="n">
        <v>45.6938</v>
      </c>
      <c r="O32" s="50" t="n">
        <v>45.6677</v>
      </c>
      <c r="P32" s="50" t="n">
        <v>9747.849</v>
      </c>
      <c r="Q32" s="50" t="n">
        <v>10.92</v>
      </c>
      <c r="R32" s="51" t="n">
        <f aca="false">P32/3600</f>
        <v>2.707735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65.5423</v>
      </c>
      <c r="E33" s="50" t="n">
        <v>38.7757</v>
      </c>
      <c r="F33" s="50" t="n">
        <v>44.3916</v>
      </c>
      <c r="G33" s="50" t="n">
        <v>43.8244</v>
      </c>
      <c r="H33" s="50" t="n">
        <v>8144.711</v>
      </c>
      <c r="I33" s="50" t="n">
        <v>9.484</v>
      </c>
      <c r="J33" s="51" t="n">
        <f aca="false">H33/3600</f>
        <v>2.26241972222222</v>
      </c>
      <c r="L33" s="49" t="n">
        <v>1962.4495</v>
      </c>
      <c r="M33" s="50" t="n">
        <v>38.7757</v>
      </c>
      <c r="N33" s="50" t="n">
        <v>44.3916</v>
      </c>
      <c r="O33" s="50" t="n">
        <v>43.8244</v>
      </c>
      <c r="P33" s="50" t="n">
        <v>8123.562</v>
      </c>
      <c r="Q33" s="50" t="n">
        <v>9.64</v>
      </c>
      <c r="R33" s="51" t="n">
        <f aca="false">P33/3600</f>
        <v>2.25654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15.7897</v>
      </c>
      <c r="E34" s="58" t="n">
        <v>36.6202</v>
      </c>
      <c r="F34" s="58" t="n">
        <v>43.2793</v>
      </c>
      <c r="G34" s="58" t="n">
        <v>42.354</v>
      </c>
      <c r="H34" s="58" t="n">
        <v>6836.154</v>
      </c>
      <c r="I34" s="58" t="n">
        <v>8.845</v>
      </c>
      <c r="J34" s="59" t="n">
        <f aca="false">H34/3600</f>
        <v>1.89893166666667</v>
      </c>
      <c r="L34" s="57" t="n">
        <v>1012.6845</v>
      </c>
      <c r="M34" s="58" t="n">
        <v>36.6202</v>
      </c>
      <c r="N34" s="58" t="n">
        <v>43.2793</v>
      </c>
      <c r="O34" s="58" t="n">
        <v>42.354</v>
      </c>
      <c r="P34" s="58" t="n">
        <v>6811.746</v>
      </c>
      <c r="Q34" s="58" t="n">
        <v>8.938</v>
      </c>
      <c r="R34" s="59" t="n">
        <f aca="false">P34/3600</f>
        <v>1.89215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3149.6372</v>
      </c>
      <c r="E35" s="43" t="n">
        <v>40.9301</v>
      </c>
      <c r="F35" s="43" t="n">
        <v>45.5751</v>
      </c>
      <c r="G35" s="43" t="n">
        <v>47.8922</v>
      </c>
      <c r="H35" s="43" t="n">
        <v>10444.015</v>
      </c>
      <c r="I35" s="43" t="n">
        <v>17.722</v>
      </c>
      <c r="J35" s="44" t="n">
        <f aca="false">H35/3600</f>
        <v>2.90111527777778</v>
      </c>
      <c r="L35" s="42" t="n">
        <v>23145.3805</v>
      </c>
      <c r="M35" s="43" t="n">
        <v>40.9301</v>
      </c>
      <c r="N35" s="43" t="n">
        <v>45.5751</v>
      </c>
      <c r="O35" s="43" t="n">
        <v>47.8922</v>
      </c>
      <c r="P35" s="43" t="n">
        <v>10460.37</v>
      </c>
      <c r="Q35" s="43" t="n">
        <v>17.877</v>
      </c>
      <c r="R35" s="44" t="n">
        <f aca="false">P35/3600</f>
        <v>2.90565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059.5907</v>
      </c>
      <c r="E36" s="50" t="n">
        <v>38.794</v>
      </c>
      <c r="F36" s="50" t="n">
        <v>44.361</v>
      </c>
      <c r="G36" s="50" t="n">
        <v>46.7951</v>
      </c>
      <c r="H36" s="50" t="n">
        <v>7988.26</v>
      </c>
      <c r="I36" s="50" t="n">
        <v>12.339</v>
      </c>
      <c r="J36" s="51" t="n">
        <f aca="false">H36/3600</f>
        <v>2.21896111111111</v>
      </c>
      <c r="L36" s="49" t="n">
        <v>5055.3191</v>
      </c>
      <c r="M36" s="50" t="n">
        <v>38.794</v>
      </c>
      <c r="N36" s="50" t="n">
        <v>44.361</v>
      </c>
      <c r="O36" s="50" t="n">
        <v>46.7951</v>
      </c>
      <c r="P36" s="50" t="n">
        <v>7960.021</v>
      </c>
      <c r="Q36" s="50" t="n">
        <v>12.464</v>
      </c>
      <c r="R36" s="51" t="n">
        <f aca="false">P36/3600</f>
        <v>2.211116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662.3628</v>
      </c>
      <c r="E37" s="50" t="n">
        <v>37.0316</v>
      </c>
      <c r="F37" s="50" t="n">
        <v>43.3188</v>
      </c>
      <c r="G37" s="50" t="n">
        <v>45.7246</v>
      </c>
      <c r="H37" s="50" t="n">
        <v>6834.859</v>
      </c>
      <c r="I37" s="50" t="n">
        <v>10.093</v>
      </c>
      <c r="J37" s="51" t="n">
        <f aca="false">H37/3600</f>
        <v>1.89857194444444</v>
      </c>
      <c r="L37" s="49" t="n">
        <v>1658.1209</v>
      </c>
      <c r="M37" s="50" t="n">
        <v>37.0316</v>
      </c>
      <c r="N37" s="50" t="n">
        <v>43.3188</v>
      </c>
      <c r="O37" s="50" t="n">
        <v>45.7246</v>
      </c>
      <c r="P37" s="50" t="n">
        <v>6784.227</v>
      </c>
      <c r="Q37" s="50" t="n">
        <v>10.171</v>
      </c>
      <c r="R37" s="51" t="n">
        <f aca="false">P37/3600</f>
        <v>1.88450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67.933</v>
      </c>
      <c r="E38" s="58" t="n">
        <v>35.1269</v>
      </c>
      <c r="F38" s="58" t="n">
        <v>42.4974</v>
      </c>
      <c r="G38" s="58" t="n">
        <v>44.9377</v>
      </c>
      <c r="H38" s="58" t="n">
        <v>6163.544</v>
      </c>
      <c r="I38" s="58" t="n">
        <v>8.923</v>
      </c>
      <c r="J38" s="59" t="n">
        <f aca="false">H38/3600</f>
        <v>1.71209555555556</v>
      </c>
      <c r="L38" s="57" t="n">
        <v>663.6837</v>
      </c>
      <c r="M38" s="58" t="n">
        <v>35.1269</v>
      </c>
      <c r="N38" s="58" t="n">
        <v>42.4974</v>
      </c>
      <c r="O38" s="58" t="n">
        <v>44.9377</v>
      </c>
      <c r="P38" s="58" t="n">
        <v>6135.223</v>
      </c>
      <c r="Q38" s="58" t="n">
        <v>8.954</v>
      </c>
      <c r="R38" s="59" t="n">
        <f aca="false">P38/3600</f>
        <v>1.704228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15.9134</v>
      </c>
      <c r="E39" s="43" t="n">
        <v>42.7727</v>
      </c>
      <c r="F39" s="43" t="n">
        <v>45.8494</v>
      </c>
      <c r="G39" s="43" t="n">
        <v>45.9822</v>
      </c>
      <c r="H39" s="43" t="n">
        <v>1587.237</v>
      </c>
      <c r="I39" s="43" t="n">
        <v>2.355</v>
      </c>
      <c r="J39" s="44" t="n">
        <f aca="false">H39/3600</f>
        <v>0.440899166666667</v>
      </c>
      <c r="L39" s="42" t="n">
        <v>2312.7629</v>
      </c>
      <c r="M39" s="43" t="n">
        <v>42.7727</v>
      </c>
      <c r="N39" s="43" t="n">
        <v>45.8494</v>
      </c>
      <c r="O39" s="43" t="n">
        <v>45.9822</v>
      </c>
      <c r="P39" s="43" t="n">
        <v>1578.771</v>
      </c>
      <c r="Q39" s="43" t="n">
        <v>2.386</v>
      </c>
      <c r="R39" s="44" t="n">
        <f aca="false">P39/3600</f>
        <v>0.43854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53.9052</v>
      </c>
      <c r="E40" s="50" t="n">
        <v>39.9583</v>
      </c>
      <c r="F40" s="50" t="n">
        <v>43.6676</v>
      </c>
      <c r="G40" s="50" t="n">
        <v>43.4683</v>
      </c>
      <c r="H40" s="50" t="n">
        <v>1351.038</v>
      </c>
      <c r="I40" s="50" t="n">
        <v>1.872</v>
      </c>
      <c r="J40" s="51" t="n">
        <f aca="false">H40/3600</f>
        <v>0.375288333333333</v>
      </c>
      <c r="L40" s="49" t="n">
        <v>1050.7588</v>
      </c>
      <c r="M40" s="50" t="n">
        <v>39.9583</v>
      </c>
      <c r="N40" s="50" t="n">
        <v>43.6676</v>
      </c>
      <c r="O40" s="50" t="n">
        <v>43.4683</v>
      </c>
      <c r="P40" s="50" t="n">
        <v>1347.077</v>
      </c>
      <c r="Q40" s="50" t="n">
        <v>1.887</v>
      </c>
      <c r="R40" s="51" t="n">
        <f aca="false">P40/3600</f>
        <v>0.37418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5.7155</v>
      </c>
      <c r="E41" s="50" t="n">
        <v>37.3993</v>
      </c>
      <c r="F41" s="50" t="n">
        <v>41.8691</v>
      </c>
      <c r="G41" s="50" t="n">
        <v>41.3898</v>
      </c>
      <c r="H41" s="50" t="n">
        <v>1169.032</v>
      </c>
      <c r="I41" s="50" t="n">
        <v>1.56</v>
      </c>
      <c r="J41" s="51" t="n">
        <f aca="false">H41/3600</f>
        <v>0.324731111111111</v>
      </c>
      <c r="L41" s="49" t="n">
        <v>502.5814</v>
      </c>
      <c r="M41" s="50" t="n">
        <v>37.3993</v>
      </c>
      <c r="N41" s="50" t="n">
        <v>41.8691</v>
      </c>
      <c r="O41" s="50" t="n">
        <v>41.3898</v>
      </c>
      <c r="P41" s="50" t="n">
        <v>1160.842</v>
      </c>
      <c r="Q41" s="50" t="n">
        <v>1.528</v>
      </c>
      <c r="R41" s="51" t="n">
        <f aca="false">P41/3600</f>
        <v>0.32245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67.6412</v>
      </c>
      <c r="E42" s="58" t="n">
        <v>35.0453</v>
      </c>
      <c r="F42" s="58" t="n">
        <v>40.4633</v>
      </c>
      <c r="G42" s="58" t="n">
        <v>39.823</v>
      </c>
      <c r="H42" s="58" t="n">
        <v>1021.831</v>
      </c>
      <c r="I42" s="58" t="n">
        <v>1.31</v>
      </c>
      <c r="J42" s="59" t="n">
        <f aca="false">H42/3600</f>
        <v>0.283841944444444</v>
      </c>
      <c r="L42" s="57" t="n">
        <v>264.5278</v>
      </c>
      <c r="M42" s="58" t="n">
        <v>35.0453</v>
      </c>
      <c r="N42" s="58" t="n">
        <v>40.4633</v>
      </c>
      <c r="O42" s="58" t="n">
        <v>39.823</v>
      </c>
      <c r="P42" s="58" t="n">
        <v>1018.303</v>
      </c>
      <c r="Q42" s="58" t="n">
        <v>1.326</v>
      </c>
      <c r="R42" s="59" t="n">
        <f aca="false">P42/3600</f>
        <v>0.282861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16.9451</v>
      </c>
      <c r="E43" s="43" t="n">
        <v>41.7599</v>
      </c>
      <c r="F43" s="43" t="n">
        <v>45.6706</v>
      </c>
      <c r="G43" s="43" t="n">
        <v>46.0714</v>
      </c>
      <c r="H43" s="43" t="n">
        <v>2395.816</v>
      </c>
      <c r="I43" s="43" t="n">
        <v>3.073</v>
      </c>
      <c r="J43" s="44" t="n">
        <f aca="false">H43/3600</f>
        <v>0.665504444444444</v>
      </c>
      <c r="L43" s="42" t="n">
        <v>3612.5805</v>
      </c>
      <c r="M43" s="43" t="n">
        <v>41.7599</v>
      </c>
      <c r="N43" s="43" t="n">
        <v>45.6706</v>
      </c>
      <c r="O43" s="43" t="n">
        <v>46.0714</v>
      </c>
      <c r="P43" s="43" t="n">
        <v>2392.498</v>
      </c>
      <c r="Q43" s="43" t="n">
        <v>3.104</v>
      </c>
      <c r="R43" s="44" t="n">
        <f aca="false">P43/3600</f>
        <v>0.66458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52.9265</v>
      </c>
      <c r="E44" s="50" t="n">
        <v>38.7874</v>
      </c>
      <c r="F44" s="50" t="n">
        <v>43.7458</v>
      </c>
      <c r="G44" s="50" t="n">
        <v>43.7942</v>
      </c>
      <c r="H44" s="50" t="n">
        <v>2027.616</v>
      </c>
      <c r="I44" s="50" t="n">
        <v>2.511</v>
      </c>
      <c r="J44" s="51" t="n">
        <f aca="false">H44/3600</f>
        <v>0.563226666666667</v>
      </c>
      <c r="L44" s="49" t="n">
        <v>1648.5767</v>
      </c>
      <c r="M44" s="50" t="n">
        <v>38.7874</v>
      </c>
      <c r="N44" s="50" t="n">
        <v>43.7458</v>
      </c>
      <c r="O44" s="50" t="n">
        <v>43.7942</v>
      </c>
      <c r="P44" s="50" t="n">
        <v>2023.947</v>
      </c>
      <c r="Q44" s="50" t="n">
        <v>2.558</v>
      </c>
      <c r="R44" s="51" t="n">
        <f aca="false">P44/3600</f>
        <v>0.56220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09.9051</v>
      </c>
      <c r="E45" s="50" t="n">
        <v>35.8969</v>
      </c>
      <c r="F45" s="50" t="n">
        <v>42.1954</v>
      </c>
      <c r="G45" s="50" t="n">
        <v>42.0013</v>
      </c>
      <c r="H45" s="50" t="n">
        <v>1747.554</v>
      </c>
      <c r="I45" s="50" t="n">
        <v>2.137</v>
      </c>
      <c r="J45" s="51" t="n">
        <f aca="false">H45/3600</f>
        <v>0.485431666666667</v>
      </c>
      <c r="L45" s="49" t="n">
        <v>805.6149</v>
      </c>
      <c r="M45" s="50" t="n">
        <v>35.8969</v>
      </c>
      <c r="N45" s="50" t="n">
        <v>42.1954</v>
      </c>
      <c r="O45" s="50" t="n">
        <v>42.0013</v>
      </c>
      <c r="P45" s="50" t="n">
        <v>1739.59</v>
      </c>
      <c r="Q45" s="50" t="n">
        <v>2.152</v>
      </c>
      <c r="R45" s="51" t="n">
        <f aca="false">P45/3600</f>
        <v>0.48321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9.7098</v>
      </c>
      <c r="E46" s="58" t="n">
        <v>33.1607</v>
      </c>
      <c r="F46" s="58" t="n">
        <v>41.0522</v>
      </c>
      <c r="G46" s="58" t="n">
        <v>40.7049</v>
      </c>
      <c r="H46" s="58" t="n">
        <v>1506.673</v>
      </c>
      <c r="I46" s="58" t="n">
        <v>1.825</v>
      </c>
      <c r="J46" s="59" t="n">
        <f aca="false">H46/3600</f>
        <v>0.418520277777778</v>
      </c>
      <c r="L46" s="57" t="n">
        <v>415.5423</v>
      </c>
      <c r="M46" s="58" t="n">
        <v>33.1607</v>
      </c>
      <c r="N46" s="58" t="n">
        <v>41.0522</v>
      </c>
      <c r="O46" s="58" t="n">
        <v>40.7049</v>
      </c>
      <c r="P46" s="58" t="n">
        <v>1500.285</v>
      </c>
      <c r="Q46" s="58" t="n">
        <v>1.856</v>
      </c>
      <c r="R46" s="59" t="n">
        <f aca="false">P46/3600</f>
        <v>0.41674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758.301</v>
      </c>
      <c r="E47" s="43" t="n">
        <v>39.6901</v>
      </c>
      <c r="F47" s="43" t="n">
        <v>43.2791</v>
      </c>
      <c r="G47" s="43" t="n">
        <v>43.7926</v>
      </c>
      <c r="H47" s="43" t="n">
        <v>1686.667</v>
      </c>
      <c r="I47" s="43" t="n">
        <v>2.995</v>
      </c>
      <c r="J47" s="44" t="n">
        <f aca="false">H47/3600</f>
        <v>0.468518611111111</v>
      </c>
      <c r="L47" s="42" t="n">
        <v>6755.3196</v>
      </c>
      <c r="M47" s="43" t="n">
        <v>39.6901</v>
      </c>
      <c r="N47" s="43" t="n">
        <v>43.2791</v>
      </c>
      <c r="O47" s="43" t="n">
        <v>43.7926</v>
      </c>
      <c r="P47" s="43" t="n">
        <v>1696.47</v>
      </c>
      <c r="Q47" s="43" t="n">
        <v>3.042</v>
      </c>
      <c r="R47" s="44" t="n">
        <f aca="false">P47/3600</f>
        <v>0.47124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94.9031</v>
      </c>
      <c r="E48" s="50" t="n">
        <v>36.203</v>
      </c>
      <c r="F48" s="50" t="n">
        <v>41.1115</v>
      </c>
      <c r="G48" s="50" t="n">
        <v>41.49</v>
      </c>
      <c r="H48" s="50" t="n">
        <v>1384.852</v>
      </c>
      <c r="I48" s="50" t="n">
        <v>2.277</v>
      </c>
      <c r="J48" s="51" t="n">
        <f aca="false">H48/3600</f>
        <v>0.384681111111111</v>
      </c>
      <c r="L48" s="49" t="n">
        <v>2891.9134</v>
      </c>
      <c r="M48" s="50" t="n">
        <v>36.203</v>
      </c>
      <c r="N48" s="50" t="n">
        <v>41.1115</v>
      </c>
      <c r="O48" s="50" t="n">
        <v>41.49</v>
      </c>
      <c r="P48" s="50" t="n">
        <v>1388.426</v>
      </c>
      <c r="Q48" s="50" t="n">
        <v>2.293</v>
      </c>
      <c r="R48" s="51" t="n">
        <f aca="false">P48/3600</f>
        <v>0.38567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78.4206</v>
      </c>
      <c r="E49" s="50" t="n">
        <v>33.1785</v>
      </c>
      <c r="F49" s="50" t="n">
        <v>39.513</v>
      </c>
      <c r="G49" s="50" t="n">
        <v>39.7922</v>
      </c>
      <c r="H49" s="50" t="n">
        <v>1157.184</v>
      </c>
      <c r="I49" s="50" t="n">
        <v>1.825</v>
      </c>
      <c r="J49" s="51" t="n">
        <f aca="false">H49/3600</f>
        <v>0.32144</v>
      </c>
      <c r="L49" s="49" t="n">
        <v>1275.4598</v>
      </c>
      <c r="M49" s="50" t="n">
        <v>33.1785</v>
      </c>
      <c r="N49" s="50" t="n">
        <v>39.513</v>
      </c>
      <c r="O49" s="50" t="n">
        <v>39.7922</v>
      </c>
      <c r="P49" s="50" t="n">
        <v>1153.735</v>
      </c>
      <c r="Q49" s="50" t="n">
        <v>1.84</v>
      </c>
      <c r="R49" s="51" t="n">
        <f aca="false">P49/3600</f>
        <v>0.320481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71.9381</v>
      </c>
      <c r="E50" s="58" t="n">
        <v>30.5139</v>
      </c>
      <c r="F50" s="58" t="n">
        <v>38.4545</v>
      </c>
      <c r="G50" s="58" t="n">
        <v>38.5898</v>
      </c>
      <c r="H50" s="58" t="n">
        <v>989.352</v>
      </c>
      <c r="I50" s="58" t="n">
        <v>1.466</v>
      </c>
      <c r="J50" s="59" t="n">
        <f aca="false">H50/3600</f>
        <v>0.27482</v>
      </c>
      <c r="L50" s="57" t="n">
        <v>568.9979</v>
      </c>
      <c r="M50" s="58" t="n">
        <v>30.5139</v>
      </c>
      <c r="N50" s="58" t="n">
        <v>38.4545</v>
      </c>
      <c r="O50" s="58" t="n">
        <v>38.5898</v>
      </c>
      <c r="P50" s="58" t="n">
        <v>985.361</v>
      </c>
      <c r="Q50" s="58" t="n">
        <v>1.482</v>
      </c>
      <c r="R50" s="59" t="n">
        <f aca="false">P50/3600</f>
        <v>0.27371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061.1397</v>
      </c>
      <c r="E51" s="43" t="n">
        <v>40.9929</v>
      </c>
      <c r="F51" s="43" t="n">
        <v>43.8522</v>
      </c>
      <c r="G51" s="43" t="n">
        <v>44.8418</v>
      </c>
      <c r="H51" s="43" t="n">
        <v>1937.66</v>
      </c>
      <c r="I51" s="43" t="n">
        <v>2.199</v>
      </c>
      <c r="J51" s="44" t="n">
        <f aca="false">H51/3600</f>
        <v>0.538238888888889</v>
      </c>
      <c r="L51" s="42" t="n">
        <v>4059.7809</v>
      </c>
      <c r="M51" s="43" t="n">
        <v>40.9929</v>
      </c>
      <c r="N51" s="43" t="n">
        <v>43.8522</v>
      </c>
      <c r="O51" s="43" t="n">
        <v>44.8418</v>
      </c>
      <c r="P51" s="43" t="n">
        <v>1927.495</v>
      </c>
      <c r="Q51" s="43" t="n">
        <v>2.215</v>
      </c>
      <c r="R51" s="44" t="n">
        <f aca="false">P51/3600</f>
        <v>0.53541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83.0351</v>
      </c>
      <c r="E52" s="50" t="n">
        <v>37.3578</v>
      </c>
      <c r="F52" s="50" t="n">
        <v>41.64</v>
      </c>
      <c r="G52" s="50" t="n">
        <v>42.554</v>
      </c>
      <c r="H52" s="50" t="n">
        <v>1635.218</v>
      </c>
      <c r="I52" s="50" t="n">
        <v>1.778</v>
      </c>
      <c r="J52" s="51" t="n">
        <f aca="false">H52/3600</f>
        <v>0.454227222222222</v>
      </c>
      <c r="L52" s="49" t="n">
        <v>1681.6763</v>
      </c>
      <c r="M52" s="50" t="n">
        <v>37.3578</v>
      </c>
      <c r="N52" s="50" t="n">
        <v>41.64</v>
      </c>
      <c r="O52" s="50" t="n">
        <v>42.554</v>
      </c>
      <c r="P52" s="50" t="n">
        <v>1632.014</v>
      </c>
      <c r="Q52" s="50" t="n">
        <v>1.778</v>
      </c>
      <c r="R52" s="51" t="n">
        <f aca="false">P52/3600</f>
        <v>0.45333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62.3508</v>
      </c>
      <c r="E53" s="50" t="n">
        <v>34.312</v>
      </c>
      <c r="F53" s="50" t="n">
        <v>40.0979</v>
      </c>
      <c r="G53" s="50" t="n">
        <v>40.7747</v>
      </c>
      <c r="H53" s="50" t="n">
        <v>1367.484</v>
      </c>
      <c r="I53" s="50" t="n">
        <v>1.45</v>
      </c>
      <c r="J53" s="51" t="n">
        <f aca="false">H53/3600</f>
        <v>0.379856666666667</v>
      </c>
      <c r="L53" s="49" t="n">
        <v>760.9588</v>
      </c>
      <c r="M53" s="50" t="n">
        <v>34.312</v>
      </c>
      <c r="N53" s="50" t="n">
        <v>40.0979</v>
      </c>
      <c r="O53" s="50" t="n">
        <v>40.7747</v>
      </c>
      <c r="P53" s="50" t="n">
        <v>1365.173</v>
      </c>
      <c r="Q53" s="50" t="n">
        <v>1.466</v>
      </c>
      <c r="R53" s="51" t="n">
        <f aca="false">P53/3600</f>
        <v>0.37921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48.9194</v>
      </c>
      <c r="E54" s="58" t="n">
        <v>31.9135</v>
      </c>
      <c r="F54" s="58" t="n">
        <v>38.9356</v>
      </c>
      <c r="G54" s="58" t="n">
        <v>39.4115</v>
      </c>
      <c r="H54" s="58" t="n">
        <v>1133.01</v>
      </c>
      <c r="I54" s="58" t="n">
        <v>1.201</v>
      </c>
      <c r="J54" s="59" t="n">
        <f aca="false">H54/3600</f>
        <v>0.314725</v>
      </c>
      <c r="L54" s="57" t="n">
        <v>347.5274</v>
      </c>
      <c r="M54" s="58" t="n">
        <v>31.9135</v>
      </c>
      <c r="N54" s="58" t="n">
        <v>38.9356</v>
      </c>
      <c r="O54" s="58" t="n">
        <v>39.4115</v>
      </c>
      <c r="P54" s="58" t="n">
        <v>1128.549</v>
      </c>
      <c r="Q54" s="58" t="n">
        <v>1.216</v>
      </c>
      <c r="R54" s="59" t="n">
        <f aca="false">P54/3600</f>
        <v>0.313485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49.6577</v>
      </c>
      <c r="E55" s="43" t="n">
        <v>43.449</v>
      </c>
      <c r="F55" s="43" t="n">
        <v>46.6505</v>
      </c>
      <c r="G55" s="43" t="n">
        <v>45.9459</v>
      </c>
      <c r="H55" s="43" t="n">
        <v>381.092</v>
      </c>
      <c r="I55" s="43" t="n">
        <v>0.561</v>
      </c>
      <c r="J55" s="44" t="n">
        <f aca="false">H55/3600</f>
        <v>0.105858888888889</v>
      </c>
      <c r="L55" s="42" t="n">
        <v>847.0351</v>
      </c>
      <c r="M55" s="43" t="n">
        <v>43.449</v>
      </c>
      <c r="N55" s="43" t="n">
        <v>46.6505</v>
      </c>
      <c r="O55" s="43" t="n">
        <v>45.9459</v>
      </c>
      <c r="P55" s="43" t="n">
        <v>380.444</v>
      </c>
      <c r="Q55" s="43" t="n">
        <v>0.561</v>
      </c>
      <c r="R55" s="44" t="n">
        <f aca="false">P55/3600</f>
        <v>0.10567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20.3835</v>
      </c>
      <c r="E56" s="50" t="n">
        <v>39.9508</v>
      </c>
      <c r="F56" s="50" t="n">
        <v>44.2016</v>
      </c>
      <c r="G56" s="50" t="n">
        <v>43.2883</v>
      </c>
      <c r="H56" s="50" t="n">
        <v>333.918</v>
      </c>
      <c r="I56" s="50" t="n">
        <v>0.468</v>
      </c>
      <c r="J56" s="51" t="n">
        <f aca="false">H56/3600</f>
        <v>0.092755</v>
      </c>
      <c r="L56" s="49" t="n">
        <v>417.7526</v>
      </c>
      <c r="M56" s="50" t="n">
        <v>39.9508</v>
      </c>
      <c r="N56" s="50" t="n">
        <v>44.2016</v>
      </c>
      <c r="O56" s="50" t="n">
        <v>43.2883</v>
      </c>
      <c r="P56" s="50" t="n">
        <v>329.54</v>
      </c>
      <c r="Q56" s="50" t="n">
        <v>0.468</v>
      </c>
      <c r="R56" s="51" t="n">
        <f aca="false">P56/3600</f>
        <v>0.09153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12.7588</v>
      </c>
      <c r="E57" s="50" t="n">
        <v>36.8075</v>
      </c>
      <c r="F57" s="50" t="n">
        <v>42.2347</v>
      </c>
      <c r="G57" s="50" t="n">
        <v>41.118</v>
      </c>
      <c r="H57" s="50" t="n">
        <v>285.246</v>
      </c>
      <c r="I57" s="50" t="n">
        <v>0.39</v>
      </c>
      <c r="J57" s="51" t="n">
        <f aca="false">H57/3600</f>
        <v>0.079235</v>
      </c>
      <c r="L57" s="49" t="n">
        <v>210.1361</v>
      </c>
      <c r="M57" s="50" t="n">
        <v>36.8075</v>
      </c>
      <c r="N57" s="50" t="n">
        <v>42.2347</v>
      </c>
      <c r="O57" s="50" t="n">
        <v>41.118</v>
      </c>
      <c r="P57" s="50" t="n">
        <v>284.05</v>
      </c>
      <c r="Q57" s="50" t="n">
        <v>0.39</v>
      </c>
      <c r="R57" s="51" t="n">
        <f aca="false">P57/3600</f>
        <v>0.078902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4.8907</v>
      </c>
      <c r="E58" s="58" t="n">
        <v>34.0894</v>
      </c>
      <c r="F58" s="58" t="n">
        <v>41.0249</v>
      </c>
      <c r="G58" s="58" t="n">
        <v>39.5683</v>
      </c>
      <c r="H58" s="58" t="n">
        <v>250.582</v>
      </c>
      <c r="I58" s="58" t="n">
        <v>0.327</v>
      </c>
      <c r="J58" s="59" t="n">
        <f aca="false">H58/3600</f>
        <v>0.0696061111111111</v>
      </c>
      <c r="L58" s="57" t="n">
        <v>112.2969</v>
      </c>
      <c r="M58" s="58" t="n">
        <v>34.0894</v>
      </c>
      <c r="N58" s="58" t="n">
        <v>41.0249</v>
      </c>
      <c r="O58" s="58" t="n">
        <v>39.5683</v>
      </c>
      <c r="P58" s="58" t="n">
        <v>249.838</v>
      </c>
      <c r="Q58" s="58" t="n">
        <v>0.327</v>
      </c>
      <c r="R58" s="59" t="n">
        <f aca="false">P58/3600</f>
        <v>0.06939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19.9219</v>
      </c>
      <c r="E59" s="43" t="n">
        <v>40.0598</v>
      </c>
      <c r="F59" s="43" t="n">
        <v>46.1268</v>
      </c>
      <c r="G59" s="43" t="n">
        <v>46.9667</v>
      </c>
      <c r="H59" s="43" t="n">
        <v>368.419</v>
      </c>
      <c r="I59" s="43" t="n">
        <v>0.826</v>
      </c>
      <c r="J59" s="44" t="n">
        <f aca="false">H59/3600</f>
        <v>0.102338611111111</v>
      </c>
      <c r="L59" s="42" t="n">
        <v>1515.7172</v>
      </c>
      <c r="M59" s="43" t="n">
        <v>40.0598</v>
      </c>
      <c r="N59" s="43" t="n">
        <v>46.1268</v>
      </c>
      <c r="O59" s="43" t="n">
        <v>46.9667</v>
      </c>
      <c r="P59" s="43" t="n">
        <v>367.665</v>
      </c>
      <c r="Q59" s="43" t="n">
        <v>0.842</v>
      </c>
      <c r="R59" s="44" t="n">
        <f aca="false">P59/3600</f>
        <v>0.102129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70.1284</v>
      </c>
      <c r="E60" s="50" t="n">
        <v>36.6019</v>
      </c>
      <c r="F60" s="50" t="n">
        <v>44.4449</v>
      </c>
      <c r="G60" s="50" t="n">
        <v>45.1236</v>
      </c>
      <c r="H60" s="50" t="n">
        <v>297.515</v>
      </c>
      <c r="I60" s="50" t="n">
        <v>0.608</v>
      </c>
      <c r="J60" s="51" t="n">
        <f aca="false">H60/3600</f>
        <v>0.0826430555555556</v>
      </c>
      <c r="L60" s="49" t="n">
        <v>566.0837</v>
      </c>
      <c r="M60" s="50" t="n">
        <v>36.6019</v>
      </c>
      <c r="N60" s="50" t="n">
        <v>44.4449</v>
      </c>
      <c r="O60" s="50" t="n">
        <v>45.1236</v>
      </c>
      <c r="P60" s="50" t="n">
        <v>296.81</v>
      </c>
      <c r="Q60" s="50" t="n">
        <v>0.624</v>
      </c>
      <c r="R60" s="51" t="n">
        <f aca="false">P60/3600</f>
        <v>0.08244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6.1935</v>
      </c>
      <c r="E61" s="50" t="n">
        <v>33.747</v>
      </c>
      <c r="F61" s="50" t="n">
        <v>42.9485</v>
      </c>
      <c r="G61" s="50" t="n">
        <v>43.6505</v>
      </c>
      <c r="H61" s="50" t="n">
        <v>256.891</v>
      </c>
      <c r="I61" s="50" t="n">
        <v>0.499</v>
      </c>
      <c r="J61" s="51" t="n">
        <f aca="false">H61/3600</f>
        <v>0.0713586111111111</v>
      </c>
      <c r="L61" s="49" t="n">
        <v>252.346</v>
      </c>
      <c r="M61" s="50" t="n">
        <v>33.747</v>
      </c>
      <c r="N61" s="50" t="n">
        <v>42.9485</v>
      </c>
      <c r="O61" s="50" t="n">
        <v>43.6505</v>
      </c>
      <c r="P61" s="50" t="n">
        <v>255.609</v>
      </c>
      <c r="Q61" s="50" t="n">
        <v>0.499</v>
      </c>
      <c r="R61" s="51" t="n">
        <f aca="false">P61/3600</f>
        <v>0.07100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2.0967</v>
      </c>
      <c r="E62" s="58" t="n">
        <v>31.0084</v>
      </c>
      <c r="F62" s="58" t="n">
        <v>42.0571</v>
      </c>
      <c r="G62" s="58" t="n">
        <v>42.6098</v>
      </c>
      <c r="H62" s="58" t="n">
        <v>233.584</v>
      </c>
      <c r="I62" s="58" t="n">
        <v>0.421</v>
      </c>
      <c r="J62" s="59" t="n">
        <f aca="false">H62/3600</f>
        <v>0.0648844444444444</v>
      </c>
      <c r="L62" s="57" t="n">
        <v>128.3498</v>
      </c>
      <c r="M62" s="58" t="n">
        <v>31.0084</v>
      </c>
      <c r="N62" s="58" t="n">
        <v>42.0571</v>
      </c>
      <c r="O62" s="58" t="n">
        <v>42.6098</v>
      </c>
      <c r="P62" s="58" t="n">
        <v>233.69</v>
      </c>
      <c r="Q62" s="58" t="n">
        <v>0.436</v>
      </c>
      <c r="R62" s="59" t="n">
        <f aca="false">P62/3600</f>
        <v>0.06491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9.5093</v>
      </c>
      <c r="E63" s="43" t="n">
        <v>39.9483</v>
      </c>
      <c r="F63" s="43" t="n">
        <v>43.539</v>
      </c>
      <c r="G63" s="43" t="n">
        <v>44.4894</v>
      </c>
      <c r="H63" s="43" t="n">
        <v>384.027</v>
      </c>
      <c r="I63" s="43" t="n">
        <v>0.639</v>
      </c>
      <c r="J63" s="44" t="n">
        <f aca="false">H63/3600</f>
        <v>0.106674166666667</v>
      </c>
      <c r="L63" s="42" t="n">
        <v>1166.5938</v>
      </c>
      <c r="M63" s="43" t="n">
        <v>39.9483</v>
      </c>
      <c r="N63" s="43" t="n">
        <v>43.539</v>
      </c>
      <c r="O63" s="43" t="n">
        <v>44.4894</v>
      </c>
      <c r="P63" s="43" t="n">
        <v>383.731</v>
      </c>
      <c r="Q63" s="43" t="n">
        <v>0.639</v>
      </c>
      <c r="R63" s="44" t="n">
        <f aca="false">P63/3600</f>
        <v>0.1065919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02.1897</v>
      </c>
      <c r="E64" s="50" t="n">
        <v>36.7485</v>
      </c>
      <c r="F64" s="50" t="n">
        <v>41.3086</v>
      </c>
      <c r="G64" s="50" t="n">
        <v>42.0946</v>
      </c>
      <c r="H64" s="50" t="n">
        <v>316.245</v>
      </c>
      <c r="I64" s="50" t="n">
        <v>0.483</v>
      </c>
      <c r="J64" s="51" t="n">
        <f aca="false">H64/3600</f>
        <v>0.0878458333333333</v>
      </c>
      <c r="L64" s="49" t="n">
        <v>499.2742</v>
      </c>
      <c r="M64" s="50" t="n">
        <v>36.7485</v>
      </c>
      <c r="N64" s="50" t="n">
        <v>41.3086</v>
      </c>
      <c r="O64" s="50" t="n">
        <v>42.0946</v>
      </c>
      <c r="P64" s="50" t="n">
        <v>314.763</v>
      </c>
      <c r="Q64" s="50" t="n">
        <v>0.514</v>
      </c>
      <c r="R64" s="51" t="n">
        <f aca="false">P64/3600</f>
        <v>0.08743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32.1979</v>
      </c>
      <c r="E65" s="50" t="n">
        <v>33.9435</v>
      </c>
      <c r="F65" s="50" t="n">
        <v>39.5695</v>
      </c>
      <c r="G65" s="50" t="n">
        <v>40.2863</v>
      </c>
      <c r="H65" s="50" t="n">
        <v>264.827</v>
      </c>
      <c r="I65" s="50" t="n">
        <v>0.39</v>
      </c>
      <c r="J65" s="51" t="n">
        <f aca="false">H65/3600</f>
        <v>0.0735630555555556</v>
      </c>
      <c r="L65" s="49" t="n">
        <v>229.2825</v>
      </c>
      <c r="M65" s="50" t="n">
        <v>33.9435</v>
      </c>
      <c r="N65" s="50" t="n">
        <v>39.5695</v>
      </c>
      <c r="O65" s="50" t="n">
        <v>40.2863</v>
      </c>
      <c r="P65" s="50" t="n">
        <v>263.657</v>
      </c>
      <c r="Q65" s="50" t="n">
        <v>0.39</v>
      </c>
      <c r="R65" s="51" t="n">
        <f aca="false">P65/3600</f>
        <v>0.073238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13.6825</v>
      </c>
      <c r="E66" s="58" t="n">
        <v>31.4734</v>
      </c>
      <c r="F66" s="58" t="n">
        <v>38.2574</v>
      </c>
      <c r="G66" s="58" t="n">
        <v>39.0225</v>
      </c>
      <c r="H66" s="58" t="n">
        <v>229.851</v>
      </c>
      <c r="I66" s="58" t="n">
        <v>0.327</v>
      </c>
      <c r="J66" s="59" t="n">
        <f aca="false">H66/3600</f>
        <v>0.0638475</v>
      </c>
      <c r="L66" s="57" t="n">
        <v>110.767</v>
      </c>
      <c r="M66" s="58" t="n">
        <v>31.4734</v>
      </c>
      <c r="N66" s="58" t="n">
        <v>38.2574</v>
      </c>
      <c r="O66" s="58" t="n">
        <v>39.0225</v>
      </c>
      <c r="P66" s="58" t="n">
        <v>228.385</v>
      </c>
      <c r="Q66" s="58" t="n">
        <v>0.327</v>
      </c>
      <c r="R66" s="59" t="n">
        <f aca="false">P66/3600</f>
        <v>0.06344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24.1686</v>
      </c>
      <c r="E67" s="43" t="n">
        <v>40.9054</v>
      </c>
      <c r="F67" s="43" t="n">
        <v>43.7578</v>
      </c>
      <c r="G67" s="43" t="n">
        <v>43.9805</v>
      </c>
      <c r="H67" s="43" t="n">
        <v>441.067</v>
      </c>
      <c r="I67" s="43" t="n">
        <v>0.561</v>
      </c>
      <c r="J67" s="44" t="n">
        <f aca="false">H67/3600</f>
        <v>0.122518611111111</v>
      </c>
      <c r="L67" s="42" t="n">
        <v>1022.7729</v>
      </c>
      <c r="M67" s="43" t="n">
        <v>40.9054</v>
      </c>
      <c r="N67" s="43" t="n">
        <v>43.7578</v>
      </c>
      <c r="O67" s="43" t="n">
        <v>43.9805</v>
      </c>
      <c r="P67" s="43" t="n">
        <v>439.332</v>
      </c>
      <c r="Q67" s="43" t="n">
        <v>0.577</v>
      </c>
      <c r="R67" s="44" t="n">
        <f aca="false">P67/3600</f>
        <v>0.12203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88.3815</v>
      </c>
      <c r="E68" s="50" t="n">
        <v>37.1366</v>
      </c>
      <c r="F68" s="50" t="n">
        <v>41.312</v>
      </c>
      <c r="G68" s="50" t="n">
        <v>41.4015</v>
      </c>
      <c r="H68" s="50" t="n">
        <v>378.026</v>
      </c>
      <c r="I68" s="50" t="n">
        <v>0.452</v>
      </c>
      <c r="J68" s="51" t="n">
        <f aca="false">H68/3600</f>
        <v>0.105007222222222</v>
      </c>
      <c r="L68" s="49" t="n">
        <v>486.9858</v>
      </c>
      <c r="M68" s="50" t="n">
        <v>37.1366</v>
      </c>
      <c r="N68" s="50" t="n">
        <v>41.312</v>
      </c>
      <c r="O68" s="50" t="n">
        <v>41.4015</v>
      </c>
      <c r="P68" s="50" t="n">
        <v>377.93</v>
      </c>
      <c r="Q68" s="50" t="n">
        <v>0.452</v>
      </c>
      <c r="R68" s="51" t="n">
        <f aca="false">P68/3600</f>
        <v>0.10498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7.1569</v>
      </c>
      <c r="E69" s="50" t="n">
        <v>34.05</v>
      </c>
      <c r="F69" s="50" t="n">
        <v>39.439</v>
      </c>
      <c r="G69" s="50" t="n">
        <v>39.3573</v>
      </c>
      <c r="H69" s="50" t="n">
        <v>318.948</v>
      </c>
      <c r="I69" s="50" t="n">
        <v>0.343</v>
      </c>
      <c r="J69" s="51" t="n">
        <f aca="false">H69/3600</f>
        <v>0.0885966666666667</v>
      </c>
      <c r="L69" s="49" t="n">
        <v>235.7317</v>
      </c>
      <c r="M69" s="50" t="n">
        <v>34.05</v>
      </c>
      <c r="N69" s="50" t="n">
        <v>39.439</v>
      </c>
      <c r="O69" s="50" t="n">
        <v>39.3573</v>
      </c>
      <c r="P69" s="50" t="n">
        <v>317.822</v>
      </c>
      <c r="Q69" s="50" t="n">
        <v>0.358</v>
      </c>
      <c r="R69" s="51" t="n">
        <f aca="false">P69/3600</f>
        <v>0.08828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1.8425</v>
      </c>
      <c r="E70" s="58" t="n">
        <v>31.5569</v>
      </c>
      <c r="F70" s="58" t="n">
        <v>38.0805</v>
      </c>
      <c r="G70" s="58" t="n">
        <v>37.7477</v>
      </c>
      <c r="H70" s="58" t="n">
        <v>266.39</v>
      </c>
      <c r="I70" s="58" t="n">
        <v>0.296</v>
      </c>
      <c r="J70" s="59" t="n">
        <f aca="false">H70/3600</f>
        <v>0.0739972222222222</v>
      </c>
      <c r="L70" s="57" t="n">
        <v>120.4172</v>
      </c>
      <c r="M70" s="58" t="n">
        <v>31.5569</v>
      </c>
      <c r="N70" s="58" t="n">
        <v>38.0805</v>
      </c>
      <c r="O70" s="58" t="n">
        <v>37.7477</v>
      </c>
      <c r="P70" s="58" t="n">
        <v>265.749</v>
      </c>
      <c r="Q70" s="58" t="n">
        <v>0.296</v>
      </c>
      <c r="R70" s="59" t="n">
        <f aca="false">P70/3600</f>
        <v>0.073819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203.6874</v>
      </c>
      <c r="E71" s="43" t="n">
        <v>46.6203</v>
      </c>
      <c r="F71" s="43" t="n">
        <v>50.0736</v>
      </c>
      <c r="G71" s="43" t="n">
        <v>51.083</v>
      </c>
      <c r="H71" s="43" t="n">
        <v>2478.855</v>
      </c>
      <c r="I71" s="43" t="n">
        <v>4.539</v>
      </c>
      <c r="J71" s="44" t="n">
        <f aca="false">H71/3600</f>
        <v>0.688570833333333</v>
      </c>
      <c r="L71" s="42" t="n">
        <v>1199.4977</v>
      </c>
      <c r="M71" s="43" t="n">
        <v>46.6203</v>
      </c>
      <c r="N71" s="43" t="n">
        <v>50.0736</v>
      </c>
      <c r="O71" s="43" t="n">
        <v>51.083</v>
      </c>
      <c r="P71" s="43" t="n">
        <v>2468.997</v>
      </c>
      <c r="Q71" s="43" t="n">
        <v>4.602</v>
      </c>
      <c r="R71" s="44" t="n">
        <f aca="false">P71/3600</f>
        <v>0.68583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97.6484</v>
      </c>
      <c r="E72" s="50" t="n">
        <v>44.5641</v>
      </c>
      <c r="F72" s="50" t="n">
        <v>48.9637</v>
      </c>
      <c r="G72" s="50" t="n">
        <v>49.7471</v>
      </c>
      <c r="H72" s="50" t="n">
        <v>2188.548</v>
      </c>
      <c r="I72" s="50" t="n">
        <v>3.541</v>
      </c>
      <c r="J72" s="51" t="n">
        <f aca="false">H72/3600</f>
        <v>0.60793</v>
      </c>
      <c r="L72" s="49" t="n">
        <v>493.4586</v>
      </c>
      <c r="M72" s="50" t="n">
        <v>44.5641</v>
      </c>
      <c r="N72" s="50" t="n">
        <v>48.9637</v>
      </c>
      <c r="O72" s="50" t="n">
        <v>49.7471</v>
      </c>
      <c r="P72" s="50" t="n">
        <v>2182.92</v>
      </c>
      <c r="Q72" s="50" t="n">
        <v>3.556</v>
      </c>
      <c r="R72" s="51" t="n">
        <f aca="false">P72/3600</f>
        <v>0.606366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61.0902</v>
      </c>
      <c r="E73" s="50" t="n">
        <v>42.2146</v>
      </c>
      <c r="F73" s="50" t="n">
        <v>47.8065</v>
      </c>
      <c r="G73" s="50" t="n">
        <v>48.3754</v>
      </c>
      <c r="H73" s="50" t="n">
        <v>2049.19</v>
      </c>
      <c r="I73" s="50" t="n">
        <v>3.12</v>
      </c>
      <c r="J73" s="51" t="n">
        <f aca="false">H73/3600</f>
        <v>0.569219444444445</v>
      </c>
      <c r="L73" s="49" t="n">
        <v>256.9079</v>
      </c>
      <c r="M73" s="50" t="n">
        <v>42.2146</v>
      </c>
      <c r="N73" s="50" t="n">
        <v>47.8065</v>
      </c>
      <c r="O73" s="50" t="n">
        <v>48.3754</v>
      </c>
      <c r="P73" s="50" t="n">
        <v>2039.929</v>
      </c>
      <c r="Q73" s="50" t="n">
        <v>3.166</v>
      </c>
      <c r="R73" s="51" t="n">
        <f aca="false">P73/3600</f>
        <v>0.56664694444444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52.1302</v>
      </c>
      <c r="E74" s="58" t="n">
        <v>39.6273</v>
      </c>
      <c r="F74" s="58" t="n">
        <v>46.8376</v>
      </c>
      <c r="G74" s="58" t="n">
        <v>47.3606</v>
      </c>
      <c r="H74" s="58" t="n">
        <v>1938.741</v>
      </c>
      <c r="I74" s="58" t="n">
        <v>2.885</v>
      </c>
      <c r="J74" s="59" t="n">
        <f aca="false">H74/3600</f>
        <v>0.538539166666667</v>
      </c>
      <c r="L74" s="57" t="n">
        <v>147.9479</v>
      </c>
      <c r="M74" s="58" t="n">
        <v>39.6273</v>
      </c>
      <c r="N74" s="58" t="n">
        <v>46.8376</v>
      </c>
      <c r="O74" s="58" t="n">
        <v>47.3606</v>
      </c>
      <c r="P74" s="58" t="n">
        <v>1923.301</v>
      </c>
      <c r="Q74" s="58" t="n">
        <v>2.901</v>
      </c>
      <c r="R74" s="59" t="n">
        <f aca="false">P74/3600</f>
        <v>0.534250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800.3944</v>
      </c>
      <c r="E75" s="43" t="n">
        <v>46.1063</v>
      </c>
      <c r="F75" s="43" t="n">
        <v>51.2263</v>
      </c>
      <c r="G75" s="43" t="n">
        <v>51.3039</v>
      </c>
      <c r="H75" s="43" t="n">
        <v>2562.88</v>
      </c>
      <c r="I75" s="43" t="n">
        <v>4.773</v>
      </c>
      <c r="J75" s="44" t="n">
        <f aca="false">H75/3600</f>
        <v>0.711911111111111</v>
      </c>
      <c r="L75" s="42" t="n">
        <v>1795.7916</v>
      </c>
      <c r="M75" s="43" t="n">
        <v>46.1063</v>
      </c>
      <c r="N75" s="43" t="n">
        <v>51.2263</v>
      </c>
      <c r="O75" s="43" t="n">
        <v>51.3039</v>
      </c>
      <c r="P75" s="43" t="n">
        <v>2557.013</v>
      </c>
      <c r="Q75" s="43" t="n">
        <v>4.82</v>
      </c>
      <c r="R75" s="44" t="n">
        <f aca="false">P75/3600</f>
        <v>0.710281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712.5284</v>
      </c>
      <c r="E76" s="50" t="n">
        <v>43.7975</v>
      </c>
      <c r="F76" s="50" t="n">
        <v>50.0111</v>
      </c>
      <c r="G76" s="50" t="n">
        <v>49.6877</v>
      </c>
      <c r="H76" s="50" t="n">
        <v>2218.569</v>
      </c>
      <c r="I76" s="50" t="n">
        <v>3.775</v>
      </c>
      <c r="J76" s="51" t="n">
        <f aca="false">H76/3600</f>
        <v>0.616269166666667</v>
      </c>
      <c r="L76" s="49" t="n">
        <v>707.9256</v>
      </c>
      <c r="M76" s="50" t="n">
        <v>43.7975</v>
      </c>
      <c r="N76" s="50" t="n">
        <v>50.0111</v>
      </c>
      <c r="O76" s="50" t="n">
        <v>49.6877</v>
      </c>
      <c r="P76" s="50" t="n">
        <v>2207.738</v>
      </c>
      <c r="Q76" s="50" t="n">
        <v>3.806</v>
      </c>
      <c r="R76" s="51" t="n">
        <f aca="false">P76/3600</f>
        <v>0.613260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66.9247</v>
      </c>
      <c r="E77" s="50" t="n">
        <v>41.149</v>
      </c>
      <c r="F77" s="50" t="n">
        <v>48.9569</v>
      </c>
      <c r="G77" s="50" t="n">
        <v>47.9884</v>
      </c>
      <c r="H77" s="50" t="n">
        <v>2033.163</v>
      </c>
      <c r="I77" s="50" t="n">
        <v>3.338</v>
      </c>
      <c r="J77" s="51" t="n">
        <f aca="false">H77/3600</f>
        <v>0.5647675</v>
      </c>
      <c r="L77" s="49" t="n">
        <v>362.3814</v>
      </c>
      <c r="M77" s="50" t="n">
        <v>41.149</v>
      </c>
      <c r="N77" s="50" t="n">
        <v>48.9569</v>
      </c>
      <c r="O77" s="50" t="n">
        <v>47.9884</v>
      </c>
      <c r="P77" s="50" t="n">
        <v>2023.655</v>
      </c>
      <c r="Q77" s="50" t="n">
        <v>3.369</v>
      </c>
      <c r="R77" s="51" t="n">
        <f aca="false">P77/3600</f>
        <v>0.56212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09.1312</v>
      </c>
      <c r="E78" s="58" t="n">
        <v>38.2426</v>
      </c>
      <c r="F78" s="58" t="n">
        <v>48.2285</v>
      </c>
      <c r="G78" s="58" t="n">
        <v>46.7525</v>
      </c>
      <c r="H78" s="58" t="n">
        <v>1918.706</v>
      </c>
      <c r="I78" s="58" t="n">
        <v>3.042</v>
      </c>
      <c r="J78" s="59" t="n">
        <f aca="false">H78/3600</f>
        <v>0.532973888888889</v>
      </c>
      <c r="L78" s="57" t="n">
        <v>204.5879</v>
      </c>
      <c r="M78" s="58" t="n">
        <v>38.2426</v>
      </c>
      <c r="N78" s="58" t="n">
        <v>48.2285</v>
      </c>
      <c r="O78" s="58" t="n">
        <v>46.7525</v>
      </c>
      <c r="P78" s="58" t="n">
        <v>1904.562</v>
      </c>
      <c r="Q78" s="58" t="n">
        <v>3.057</v>
      </c>
      <c r="R78" s="59" t="n">
        <f aca="false">P78/3600</f>
        <v>0.52904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686.9805</v>
      </c>
      <c r="E79" s="43" t="n">
        <v>45.5225</v>
      </c>
      <c r="F79" s="43" t="n">
        <v>51.1099</v>
      </c>
      <c r="G79" s="43" t="n">
        <v>51.0456</v>
      </c>
      <c r="H79" s="43" t="n">
        <v>3399.046</v>
      </c>
      <c r="I79" s="43" t="n">
        <v>5.054</v>
      </c>
      <c r="J79" s="44" t="n">
        <f aca="false">H79/3600</f>
        <v>0.944179444444444</v>
      </c>
      <c r="L79" s="42" t="n">
        <v>1682.6791</v>
      </c>
      <c r="M79" s="43" t="n">
        <v>45.5225</v>
      </c>
      <c r="N79" s="43" t="n">
        <v>51.1099</v>
      </c>
      <c r="O79" s="43" t="n">
        <v>51.0456</v>
      </c>
      <c r="P79" s="43" t="n">
        <v>3388.457</v>
      </c>
      <c r="Q79" s="43" t="n">
        <v>5.085</v>
      </c>
      <c r="R79" s="44" t="n">
        <f aca="false">P79/3600</f>
        <v>0.94123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58.1916</v>
      </c>
      <c r="E80" s="50" t="n">
        <v>43.2843</v>
      </c>
      <c r="F80" s="50" t="n">
        <v>49.5316</v>
      </c>
      <c r="G80" s="50" t="n">
        <v>49.5054</v>
      </c>
      <c r="H80" s="50" t="n">
        <v>2859.129</v>
      </c>
      <c r="I80" s="50" t="n">
        <v>3.992</v>
      </c>
      <c r="J80" s="51" t="n">
        <f aca="false">H80/3600</f>
        <v>0.7942025</v>
      </c>
      <c r="L80" s="49" t="n">
        <v>653.8902</v>
      </c>
      <c r="M80" s="50" t="n">
        <v>43.2843</v>
      </c>
      <c r="N80" s="50" t="n">
        <v>49.5316</v>
      </c>
      <c r="O80" s="50" t="n">
        <v>49.5054</v>
      </c>
      <c r="P80" s="50" t="n">
        <v>2841.213</v>
      </c>
      <c r="Q80" s="50" t="n">
        <v>3.992</v>
      </c>
      <c r="R80" s="51" t="n">
        <f aca="false">P80/3600</f>
        <v>0.789225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4.16</v>
      </c>
      <c r="E81" s="50" t="n">
        <v>40.8838</v>
      </c>
      <c r="F81" s="50" t="n">
        <v>48.2521</v>
      </c>
      <c r="G81" s="50" t="n">
        <v>48.0661</v>
      </c>
      <c r="H81" s="50" t="n">
        <v>2515.047</v>
      </c>
      <c r="I81" s="50" t="n">
        <v>3.385</v>
      </c>
      <c r="J81" s="51" t="n">
        <f aca="false">H81/3600</f>
        <v>0.698624166666667</v>
      </c>
      <c r="L81" s="49" t="n">
        <v>319.8288</v>
      </c>
      <c r="M81" s="50" t="n">
        <v>40.8838</v>
      </c>
      <c r="N81" s="50" t="n">
        <v>48.2521</v>
      </c>
      <c r="O81" s="50" t="n">
        <v>48.0661</v>
      </c>
      <c r="P81" s="50" t="n">
        <v>2502.133</v>
      </c>
      <c r="Q81" s="50" t="n">
        <v>3.443</v>
      </c>
      <c r="R81" s="51" t="n">
        <f aca="false">P81/3600</f>
        <v>0.695036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82.2437</v>
      </c>
      <c r="E82" s="58" t="n">
        <v>38.4115</v>
      </c>
      <c r="F82" s="58" t="n">
        <v>47.0825</v>
      </c>
      <c r="G82" s="58" t="n">
        <v>47.0058</v>
      </c>
      <c r="H82" s="58" t="n">
        <v>2285.077</v>
      </c>
      <c r="I82" s="58" t="n">
        <v>3.072</v>
      </c>
      <c r="J82" s="59" t="n">
        <f aca="false">H82/3600</f>
        <v>0.634743611111111</v>
      </c>
      <c r="L82" s="57" t="n">
        <v>177.9126</v>
      </c>
      <c r="M82" s="58" t="n">
        <v>38.4115</v>
      </c>
      <c r="N82" s="58" t="n">
        <v>47.0825</v>
      </c>
      <c r="O82" s="58" t="n">
        <v>47.0058</v>
      </c>
      <c r="P82" s="58" t="n">
        <v>2264.229</v>
      </c>
      <c r="Q82" s="58" t="n">
        <v>3.088</v>
      </c>
      <c r="R82" s="59" t="n">
        <f aca="false">P82/3600</f>
        <v>0.628952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32609153585337</v>
      </c>
      <c r="J89" s="70" t="n">
        <f aca="false">GEOMEAN(J3:J82)</f>
        <v>0.455685645924861</v>
      </c>
      <c r="Q89" s="70" t="n">
        <f aca="false">GEOMEAN(Q3:Q82)</f>
        <v>2.34673234621575</v>
      </c>
      <c r="R89" s="70" t="n">
        <f aca="false">GEOMEAN(R3:R82)</f>
        <v>0.45400323377437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88736019388</v>
      </c>
      <c r="R90" s="71" t="n">
        <f aca="false">R89/J89</f>
        <v>0.99630795447358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693347222222222</v>
      </c>
      <c r="J91" s="70" t="n">
        <f aca="false">SUM(J3:J82)</f>
        <v>49.9001066666667</v>
      </c>
      <c r="Q91" s="70" t="n">
        <f aca="false">SUM(Q3:Q82)/3600</f>
        <v>0.0698052777777778</v>
      </c>
      <c r="R91" s="70" t="n">
        <f aca="false">SUM(R3:R82)</f>
        <v>49.71396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. Tanizawa</cp:lastModifiedBy>
  <dcterms:modified xsi:type="dcterms:W3CDTF">2011-11-21T10:35:30Z</dcterms:modified>
  <cp:revision>0</cp:revision>
  <dc:subject/>
  <dc:title/>
</cp:coreProperties>
</file>