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4">
  <si>
    <t xml:space="preserve">All Intra HE</t>
  </si>
  <si>
    <t xml:space="preserve">Reference:</t>
  </si>
  <si>
    <t xml:space="preserve">HM 4.0 (r1358)</t>
  </si>
  <si>
    <t xml:space="preserve">Y</t>
  </si>
  <si>
    <t xml:space="preserve">U</t>
  </si>
  <si>
    <t xml:space="preserve">V</t>
  </si>
  <si>
    <t xml:space="preserve">Tested:</t>
  </si>
  <si>
    <t xml:space="preserve">HM 4.0 (r1358) + JCTVC-G44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14" xfId="21"/>
    <cellStyle name="標準 15" xfId="22"/>
  </cellStyles>
  <dxfs count="8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(r1358) + JCTVC-G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73350"/>
        <c:axId val="16982888"/>
      </c:scatterChart>
      <c:valAx>
        <c:axId val="9137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888"/>
        <c:crossesAt val="0"/>
        <c:crossBetween val="midCat"/>
      </c:valAx>
      <c:valAx>
        <c:axId val="169828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(r1358) + JCTVC-G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225676"/>
        <c:axId val="35796671"/>
      </c:scatterChart>
      <c:valAx>
        <c:axId val="4022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671"/>
        <c:crossesAt val="0"/>
        <c:crossBetween val="midCat"/>
      </c:valAx>
      <c:valAx>
        <c:axId val="357966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(r1358) + JCTVC-G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1198"/>
        <c:axId val="98653519"/>
      </c:scatterChart>
      <c:valAx>
        <c:axId val="564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19"/>
        <c:crossesAt val="0"/>
        <c:crossBetween val="midCat"/>
      </c:valAx>
      <c:valAx>
        <c:axId val="9865351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 (r135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 (r1358) + JCTVC-G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35271"/>
        <c:axId val="60816723"/>
      </c:scatterChart>
      <c:valAx>
        <c:axId val="467352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23"/>
        <c:crossesAt val="0"/>
        <c:crossBetween val="midCat"/>
      </c:valAx>
      <c:valAx>
        <c:axId val="608167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2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105</f>
        <v>#VALUE!</v>
      </c>
      <c r="D9" s="9" t="e">
        <f aca="false">'AI-HE'!U105</f>
        <v>#VALUE!</v>
      </c>
      <c r="E9" s="10" t="e">
        <f aca="false">'AI-HE'!V105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05</f>
        <v>#VALUE!</v>
      </c>
      <c r="D10" s="17" t="e">
        <f aca="false">'AI-HE'!X105</f>
        <v>#VALUE!</v>
      </c>
      <c r="E10" s="18" t="e">
        <f aca="false">'AI-HE'!Y105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107</f>
        <v>0.998072233781714</v>
      </c>
      <c r="D11" s="19"/>
      <c r="E11" s="19"/>
    </row>
    <row r="12" customFormat="false" ht="12.75" hidden="false" customHeight="false" outlineLevel="0" collapsed="false">
      <c r="B12" s="16" t="s">
        <v>17</v>
      </c>
      <c r="C12" s="20" t="n">
        <f aca="false">'AI-HE'!Q107</f>
        <v>1.00056461193604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</row>
    <row r="20" customFormat="false" ht="12.75" hidden="false" customHeight="false" outlineLevel="0" collapsed="false">
      <c r="B20" s="11" t="s">
        <v>12</v>
      </c>
      <c r="C20" s="12"/>
      <c r="D20" s="13"/>
      <c r="E20" s="14"/>
    </row>
    <row r="21" customFormat="false" ht="12" hidden="false" customHeight="false" outlineLevel="0" collapsed="false">
      <c r="B21" s="15" t="s">
        <v>13</v>
      </c>
      <c r="C21" s="9" t="e">
        <f aca="false">'RA-HE'!T105</f>
        <v>#VALUE!</v>
      </c>
      <c r="D21" s="9" t="e">
        <f aca="false">'RA-HE'!U105</f>
        <v>#VALUE!</v>
      </c>
      <c r="E21" s="10" t="e">
        <f aca="false">'RA-HE'!V105</f>
        <v>#VALUE!</v>
      </c>
    </row>
    <row r="22" customFormat="false" ht="12.75" hidden="false" customHeight="false" outlineLevel="0" collapsed="false">
      <c r="B22" s="16"/>
      <c r="C22" s="17" t="e">
        <f aca="false">'RA-HE'!W105</f>
        <v>#VALUE!</v>
      </c>
      <c r="D22" s="17" t="e">
        <f aca="false">'RA-HE'!X105</f>
        <v>#VALUE!</v>
      </c>
      <c r="E22" s="18" t="e">
        <f aca="false">'RA-HE'!Y105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107</f>
        <v>1.00026272402578</v>
      </c>
      <c r="D23" s="19"/>
      <c r="E23" s="19"/>
    </row>
    <row r="24" customFormat="false" ht="12.75" hidden="false" customHeight="false" outlineLevel="0" collapsed="false">
      <c r="B24" s="16" t="s">
        <v>17</v>
      </c>
      <c r="C24" s="20" t="n">
        <f aca="false">'RA-HE'!Q107</f>
        <v>0.996115139128825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</row>
    <row r="28" customFormat="false" ht="12" hidden="false" customHeight="false" outlineLevel="0" collapsed="false">
      <c r="B28" s="7" t="s">
        <v>8</v>
      </c>
      <c r="C28" s="24"/>
      <c r="D28" s="25"/>
      <c r="E28" s="26"/>
    </row>
    <row r="29" customFormat="false" ht="12" hidden="false" customHeight="false" outlineLevel="0" collapsed="false">
      <c r="B29" s="11" t="s">
        <v>9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</row>
    <row r="32" customFormat="false" ht="12.75" hidden="false" customHeight="false" outlineLevel="0" collapsed="false">
      <c r="B32" s="11" t="s">
        <v>12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105</f>
        <v>#VALUE!</v>
      </c>
      <c r="D33" s="9" t="e">
        <f aca="false">'LB-HE'!U105</f>
        <v>#VALUE!</v>
      </c>
      <c r="E33" s="10" t="e">
        <f aca="false">'LB-HE'!V105</f>
        <v>#VALUE!</v>
      </c>
    </row>
    <row r="34" customFormat="false" ht="12.75" hidden="false" customHeight="false" outlineLevel="0" collapsed="false">
      <c r="B34" s="16"/>
      <c r="C34" s="17" t="e">
        <f aca="false">'LB-HE'!W105</f>
        <v>#VALUE!</v>
      </c>
      <c r="D34" s="17" t="e">
        <f aca="false">'LB-HE'!X105</f>
        <v>#VALUE!</v>
      </c>
      <c r="E34" s="18" t="e">
        <f aca="false">'LB-HE'!Y105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107</f>
        <v>0.999481483580098</v>
      </c>
      <c r="D35" s="19"/>
      <c r="E35" s="19"/>
    </row>
    <row r="36" customFormat="false" ht="12.75" hidden="false" customHeight="false" outlineLevel="0" collapsed="false">
      <c r="B36" s="16" t="s">
        <v>17</v>
      </c>
      <c r="C36" s="20" t="n">
        <f aca="false">'LB-HE'!Q107</f>
        <v>0.985346203004955</v>
      </c>
      <c r="D36" s="20"/>
      <c r="E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</row>
    <row r="40" customFormat="false" ht="12" hidden="false" customHeight="false" outlineLevel="0" collapsed="false">
      <c r="B40" s="7" t="s">
        <v>8</v>
      </c>
      <c r="C40" s="24"/>
      <c r="D40" s="25"/>
      <c r="E40" s="26"/>
    </row>
    <row r="41" customFormat="false" ht="12" hidden="false" customHeight="false" outlineLevel="0" collapsed="false">
      <c r="B41" s="11" t="s">
        <v>9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</row>
    <row r="44" customFormat="false" ht="12.75" hidden="false" customHeight="false" outlineLevel="0" collapsed="false">
      <c r="B44" s="11" t="s">
        <v>12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105</f>
        <v>#VALUE!</v>
      </c>
      <c r="D45" s="9" t="e">
        <f aca="false">'LP-HE'!U105</f>
        <v>#VALUE!</v>
      </c>
      <c r="E45" s="10" t="e">
        <f aca="false">'LP-HE'!V105</f>
        <v>#VALUE!</v>
      </c>
    </row>
    <row r="46" customFormat="false" ht="12.75" hidden="false" customHeight="false" outlineLevel="0" collapsed="false">
      <c r="B46" s="16"/>
      <c r="C46" s="17" t="e">
        <f aca="false">'LP-HE'!W105</f>
        <v>#VALUE!</v>
      </c>
      <c r="D46" s="17" t="e">
        <f aca="false">'LP-HE'!X105</f>
        <v>#VALUE!</v>
      </c>
      <c r="E46" s="18" t="e">
        <f aca="false">'LP-HE'!Y105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107</f>
        <v>0.999219018756586</v>
      </c>
      <c r="D47" s="19"/>
      <c r="E47" s="19"/>
    </row>
    <row r="48" customFormat="false" ht="12.75" hidden="false" customHeight="false" outlineLevel="0" collapsed="false">
      <c r="B48" s="16" t="s">
        <v>17</v>
      </c>
      <c r="C48" s="20" t="n">
        <f aca="false">'LP-HE'!Q107</f>
        <v>0.989993579413827</v>
      </c>
      <c r="D48" s="20"/>
      <c r="E48" s="20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16:E20 C28:E32 C40:E44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E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E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E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8" t="s">
        <v>24</v>
      </c>
      <c r="B2" s="28" t="s">
        <v>25</v>
      </c>
      <c r="AD2" s="29" t="s">
        <v>26</v>
      </c>
      <c r="AE2" s="30" t="s">
        <v>27</v>
      </c>
      <c r="AF2" s="30" t="s">
        <v>28</v>
      </c>
      <c r="AG2" s="30" t="s">
        <v>29</v>
      </c>
      <c r="AI2" s="29" t="s">
        <v>26</v>
      </c>
      <c r="AJ2" s="30" t="s">
        <v>27</v>
      </c>
      <c r="AK2" s="30" t="s">
        <v>28</v>
      </c>
      <c r="AL2" s="30" t="s">
        <v>29</v>
      </c>
    </row>
    <row r="3" customFormat="false" ht="15.75" hidden="false" customHeight="false" outlineLevel="0" collapsed="false">
      <c r="Z3" s="0" t="s">
        <v>30</v>
      </c>
      <c r="AA3" s="31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1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1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1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1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1" t="s">
        <v>4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2</v>
      </c>
      <c r="AA9" s="31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31" t="s">
        <v>44</v>
      </c>
      <c r="AB10" s="0" t="n">
        <v>35</v>
      </c>
    </row>
    <row r="11" customFormat="false" ht="15.75" hidden="false" customHeight="false" outlineLevel="0" collapsed="false">
      <c r="AA11" s="31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1" t="s">
        <v>25</v>
      </c>
      <c r="AB12" s="0" t="n">
        <v>87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0</v>
      </c>
      <c r="AB13" s="0" t="n">
        <v>19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1</v>
      </c>
      <c r="AB14" s="0" t="n">
        <v>11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2</v>
      </c>
      <c r="AB15" s="0" t="n">
        <v>23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3</v>
      </c>
      <c r="AB16" s="0" t="n">
        <v>47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4</v>
      </c>
      <c r="AB17" s="0" t="n">
        <v>7</v>
      </c>
    </row>
    <row r="18" customFormat="false" ht="15.75" hidden="false" customHeight="false" outlineLevel="0" collapsed="false">
      <c r="AA18" s="31" t="s">
        <v>55</v>
      </c>
      <c r="AB18" s="0" t="n">
        <v>51</v>
      </c>
    </row>
    <row r="19" customFormat="false" ht="15.75" hidden="false" customHeight="false" outlineLevel="0" collapsed="false">
      <c r="AA19" s="31" t="s">
        <v>56</v>
      </c>
      <c r="AB19" s="0" t="n">
        <v>67</v>
      </c>
    </row>
    <row r="20" customFormat="false" ht="15.75" hidden="false" customHeight="false" outlineLevel="0" collapsed="false">
      <c r="AA20" s="31" t="s">
        <v>57</v>
      </c>
      <c r="AB20" s="0" t="n">
        <v>91</v>
      </c>
    </row>
    <row r="21" customFormat="false" ht="15.75" hidden="false" customHeight="false" outlineLevel="0" collapsed="false">
      <c r="AA21" s="31" t="s">
        <v>58</v>
      </c>
      <c r="AB21" s="0" t="n">
        <v>95</v>
      </c>
    </row>
    <row r="22" customFormat="false" ht="15.75" hidden="false" customHeight="false" outlineLevel="0" collapsed="false">
      <c r="AA22" s="31" t="s">
        <v>59</v>
      </c>
      <c r="AB22" s="0" t="n">
        <v>15</v>
      </c>
    </row>
    <row r="23" customFormat="false" ht="15.75" hidden="false" customHeight="false" outlineLevel="0" collapsed="false">
      <c r="AA23" s="31" t="s">
        <v>60</v>
      </c>
      <c r="AB23" s="0" t="n">
        <v>3</v>
      </c>
    </row>
    <row r="24" customFormat="false" ht="15.75" hidden="false" customHeight="false" outlineLevel="0" collapsed="false">
      <c r="AA24" s="31" t="s">
        <v>61</v>
      </c>
      <c r="AB24" s="0" t="n">
        <v>71</v>
      </c>
    </row>
    <row r="25" customFormat="false" ht="15.75" hidden="false" customHeight="false" outlineLevel="0" collapsed="false">
      <c r="AA25" s="31" t="s">
        <v>62</v>
      </c>
      <c r="AB25" s="0" t="n">
        <v>75</v>
      </c>
    </row>
    <row r="26" customFormat="false" ht="15.75" hidden="false" customHeight="false" outlineLevel="0" collapsed="false">
      <c r="AA26" s="31" t="s">
        <v>63</v>
      </c>
      <c r="AB26" s="0" t="n">
        <v>79</v>
      </c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  <row r="83" customFormat="false" ht="15.75" hidden="false" customHeight="false" outlineLevel="0" collapsed="false">
      <c r="AA83" s="31"/>
    </row>
    <row r="84" customFormat="false" ht="15.75" hidden="false" customHeight="false" outlineLevel="0" collapsed="false">
      <c r="AA84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E93" activeCellId="0" sqref="E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22"/>
      <c r="T2" s="29" t="s">
        <v>3</v>
      </c>
      <c r="U2" s="30" t="s">
        <v>4</v>
      </c>
      <c r="V2" s="40" t="s">
        <v>5</v>
      </c>
      <c r="W2" s="24" t="s">
        <v>3</v>
      </c>
      <c r="X2" s="25" t="s">
        <v>4</v>
      </c>
      <c r="Y2" s="26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1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4706.39</v>
      </c>
      <c r="I3" s="42" t="n">
        <v>70.122</v>
      </c>
      <c r="J3" s="43" t="n">
        <f aca="false">H3/3600</f>
        <v>1.30733055555556</v>
      </c>
      <c r="L3" s="44" t="n">
        <v>103835.5008</v>
      </c>
      <c r="M3" s="45" t="n">
        <v>43.704</v>
      </c>
      <c r="N3" s="45" t="n">
        <v>43.1023</v>
      </c>
      <c r="O3" s="45" t="n">
        <v>45.0011</v>
      </c>
      <c r="P3" s="45" t="n">
        <v>4683.561</v>
      </c>
      <c r="Q3" s="45" t="n">
        <v>69.764</v>
      </c>
      <c r="R3" s="46" t="n">
        <f aca="false">P3/3600</f>
        <v>1.30098916666667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206.127</v>
      </c>
      <c r="I4" s="52" t="n">
        <v>61.043</v>
      </c>
      <c r="J4" s="53" t="n">
        <f aca="false">H4/3600</f>
        <v>1.16836861111111</v>
      </c>
      <c r="L4" s="54" t="n">
        <v>58163.2256</v>
      </c>
      <c r="M4" s="55" t="n">
        <v>40.4874</v>
      </c>
      <c r="N4" s="55" t="n">
        <v>40.4513</v>
      </c>
      <c r="O4" s="55" t="n">
        <v>42.3804</v>
      </c>
      <c r="P4" s="55" t="n">
        <v>4232.088</v>
      </c>
      <c r="Q4" s="55" t="n">
        <v>60.84</v>
      </c>
      <c r="R4" s="56" t="n">
        <f aca="false">P4/3600</f>
        <v>1.17558</v>
      </c>
      <c r="S4" s="47"/>
      <c r="T4" s="57"/>
      <c r="U4" s="31"/>
      <c r="V4" s="58"/>
      <c r="W4" s="57"/>
      <c r="X4" s="31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3895.242</v>
      </c>
      <c r="I5" s="52" t="n">
        <v>54.475</v>
      </c>
      <c r="J5" s="53" t="n">
        <f aca="false">H5/3600</f>
        <v>1.08201166666667</v>
      </c>
      <c r="L5" s="54" t="n">
        <v>32936.7632</v>
      </c>
      <c r="M5" s="55" t="n">
        <v>37.4018</v>
      </c>
      <c r="N5" s="55" t="n">
        <v>38.6884</v>
      </c>
      <c r="O5" s="55" t="n">
        <v>40.5246</v>
      </c>
      <c r="P5" s="55" t="n">
        <v>3875.907</v>
      </c>
      <c r="Q5" s="55" t="n">
        <v>54.444</v>
      </c>
      <c r="R5" s="56" t="n">
        <f aca="false">P5/3600</f>
        <v>1.07664083333333</v>
      </c>
      <c r="S5" s="47"/>
      <c r="T5" s="57"/>
      <c r="U5" s="31"/>
      <c r="V5" s="58"/>
      <c r="W5" s="57"/>
      <c r="X5" s="31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3634.831</v>
      </c>
      <c r="I6" s="60" t="n">
        <v>48.609</v>
      </c>
      <c r="J6" s="61" t="n">
        <f aca="false">H6/3600</f>
        <v>1.00967527777778</v>
      </c>
      <c r="L6" s="62" t="n">
        <v>18547.9584</v>
      </c>
      <c r="M6" s="63" t="n">
        <v>34.332</v>
      </c>
      <c r="N6" s="63" t="n">
        <v>37.4826</v>
      </c>
      <c r="O6" s="63" t="n">
        <v>39.3408</v>
      </c>
      <c r="P6" s="63" t="n">
        <v>3608.927</v>
      </c>
      <c r="Q6" s="63" t="n">
        <v>49.935</v>
      </c>
      <c r="R6" s="64" t="n">
        <f aca="false">P6/3600</f>
        <v>1.00247972222222</v>
      </c>
      <c r="S6" s="47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1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4560.394</v>
      </c>
      <c r="I7" s="42" t="n">
        <v>68.452</v>
      </c>
      <c r="J7" s="43" t="n">
        <f aca="false">H7/3600</f>
        <v>1.26677611111111</v>
      </c>
      <c r="L7" s="44" t="n">
        <v>106963.0576</v>
      </c>
      <c r="M7" s="45" t="n">
        <v>43.6096</v>
      </c>
      <c r="N7" s="45" t="n">
        <v>46.0004</v>
      </c>
      <c r="O7" s="45" t="n">
        <v>45.4607</v>
      </c>
      <c r="P7" s="45" t="n">
        <v>4574.869</v>
      </c>
      <c r="Q7" s="45" t="n">
        <v>68.375</v>
      </c>
      <c r="R7" s="46" t="n">
        <f aca="false">P7/3600</f>
        <v>1.27079694444444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8" t="e">
        <f aca="false">bdrateOld($D7:$D10,E7:E10,$L7:$L10,M7:M10)</f>
        <v>#VALUE!</v>
      </c>
      <c r="X7" s="69" t="e">
        <f aca="false">bdrateOld($D7:$D10,F7:F10,$L7:$L10,N7:N10)</f>
        <v>#VALUE!</v>
      </c>
      <c r="Y7" s="7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247.38</v>
      </c>
      <c r="I8" s="52" t="n">
        <v>61.994</v>
      </c>
      <c r="J8" s="53" t="n">
        <f aca="false">H8/3600</f>
        <v>1.17982777777778</v>
      </c>
      <c r="L8" s="54" t="n">
        <v>62334.1344</v>
      </c>
      <c r="M8" s="55" t="n">
        <v>40.1714</v>
      </c>
      <c r="N8" s="55" t="n">
        <v>43.5973</v>
      </c>
      <c r="O8" s="55" t="n">
        <v>43.6081</v>
      </c>
      <c r="P8" s="55" t="n">
        <v>4246.222</v>
      </c>
      <c r="Q8" s="55" t="n">
        <v>61.854</v>
      </c>
      <c r="R8" s="56" t="n">
        <f aca="false">P8/3600</f>
        <v>1.17950611111111</v>
      </c>
      <c r="S8" s="47"/>
      <c r="T8" s="57"/>
      <c r="U8" s="31"/>
      <c r="V8" s="31"/>
      <c r="W8" s="57"/>
      <c r="X8" s="31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3947.836</v>
      </c>
      <c r="I9" s="52" t="n">
        <v>56.659</v>
      </c>
      <c r="J9" s="53" t="n">
        <f aca="false">H9/3600</f>
        <v>1.09662111111111</v>
      </c>
      <c r="L9" s="54" t="n">
        <v>35486.104</v>
      </c>
      <c r="M9" s="55" t="n">
        <v>37.0474</v>
      </c>
      <c r="N9" s="55" t="n">
        <v>41.5724</v>
      </c>
      <c r="O9" s="55" t="n">
        <v>41.9172</v>
      </c>
      <c r="P9" s="55" t="n">
        <v>3923.799</v>
      </c>
      <c r="Q9" s="55" t="n">
        <v>56.565</v>
      </c>
      <c r="R9" s="56" t="n">
        <f aca="false">P9/3600</f>
        <v>1.08994416666667</v>
      </c>
      <c r="S9" s="47"/>
      <c r="T9" s="57"/>
      <c r="U9" s="71"/>
      <c r="V9" s="31"/>
      <c r="W9" s="57"/>
      <c r="X9" s="31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3687.456</v>
      </c>
      <c r="I10" s="60" t="n">
        <v>52.01</v>
      </c>
      <c r="J10" s="61" t="n">
        <f aca="false">H10/3600</f>
        <v>1.02429333333333</v>
      </c>
      <c r="L10" s="62" t="n">
        <v>20697.0928</v>
      </c>
      <c r="M10" s="63" t="n">
        <v>34.1912</v>
      </c>
      <c r="N10" s="63" t="n">
        <v>40.0665</v>
      </c>
      <c r="O10" s="63" t="n">
        <v>40.618</v>
      </c>
      <c r="P10" s="63" t="n">
        <v>3679.33</v>
      </c>
      <c r="Q10" s="63" t="n">
        <v>51.667</v>
      </c>
      <c r="R10" s="64" t="n">
        <f aca="false">P10/3600</f>
        <v>1.02203611111111</v>
      </c>
      <c r="S10" s="47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1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10782.146</v>
      </c>
      <c r="I11" s="42" t="n">
        <v>139.277</v>
      </c>
      <c r="J11" s="43" t="n">
        <f aca="false">H11/3600</f>
        <v>2.99504055555556</v>
      </c>
      <c r="L11" s="44" t="n">
        <v>383872.1664</v>
      </c>
      <c r="M11" s="45" t="n">
        <v>42.8033</v>
      </c>
      <c r="N11" s="45" t="n">
        <v>43.1502</v>
      </c>
      <c r="O11" s="45" t="n">
        <v>41.6207</v>
      </c>
      <c r="P11" s="45" t="n">
        <v>10804.02</v>
      </c>
      <c r="Q11" s="45" t="n">
        <v>141.134</v>
      </c>
      <c r="R11" s="46" t="n">
        <f aca="false">P11/3600</f>
        <v>3.00111666666667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8" t="e">
        <f aca="false">bdrateOld($D11:$D14,E11:E14,$L11:$L14,M11:M14)</f>
        <v>#VALUE!</v>
      </c>
      <c r="X11" s="69" t="e">
        <f aca="false">bdrateOld($D11:$D14,F11:F14,$L11:$L14,N11:N14)</f>
        <v>#VALUE!</v>
      </c>
      <c r="Y11" s="7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9568.354</v>
      </c>
      <c r="I12" s="52" t="n">
        <v>120.681</v>
      </c>
      <c r="J12" s="53" t="n">
        <f aca="false">H12/3600</f>
        <v>2.65787611111111</v>
      </c>
      <c r="L12" s="54" t="n">
        <v>247073.8336</v>
      </c>
      <c r="M12" s="55" t="n">
        <v>39.1625</v>
      </c>
      <c r="N12" s="55" t="n">
        <v>40.2965</v>
      </c>
      <c r="O12" s="55" t="n">
        <v>38.0203</v>
      </c>
      <c r="P12" s="55" t="n">
        <v>9517.699</v>
      </c>
      <c r="Q12" s="55" t="n">
        <v>119.481</v>
      </c>
      <c r="R12" s="56" t="n">
        <f aca="false">P12/3600</f>
        <v>2.64380527777778</v>
      </c>
      <c r="S12" s="47"/>
      <c r="T12" s="57"/>
      <c r="U12" s="31"/>
      <c r="V12" s="31"/>
      <c r="W12" s="57"/>
      <c r="X12" s="31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8617.735</v>
      </c>
      <c r="I13" s="52" t="n">
        <v>106.501</v>
      </c>
      <c r="J13" s="53" t="n">
        <f aca="false">H13/3600</f>
        <v>2.39381527777778</v>
      </c>
      <c r="L13" s="54" t="n">
        <v>153710.2368</v>
      </c>
      <c r="M13" s="55" t="n">
        <v>35.1317</v>
      </c>
      <c r="N13" s="55" t="n">
        <v>38.566</v>
      </c>
      <c r="O13" s="55" t="n">
        <v>36.3526</v>
      </c>
      <c r="P13" s="55" t="n">
        <v>8581.178</v>
      </c>
      <c r="Q13" s="55" t="n">
        <v>107.438</v>
      </c>
      <c r="R13" s="56" t="n">
        <f aca="false">P13/3600</f>
        <v>2.38366055555556</v>
      </c>
      <c r="S13" s="47"/>
      <c r="T13" s="57"/>
      <c r="U13" s="31"/>
      <c r="V13" s="31"/>
      <c r="W13" s="57"/>
      <c r="X13" s="31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7806.521</v>
      </c>
      <c r="I14" s="60" t="n">
        <v>98.655</v>
      </c>
      <c r="J14" s="61" t="n">
        <f aca="false">H14/3600</f>
        <v>2.16847805555556</v>
      </c>
      <c r="L14" s="62" t="n">
        <v>82312.8512</v>
      </c>
      <c r="M14" s="63" t="n">
        <v>30.9371</v>
      </c>
      <c r="N14" s="63" t="n">
        <v>37.1821</v>
      </c>
      <c r="O14" s="63" t="n">
        <v>35.0406</v>
      </c>
      <c r="P14" s="63" t="n">
        <v>7787.988</v>
      </c>
      <c r="Q14" s="63" t="n">
        <v>98.562</v>
      </c>
      <c r="R14" s="64" t="n">
        <f aca="false">P14/3600</f>
        <v>2.16333</v>
      </c>
      <c r="S14" s="47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1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7676.808</v>
      </c>
      <c r="I15" s="42" t="n">
        <v>94.177</v>
      </c>
      <c r="J15" s="43" t="n">
        <f aca="false">H15/3600</f>
        <v>2.13244666666667</v>
      </c>
      <c r="L15" s="44" t="n">
        <v>99928.3408</v>
      </c>
      <c r="M15" s="45" t="n">
        <v>43.9937</v>
      </c>
      <c r="N15" s="45" t="n">
        <v>47.2131</v>
      </c>
      <c r="O15" s="45" t="n">
        <v>46.7503</v>
      </c>
      <c r="P15" s="45" t="n">
        <v>7722.439</v>
      </c>
      <c r="Q15" s="45" t="n">
        <v>96.159</v>
      </c>
      <c r="R15" s="46" t="n">
        <f aca="false">P15/3600</f>
        <v>2.14512194444444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8" t="e">
        <f aca="false">bdrateOld($D15:$D18,E15:E18,$L15:$L18,M15:M18)</f>
        <v>#VALUE!</v>
      </c>
      <c r="X15" s="69" t="e">
        <f aca="false">bdrateOld($D15:$D18,F15:F18,$L15:$L18,N15:N18)</f>
        <v>#VALUE!</v>
      </c>
      <c r="Y15" s="7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6777.369</v>
      </c>
      <c r="I16" s="52" t="n">
        <v>85.363</v>
      </c>
      <c r="J16" s="53" t="n">
        <f aca="false">H16/3600</f>
        <v>1.8826025</v>
      </c>
      <c r="L16" s="54" t="n">
        <v>47525.616</v>
      </c>
      <c r="M16" s="55" t="n">
        <v>41.5791</v>
      </c>
      <c r="N16" s="55" t="n">
        <v>46.2023</v>
      </c>
      <c r="O16" s="55" t="n">
        <v>45.9146</v>
      </c>
      <c r="P16" s="55" t="n">
        <v>6842.082</v>
      </c>
      <c r="Q16" s="55" t="n">
        <v>86.112</v>
      </c>
      <c r="R16" s="56" t="n">
        <f aca="false">P16/3600</f>
        <v>1.90057833333333</v>
      </c>
      <c r="S16" s="47"/>
      <c r="T16" s="57"/>
      <c r="U16" s="31"/>
      <c r="V16" s="31"/>
      <c r="W16" s="57"/>
      <c r="X16" s="31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6548.625</v>
      </c>
      <c r="I17" s="52" t="n">
        <v>81.448</v>
      </c>
      <c r="J17" s="53" t="n">
        <f aca="false">H17/3600</f>
        <v>1.8190625</v>
      </c>
      <c r="L17" s="54" t="n">
        <v>26815.2368</v>
      </c>
      <c r="M17" s="55" t="n">
        <v>40.0059</v>
      </c>
      <c r="N17" s="55" t="n">
        <v>45.4788</v>
      </c>
      <c r="O17" s="55" t="n">
        <v>45.3831</v>
      </c>
      <c r="P17" s="55" t="n">
        <v>6601.806</v>
      </c>
      <c r="Q17" s="55" t="n">
        <v>82.009</v>
      </c>
      <c r="R17" s="56" t="n">
        <f aca="false">P17/3600</f>
        <v>1.833835</v>
      </c>
      <c r="S17" s="47"/>
      <c r="T17" s="57"/>
      <c r="U17" s="31"/>
      <c r="V17" s="31"/>
      <c r="W17" s="57"/>
      <c r="X17" s="31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6369.995</v>
      </c>
      <c r="I18" s="60" t="n">
        <v>77.126</v>
      </c>
      <c r="J18" s="61" t="n">
        <f aca="false">H18/3600</f>
        <v>1.76944305555556</v>
      </c>
      <c r="L18" s="62" t="n">
        <v>14892.3936</v>
      </c>
      <c r="M18" s="63" t="n">
        <v>38.281</v>
      </c>
      <c r="N18" s="63" t="n">
        <v>44.9982</v>
      </c>
      <c r="O18" s="63" t="n">
        <v>45.043</v>
      </c>
      <c r="P18" s="63" t="n">
        <v>6314.967</v>
      </c>
      <c r="Q18" s="63" t="n">
        <v>77.548</v>
      </c>
      <c r="R18" s="64" t="n">
        <f aca="false">P18/3600</f>
        <v>1.7541575</v>
      </c>
      <c r="S18" s="47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41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3320.678</v>
      </c>
      <c r="I19" s="42" t="n">
        <v>42.385</v>
      </c>
      <c r="J19" s="43" t="n">
        <f aca="false">H19/3600</f>
        <v>0.922410555555556</v>
      </c>
      <c r="L19" s="41" t="n">
        <v>22420.4352</v>
      </c>
      <c r="M19" s="42" t="n">
        <v>42.9069</v>
      </c>
      <c r="N19" s="42" t="n">
        <v>44.7587</v>
      </c>
      <c r="O19" s="42" t="n">
        <v>46.2682</v>
      </c>
      <c r="P19" s="42" t="n">
        <v>3304.896</v>
      </c>
      <c r="Q19" s="42" t="n">
        <v>42.338</v>
      </c>
      <c r="R19" s="43" t="n">
        <f aca="false">P19/3600</f>
        <v>0.918026666666667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8" t="e">
        <f aca="false">bdrateOld($D19:$D22,E19:E22,$L19:$L22,M19:M22)</f>
        <v>#VALUE!</v>
      </c>
      <c r="X19" s="69" t="e">
        <f aca="false">bdrateOld($D19:$D22,F19:F22,$L19:$L22,N19:N22)</f>
        <v>#VALUE!</v>
      </c>
      <c r="Y19" s="7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2963.038</v>
      </c>
      <c r="I20" s="52" t="n">
        <v>37.97</v>
      </c>
      <c r="J20" s="53" t="n">
        <f aca="false">H20/3600</f>
        <v>0.823066111111111</v>
      </c>
      <c r="L20" s="51" t="n">
        <v>12248.444</v>
      </c>
      <c r="M20" s="52" t="n">
        <v>41.2292</v>
      </c>
      <c r="N20" s="52" t="n">
        <v>42.9512</v>
      </c>
      <c r="O20" s="52" t="n">
        <v>43.8368</v>
      </c>
      <c r="P20" s="52" t="n">
        <v>2940.447</v>
      </c>
      <c r="Q20" s="52" t="n">
        <v>38.157</v>
      </c>
      <c r="R20" s="53" t="n">
        <f aca="false">P20/3600</f>
        <v>0.816790833333333</v>
      </c>
      <c r="S20" s="47"/>
      <c r="T20" s="57"/>
      <c r="U20" s="31"/>
      <c r="V20" s="31"/>
      <c r="W20" s="57"/>
      <c r="X20" s="31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2770.018</v>
      </c>
      <c r="I21" s="52" t="n">
        <v>35.006</v>
      </c>
      <c r="J21" s="53" t="n">
        <f aca="false">H21/3600</f>
        <v>0.769449444444444</v>
      </c>
      <c r="L21" s="51" t="n">
        <v>6887.7872</v>
      </c>
      <c r="M21" s="52" t="n">
        <v>39.1588</v>
      </c>
      <c r="N21" s="52" t="n">
        <v>41.5591</v>
      </c>
      <c r="O21" s="52" t="n">
        <v>42.2138</v>
      </c>
      <c r="P21" s="52" t="n">
        <v>2745.133</v>
      </c>
      <c r="Q21" s="52" t="n">
        <v>35.084</v>
      </c>
      <c r="R21" s="53" t="n">
        <f aca="false">P21/3600</f>
        <v>0.762536944444444</v>
      </c>
      <c r="S21" s="47"/>
      <c r="T21" s="57"/>
      <c r="U21" s="31"/>
      <c r="V21" s="31"/>
      <c r="W21" s="57"/>
      <c r="X21" s="31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2667.273</v>
      </c>
      <c r="I22" s="60" t="n">
        <v>33.602</v>
      </c>
      <c r="J22" s="61" t="n">
        <f aca="false">H22/3600</f>
        <v>0.740909166666667</v>
      </c>
      <c r="L22" s="59" t="n">
        <v>3834.2072</v>
      </c>
      <c r="M22" s="60" t="n">
        <v>36.6998</v>
      </c>
      <c r="N22" s="60" t="n">
        <v>40.5413</v>
      </c>
      <c r="O22" s="60" t="n">
        <v>41.2511</v>
      </c>
      <c r="P22" s="60" t="n">
        <v>2639.599</v>
      </c>
      <c r="Q22" s="60" t="n">
        <v>33.711</v>
      </c>
      <c r="R22" s="61" t="n">
        <f aca="false">P22/3600</f>
        <v>0.733221944444444</v>
      </c>
      <c r="S22" s="47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1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3822.882</v>
      </c>
      <c r="I23" s="42" t="n">
        <v>59.966</v>
      </c>
      <c r="J23" s="43" t="n">
        <f aca="false">H23/3600</f>
        <v>1.06191166666667</v>
      </c>
      <c r="L23" s="41" t="n">
        <v>53455.1816</v>
      </c>
      <c r="M23" s="42" t="n">
        <v>41.9463</v>
      </c>
      <c r="N23" s="42" t="n">
        <v>43.6488</v>
      </c>
      <c r="O23" s="42" t="n">
        <v>44.3024</v>
      </c>
      <c r="P23" s="42" t="n">
        <v>3835.612</v>
      </c>
      <c r="Q23" s="42" t="n">
        <v>59.966</v>
      </c>
      <c r="R23" s="43" t="n">
        <f aca="false">P23/3600</f>
        <v>1.06544777777778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8" t="e">
        <f aca="false">bdrateOld($D23:$D26,E23:E26,$L23:$L26,M23:M26)</f>
        <v>#VALUE!</v>
      </c>
      <c r="X23" s="69" t="e">
        <f aca="false">bdrateOld($D23:$D26,F23:F26,$L23:$L26,N23:N26)</f>
        <v>#VALUE!</v>
      </c>
      <c r="Y23" s="7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318.821</v>
      </c>
      <c r="I24" s="52" t="n">
        <v>51.293</v>
      </c>
      <c r="J24" s="53" t="n">
        <f aca="false">H24/3600</f>
        <v>0.921894722222222</v>
      </c>
      <c r="L24" s="51" t="n">
        <v>28900.5664</v>
      </c>
      <c r="M24" s="52" t="n">
        <v>38.8366</v>
      </c>
      <c r="N24" s="52" t="n">
        <v>41.1529</v>
      </c>
      <c r="O24" s="52" t="n">
        <v>41.3777</v>
      </c>
      <c r="P24" s="52" t="n">
        <v>3312.852</v>
      </c>
      <c r="Q24" s="52" t="n">
        <v>51.012</v>
      </c>
      <c r="R24" s="53" t="n">
        <f aca="false">P24/3600</f>
        <v>0.920236666666667</v>
      </c>
      <c r="S24" s="47"/>
      <c r="T24" s="57"/>
      <c r="U24" s="31"/>
      <c r="V24" s="31"/>
      <c r="W24" s="57"/>
      <c r="X24" s="31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042.362</v>
      </c>
      <c r="I25" s="52" t="n">
        <v>44.897</v>
      </c>
      <c r="J25" s="53" t="n">
        <f aca="false">H25/3600</f>
        <v>0.845100555555556</v>
      </c>
      <c r="L25" s="51" t="n">
        <v>14953.44</v>
      </c>
      <c r="M25" s="52" t="n">
        <v>35.7806</v>
      </c>
      <c r="N25" s="52" t="n">
        <v>39.3435</v>
      </c>
      <c r="O25" s="52" t="n">
        <v>39.7044</v>
      </c>
      <c r="P25" s="52" t="n">
        <v>2996.093</v>
      </c>
      <c r="Q25" s="52" t="n">
        <v>44.6</v>
      </c>
      <c r="R25" s="53" t="n">
        <f aca="false">P25/3600</f>
        <v>0.832248055555556</v>
      </c>
      <c r="S25" s="47"/>
      <c r="T25" s="57"/>
      <c r="U25" s="31"/>
      <c r="V25" s="31"/>
      <c r="W25" s="57"/>
      <c r="X25" s="31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2849.059</v>
      </c>
      <c r="I26" s="60" t="n">
        <v>39.374</v>
      </c>
      <c r="J26" s="61" t="n">
        <f aca="false">H26/3600</f>
        <v>0.791405277777778</v>
      </c>
      <c r="L26" s="59" t="n">
        <v>7333.7</v>
      </c>
      <c r="M26" s="60" t="n">
        <v>32.9083</v>
      </c>
      <c r="N26" s="60" t="n">
        <v>38.0829</v>
      </c>
      <c r="O26" s="60" t="n">
        <v>38.8624</v>
      </c>
      <c r="P26" s="60" t="n">
        <v>2827.33</v>
      </c>
      <c r="Q26" s="60" t="n">
        <v>39.546</v>
      </c>
      <c r="R26" s="61" t="n">
        <f aca="false">P26/3600</f>
        <v>0.785369444444445</v>
      </c>
      <c r="S26" s="47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1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8185.008</v>
      </c>
      <c r="I27" s="42" t="n">
        <v>122.569</v>
      </c>
      <c r="J27" s="43" t="n">
        <f aca="false">H27/3600</f>
        <v>2.27361333333333</v>
      </c>
      <c r="L27" s="41" t="n">
        <v>107197.6904</v>
      </c>
      <c r="M27" s="42" t="n">
        <v>40.7243</v>
      </c>
      <c r="N27" s="42" t="n">
        <v>41.8888</v>
      </c>
      <c r="O27" s="42" t="n">
        <v>44.3663</v>
      </c>
      <c r="P27" s="42" t="n">
        <v>8192.351</v>
      </c>
      <c r="Q27" s="42" t="n">
        <v>122.538</v>
      </c>
      <c r="R27" s="43" t="n">
        <f aca="false">P27/3600</f>
        <v>2.27565305555556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8" t="e">
        <f aca="false">bdrateOld($D27:$D30,E27:E30,$L27:$L30,M27:M30)</f>
        <v>#VALUE!</v>
      </c>
      <c r="X27" s="69" t="e">
        <f aca="false">bdrateOld($D27:$D30,F27:F30,$L27:$L30,N27:N30)</f>
        <v>#VALUE!</v>
      </c>
      <c r="Y27" s="7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6920.515</v>
      </c>
      <c r="I28" s="52" t="n">
        <v>99.418</v>
      </c>
      <c r="J28" s="53" t="n">
        <f aca="false">H28/3600</f>
        <v>1.92236527777778</v>
      </c>
      <c r="L28" s="51" t="n">
        <v>49556.9176</v>
      </c>
      <c r="M28" s="52" t="n">
        <v>38.0899</v>
      </c>
      <c r="N28" s="52" t="n">
        <v>39.5994</v>
      </c>
      <c r="O28" s="52" t="n">
        <v>42.2866</v>
      </c>
      <c r="P28" s="52" t="n">
        <v>6872.655</v>
      </c>
      <c r="Q28" s="52" t="n">
        <v>99.762</v>
      </c>
      <c r="R28" s="53" t="n">
        <f aca="false">P28/3600</f>
        <v>1.90907083333333</v>
      </c>
      <c r="S28" s="47"/>
      <c r="T28" s="57"/>
      <c r="U28" s="31"/>
      <c r="V28" s="31"/>
      <c r="W28" s="57"/>
      <c r="X28" s="31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190.106</v>
      </c>
      <c r="I29" s="52" t="n">
        <v>88.732</v>
      </c>
      <c r="J29" s="53" t="n">
        <f aca="false">H29/3600</f>
        <v>1.71947388888889</v>
      </c>
      <c r="L29" s="51" t="n">
        <v>26772.8136</v>
      </c>
      <c r="M29" s="52" t="n">
        <v>35.8566</v>
      </c>
      <c r="N29" s="52" t="n">
        <v>38.5198</v>
      </c>
      <c r="O29" s="52" t="n">
        <v>40.6154</v>
      </c>
      <c r="P29" s="52" t="n">
        <v>6145.932</v>
      </c>
      <c r="Q29" s="52" t="n">
        <v>88.296</v>
      </c>
      <c r="R29" s="53" t="n">
        <f aca="false">P29/3600</f>
        <v>1.70720333333333</v>
      </c>
      <c r="S29" s="47"/>
      <c r="T29" s="57"/>
      <c r="U29" s="31"/>
      <c r="V29" s="31"/>
      <c r="W29" s="57"/>
      <c r="X29" s="31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5681.373</v>
      </c>
      <c r="I30" s="60" t="n">
        <v>77.688</v>
      </c>
      <c r="J30" s="61" t="n">
        <f aca="false">H30/3600</f>
        <v>1.57815916666667</v>
      </c>
      <c r="L30" s="59" t="n">
        <v>14465.5488</v>
      </c>
      <c r="M30" s="60" t="n">
        <v>33.4206</v>
      </c>
      <c r="N30" s="60" t="n">
        <v>37.6825</v>
      </c>
      <c r="O30" s="60" t="n">
        <v>39.3507</v>
      </c>
      <c r="P30" s="60" t="n">
        <v>5655.254</v>
      </c>
      <c r="Q30" s="60" t="n">
        <v>78.749</v>
      </c>
      <c r="R30" s="61" t="n">
        <f aca="false">P30/3600</f>
        <v>1.57090388888889</v>
      </c>
      <c r="S30" s="47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1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7648.541</v>
      </c>
      <c r="I31" s="42" t="n">
        <v>106.798</v>
      </c>
      <c r="J31" s="43" t="n">
        <f aca="false">H31/3600</f>
        <v>2.12459472222222</v>
      </c>
      <c r="L31" s="41" t="n">
        <v>72654.9232</v>
      </c>
      <c r="M31" s="42" t="n">
        <v>41.4355</v>
      </c>
      <c r="N31" s="42" t="n">
        <v>44.5369</v>
      </c>
      <c r="O31" s="42" t="n">
        <v>46.2289</v>
      </c>
      <c r="P31" s="42" t="n">
        <v>7649.87</v>
      </c>
      <c r="Q31" s="42" t="n">
        <v>108.015</v>
      </c>
      <c r="R31" s="43" t="n">
        <f aca="false">P31/3600</f>
        <v>2.12496388888889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8" t="e">
        <f aca="false">bdrateOld($D31:$D34,E31:E34,$L31:$L34,M31:M34)</f>
        <v>#VALUE!</v>
      </c>
      <c r="X31" s="69" t="e">
        <f aca="false">bdrateOld($D31:$D34,F31:F34,$L31:$L34,N31:N34)</f>
        <v>#VALUE!</v>
      </c>
      <c r="Y31" s="7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6567.341</v>
      </c>
      <c r="I32" s="52" t="n">
        <v>87.734</v>
      </c>
      <c r="J32" s="53" t="n">
        <f aca="false">H32/3600</f>
        <v>1.82426138888889</v>
      </c>
      <c r="L32" s="51" t="n">
        <v>29551.8736</v>
      </c>
      <c r="M32" s="52" t="n">
        <v>38.8287</v>
      </c>
      <c r="N32" s="52" t="n">
        <v>43.0113</v>
      </c>
      <c r="O32" s="52" t="n">
        <v>44.0408</v>
      </c>
      <c r="P32" s="52" t="n">
        <v>6526.551</v>
      </c>
      <c r="Q32" s="52" t="n">
        <v>87.937</v>
      </c>
      <c r="R32" s="53" t="n">
        <f aca="false">P32/3600</f>
        <v>1.81293083333333</v>
      </c>
      <c r="S32" s="47"/>
      <c r="T32" s="57"/>
      <c r="U32" s="31"/>
      <c r="V32" s="31"/>
      <c r="W32" s="57"/>
      <c r="X32" s="31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5914.84</v>
      </c>
      <c r="I33" s="52" t="n">
        <v>78.827</v>
      </c>
      <c r="J33" s="53" t="n">
        <f aca="false">H33/3600</f>
        <v>1.64301111111111</v>
      </c>
      <c r="L33" s="51" t="n">
        <v>15258.9128</v>
      </c>
      <c r="M33" s="52" t="n">
        <v>37.0602</v>
      </c>
      <c r="N33" s="52" t="n">
        <v>41.6474</v>
      </c>
      <c r="O33" s="52" t="n">
        <v>42.1686</v>
      </c>
      <c r="P33" s="52" t="n">
        <v>5927.585</v>
      </c>
      <c r="Q33" s="52" t="n">
        <v>79.264</v>
      </c>
      <c r="R33" s="53" t="n">
        <f aca="false">P33/3600</f>
        <v>1.64655138888889</v>
      </c>
      <c r="S33" s="47"/>
      <c r="T33" s="57"/>
      <c r="U33" s="31"/>
      <c r="V33" s="31"/>
      <c r="W33" s="57"/>
      <c r="X33" s="31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5596.145</v>
      </c>
      <c r="I34" s="60" t="n">
        <v>72.992</v>
      </c>
      <c r="J34" s="61" t="n">
        <f aca="false">H34/3600</f>
        <v>1.55448472222222</v>
      </c>
      <c r="L34" s="59" t="n">
        <v>8507.0752</v>
      </c>
      <c r="M34" s="60" t="n">
        <v>35.1083</v>
      </c>
      <c r="N34" s="60" t="n">
        <v>40.5784</v>
      </c>
      <c r="O34" s="60" t="n">
        <v>40.7586</v>
      </c>
      <c r="P34" s="60" t="n">
        <v>5629.306</v>
      </c>
      <c r="Q34" s="60" t="n">
        <v>73.102</v>
      </c>
      <c r="R34" s="61" t="n">
        <f aca="false">P34/3600</f>
        <v>1.56369611111111</v>
      </c>
      <c r="S34" s="47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1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10426.746</v>
      </c>
      <c r="I35" s="42" t="n">
        <v>157.826</v>
      </c>
      <c r="J35" s="43" t="n">
        <f aca="false">H35/3600</f>
        <v>2.89631833333333</v>
      </c>
      <c r="L35" s="41" t="n">
        <v>184073.4616</v>
      </c>
      <c r="M35" s="42" t="n">
        <v>42.7499</v>
      </c>
      <c r="N35" s="42" t="n">
        <v>42.8804</v>
      </c>
      <c r="O35" s="42" t="n">
        <v>44.5085</v>
      </c>
      <c r="P35" s="42" t="n">
        <v>10505.637</v>
      </c>
      <c r="Q35" s="42" t="n">
        <v>158.668</v>
      </c>
      <c r="R35" s="43" t="n">
        <f aca="false">P35/3600</f>
        <v>2.9182325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8" t="e">
        <f aca="false">bdrateOld($D35:$D38,E35:E38,$L35:$L38,M35:M38)</f>
        <v>#VALUE!</v>
      </c>
      <c r="X35" s="69" t="e">
        <f aca="false">bdrateOld($D35:$D38,F35:F38,$L35:$L38,N35:N38)</f>
        <v>#VALUE!</v>
      </c>
      <c r="Y35" s="7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8928.233</v>
      </c>
      <c r="I36" s="52" t="n">
        <v>128.498</v>
      </c>
      <c r="J36" s="53" t="n">
        <f aca="false">H36/3600</f>
        <v>2.48006472222222</v>
      </c>
      <c r="L36" s="51" t="n">
        <v>81442.2616</v>
      </c>
      <c r="M36" s="52" t="n">
        <v>37.2358</v>
      </c>
      <c r="N36" s="52" t="n">
        <v>40.9147</v>
      </c>
      <c r="O36" s="52" t="n">
        <v>42.9511</v>
      </c>
      <c r="P36" s="52" t="n">
        <v>8929.676</v>
      </c>
      <c r="Q36" s="52" t="n">
        <v>127.406</v>
      </c>
      <c r="R36" s="53" t="n">
        <f aca="false">P36/3600</f>
        <v>2.48046555555556</v>
      </c>
      <c r="S36" s="47"/>
      <c r="T36" s="57"/>
      <c r="U36" s="31"/>
      <c r="V36" s="31"/>
      <c r="W36" s="57"/>
      <c r="X36" s="31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7939.374</v>
      </c>
      <c r="I37" s="52" t="n">
        <v>112.929</v>
      </c>
      <c r="J37" s="53" t="n">
        <f aca="false">H37/3600</f>
        <v>2.20538166666667</v>
      </c>
      <c r="L37" s="51" t="n">
        <v>41243.2312</v>
      </c>
      <c r="M37" s="52" t="n">
        <v>34.6676</v>
      </c>
      <c r="N37" s="52" t="n">
        <v>39.4173</v>
      </c>
      <c r="O37" s="52" t="n">
        <v>41.7406</v>
      </c>
      <c r="P37" s="52" t="n">
        <v>7960.435</v>
      </c>
      <c r="Q37" s="52" t="n">
        <v>110.854</v>
      </c>
      <c r="R37" s="53" t="n">
        <f aca="false">P37/3600</f>
        <v>2.21123194444444</v>
      </c>
      <c r="S37" s="47"/>
      <c r="T37" s="57"/>
      <c r="U37" s="31"/>
      <c r="V37" s="31"/>
      <c r="W37" s="57"/>
      <c r="X37" s="31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7349.16</v>
      </c>
      <c r="I38" s="60" t="n">
        <v>98.389</v>
      </c>
      <c r="J38" s="61" t="n">
        <f aca="false">H38/3600</f>
        <v>2.04143333333333</v>
      </c>
      <c r="L38" s="59" t="n">
        <v>22226.612</v>
      </c>
      <c r="M38" s="60" t="n">
        <v>32.2679</v>
      </c>
      <c r="N38" s="60" t="n">
        <v>38.3974</v>
      </c>
      <c r="O38" s="60" t="n">
        <v>40.8614</v>
      </c>
      <c r="P38" s="60" t="n">
        <v>7392.356</v>
      </c>
      <c r="Q38" s="60" t="n">
        <v>97.921</v>
      </c>
      <c r="R38" s="61" t="n">
        <f aca="false">P38/3600</f>
        <v>2.05343222222222</v>
      </c>
      <c r="S38" s="47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1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1622.909</v>
      </c>
      <c r="I39" s="42" t="n">
        <v>26.13</v>
      </c>
      <c r="J39" s="43" t="n">
        <f aca="false">H39/3600</f>
        <v>0.450808055555556</v>
      </c>
      <c r="L39" s="41" t="n">
        <v>20915.6536</v>
      </c>
      <c r="M39" s="42" t="n">
        <v>41.9591</v>
      </c>
      <c r="N39" s="42" t="n">
        <v>44.0751</v>
      </c>
      <c r="O39" s="42" t="n">
        <v>44.7696</v>
      </c>
      <c r="P39" s="42" t="n">
        <v>1623.44</v>
      </c>
      <c r="Q39" s="42" t="n">
        <v>25.942</v>
      </c>
      <c r="R39" s="43" t="n">
        <f aca="false">P39/3600</f>
        <v>0.450955555555556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8" t="e">
        <f aca="false">bdrateOld($D39:$D42,E39:E42,$L39:$L42,M39:M42)</f>
        <v>#VALUE!</v>
      </c>
      <c r="X39" s="69" t="e">
        <f aca="false">bdrateOld($D39:$D42,F39:F42,$L39:$L42,N39:N42)</f>
        <v>#VALUE!</v>
      </c>
      <c r="Y39" s="7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441.871</v>
      </c>
      <c r="I40" s="52" t="n">
        <v>22.074</v>
      </c>
      <c r="J40" s="53" t="n">
        <f aca="false">H40/3600</f>
        <v>0.400519722222222</v>
      </c>
      <c r="L40" s="51" t="n">
        <v>11254.5336</v>
      </c>
      <c r="M40" s="52" t="n">
        <v>38.5321</v>
      </c>
      <c r="N40" s="52" t="n">
        <v>41.4004</v>
      </c>
      <c r="O40" s="52" t="n">
        <v>41.8268</v>
      </c>
      <c r="P40" s="52" t="n">
        <v>1446.503</v>
      </c>
      <c r="Q40" s="52" t="n">
        <v>22.167</v>
      </c>
      <c r="R40" s="53" t="n">
        <f aca="false">P40/3600</f>
        <v>0.401806388888889</v>
      </c>
      <c r="S40" s="47"/>
      <c r="T40" s="57"/>
      <c r="U40" s="31"/>
      <c r="V40" s="31"/>
      <c r="W40" s="57"/>
      <c r="X40" s="31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294.465</v>
      </c>
      <c r="I41" s="52" t="n">
        <v>18.688</v>
      </c>
      <c r="J41" s="53" t="n">
        <f aca="false">H41/3600</f>
        <v>0.359573611111111</v>
      </c>
      <c r="L41" s="51" t="n">
        <v>5984.4488</v>
      </c>
      <c r="M41" s="52" t="n">
        <v>35.555</v>
      </c>
      <c r="N41" s="52" t="n">
        <v>39.4649</v>
      </c>
      <c r="O41" s="52" t="n">
        <v>39.6684</v>
      </c>
      <c r="P41" s="52" t="n">
        <v>1302.577</v>
      </c>
      <c r="Q41" s="52" t="n">
        <v>18.548</v>
      </c>
      <c r="R41" s="53" t="n">
        <f aca="false">P41/3600</f>
        <v>0.361826944444444</v>
      </c>
      <c r="S41" s="47"/>
      <c r="T41" s="57"/>
      <c r="U41" s="31"/>
      <c r="V41" s="31"/>
      <c r="W41" s="57"/>
      <c r="X41" s="31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184.156</v>
      </c>
      <c r="I42" s="60" t="n">
        <v>16.536</v>
      </c>
      <c r="J42" s="61" t="n">
        <f aca="false">H42/3600</f>
        <v>0.328932222222222</v>
      </c>
      <c r="L42" s="59" t="n">
        <v>3322.8152</v>
      </c>
      <c r="M42" s="60" t="n">
        <v>32.9305</v>
      </c>
      <c r="N42" s="60" t="n">
        <v>37.9699</v>
      </c>
      <c r="O42" s="60" t="n">
        <v>37.971</v>
      </c>
      <c r="P42" s="60" t="n">
        <v>1180.443</v>
      </c>
      <c r="Q42" s="60" t="n">
        <v>16.239</v>
      </c>
      <c r="R42" s="61" t="n">
        <f aca="false">P42/3600</f>
        <v>0.327900833333333</v>
      </c>
      <c r="S42" s="47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1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1876.696</v>
      </c>
      <c r="I43" s="42" t="n">
        <v>28.75</v>
      </c>
      <c r="J43" s="43" t="n">
        <f aca="false">H43/3600</f>
        <v>0.521304444444445</v>
      </c>
      <c r="L43" s="41" t="n">
        <v>23715.1968</v>
      </c>
      <c r="M43" s="42" t="n">
        <v>42.1336</v>
      </c>
      <c r="N43" s="42" t="n">
        <v>44.2799</v>
      </c>
      <c r="O43" s="42" t="n">
        <v>45.738</v>
      </c>
      <c r="P43" s="42" t="n">
        <v>1880.763</v>
      </c>
      <c r="Q43" s="42" t="n">
        <v>28.813</v>
      </c>
      <c r="R43" s="43" t="n">
        <f aca="false">P43/3600</f>
        <v>0.522434166666667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8" t="e">
        <f aca="false">bdrateOld($D43:$D46,E43:E46,$L43:$L46,M43:M46)</f>
        <v>#VALUE!</v>
      </c>
      <c r="X43" s="69" t="e">
        <f aca="false">bdrateOld($D43:$D46,F43:F46,$L43:$L46,N43:N46)</f>
        <v>#VALUE!</v>
      </c>
      <c r="Y43" s="7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679.278</v>
      </c>
      <c r="I44" s="52" t="n">
        <v>25.444</v>
      </c>
      <c r="J44" s="53" t="n">
        <f aca="false">H44/3600</f>
        <v>0.466466111111111</v>
      </c>
      <c r="L44" s="51" t="n">
        <v>14151.7792</v>
      </c>
      <c r="M44" s="52" t="n">
        <v>39.2162</v>
      </c>
      <c r="N44" s="52" t="n">
        <v>41.9024</v>
      </c>
      <c r="O44" s="52" t="n">
        <v>43.075</v>
      </c>
      <c r="P44" s="52" t="n">
        <v>1693.078</v>
      </c>
      <c r="Q44" s="52" t="n">
        <v>25.303</v>
      </c>
      <c r="R44" s="53" t="n">
        <f aca="false">P44/3600</f>
        <v>0.470299444444444</v>
      </c>
      <c r="S44" s="47"/>
      <c r="T44" s="57"/>
      <c r="U44" s="31"/>
      <c r="V44" s="31"/>
      <c r="W44" s="57"/>
      <c r="X44" s="31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548.3</v>
      </c>
      <c r="I45" s="52" t="n">
        <v>22.651</v>
      </c>
      <c r="J45" s="53" t="n">
        <f aca="false">H45/3600</f>
        <v>0.430083333333333</v>
      </c>
      <c r="L45" s="51" t="n">
        <v>8315.1768</v>
      </c>
      <c r="M45" s="52" t="n">
        <v>36.1512</v>
      </c>
      <c r="N45" s="52" t="n">
        <v>40.0111</v>
      </c>
      <c r="O45" s="52" t="n">
        <v>40.995</v>
      </c>
      <c r="P45" s="52" t="n">
        <v>1536.375</v>
      </c>
      <c r="Q45" s="52" t="n">
        <v>22.573</v>
      </c>
      <c r="R45" s="53" t="n">
        <f aca="false">P45/3600</f>
        <v>0.426770833333333</v>
      </c>
      <c r="S45" s="47"/>
      <c r="T45" s="57"/>
      <c r="U45" s="31"/>
      <c r="V45" s="31"/>
      <c r="W45" s="57"/>
      <c r="X45" s="31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1427.337</v>
      </c>
      <c r="I46" s="60" t="n">
        <v>20.17</v>
      </c>
      <c r="J46" s="61" t="n">
        <f aca="false">H46/3600</f>
        <v>0.3964825</v>
      </c>
      <c r="L46" s="59" t="n">
        <v>4733.2584</v>
      </c>
      <c r="M46" s="60" t="n">
        <v>33.051</v>
      </c>
      <c r="N46" s="60" t="n">
        <v>38.5889</v>
      </c>
      <c r="O46" s="60" t="n">
        <v>39.4708</v>
      </c>
      <c r="P46" s="60" t="n">
        <v>1411.387</v>
      </c>
      <c r="Q46" s="60" t="n">
        <v>20.264</v>
      </c>
      <c r="R46" s="61" t="n">
        <f aca="false">P46/3600</f>
        <v>0.392051944444444</v>
      </c>
      <c r="S46" s="47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1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1872.034</v>
      </c>
      <c r="I47" s="42" t="n">
        <v>32.994</v>
      </c>
      <c r="J47" s="43" t="n">
        <f aca="false">H47/3600</f>
        <v>0.520009444444445</v>
      </c>
      <c r="L47" s="41" t="n">
        <v>44329.3128</v>
      </c>
      <c r="M47" s="42" t="n">
        <v>41.2266</v>
      </c>
      <c r="N47" s="42" t="n">
        <v>42.689</v>
      </c>
      <c r="O47" s="42" t="n">
        <v>43.5772</v>
      </c>
      <c r="P47" s="42" t="n">
        <v>1883.103</v>
      </c>
      <c r="Q47" s="42" t="n">
        <v>32.916</v>
      </c>
      <c r="R47" s="43" t="n">
        <f aca="false">P47/3600</f>
        <v>0.523084166666667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8" t="e">
        <f aca="false">bdrateOld($D47:$D50,E47:E50,$L47:$L50,M47:M50)</f>
        <v>#VALUE!</v>
      </c>
      <c r="X47" s="69" t="e">
        <f aca="false">bdrateOld($D47:$D50,F47:F50,$L47:$L50,N47:N50)</f>
        <v>#VALUE!</v>
      </c>
      <c r="Y47" s="7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671.698</v>
      </c>
      <c r="I48" s="52" t="n">
        <v>27.846</v>
      </c>
      <c r="J48" s="53" t="n">
        <f aca="false">H48/3600</f>
        <v>0.464360555555556</v>
      </c>
      <c r="L48" s="51" t="n">
        <v>27472.988</v>
      </c>
      <c r="M48" s="52" t="n">
        <v>36.9939</v>
      </c>
      <c r="N48" s="52" t="n">
        <v>39.4822</v>
      </c>
      <c r="O48" s="52" t="n">
        <v>40.3167</v>
      </c>
      <c r="P48" s="52" t="n">
        <v>1666.683</v>
      </c>
      <c r="Q48" s="52" t="n">
        <v>27.877</v>
      </c>
      <c r="R48" s="53" t="n">
        <f aca="false">P48/3600</f>
        <v>0.4629675</v>
      </c>
      <c r="S48" s="47"/>
      <c r="T48" s="57"/>
      <c r="U48" s="31"/>
      <c r="V48" s="31"/>
      <c r="W48" s="57"/>
      <c r="X48" s="31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491.596</v>
      </c>
      <c r="I49" s="52" t="n">
        <v>24.164</v>
      </c>
      <c r="J49" s="53" t="n">
        <f aca="false">H49/3600</f>
        <v>0.414332222222222</v>
      </c>
      <c r="L49" s="51" t="n">
        <v>16401.5144</v>
      </c>
      <c r="M49" s="52" t="n">
        <v>33.1886</v>
      </c>
      <c r="N49" s="52" t="n">
        <v>37.3731</v>
      </c>
      <c r="O49" s="52" t="n">
        <v>38.0834</v>
      </c>
      <c r="P49" s="52" t="n">
        <v>1484.021</v>
      </c>
      <c r="Q49" s="52" t="n">
        <v>24.164</v>
      </c>
      <c r="R49" s="53" t="n">
        <f aca="false">P49/3600</f>
        <v>0.412228055555556</v>
      </c>
      <c r="S49" s="47"/>
      <c r="T49" s="57"/>
      <c r="U49" s="31"/>
      <c r="V49" s="31"/>
      <c r="W49" s="57"/>
      <c r="X49" s="31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327.546</v>
      </c>
      <c r="I50" s="60" t="n">
        <v>21.044</v>
      </c>
      <c r="J50" s="61" t="n">
        <f aca="false">H50/3600</f>
        <v>0.368762777777778</v>
      </c>
      <c r="L50" s="59" t="n">
        <v>8888.5616</v>
      </c>
      <c r="M50" s="60" t="n">
        <v>29.4944</v>
      </c>
      <c r="N50" s="60" t="n">
        <v>35.9159</v>
      </c>
      <c r="O50" s="60" t="n">
        <v>36.5644</v>
      </c>
      <c r="P50" s="60" t="n">
        <v>1315.93</v>
      </c>
      <c r="Q50" s="60" t="n">
        <v>21.184</v>
      </c>
      <c r="R50" s="61" t="n">
        <f aca="false">P50/3600</f>
        <v>0.365536111111111</v>
      </c>
      <c r="S50" s="47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1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966.129</v>
      </c>
      <c r="I51" s="42" t="n">
        <v>14.648</v>
      </c>
      <c r="J51" s="43" t="n">
        <f aca="false">H51/3600</f>
        <v>0.268369166666667</v>
      </c>
      <c r="L51" s="41" t="n">
        <v>15269.1488</v>
      </c>
      <c r="M51" s="42" t="n">
        <v>42.5989</v>
      </c>
      <c r="N51" s="42" t="n">
        <v>43.9694</v>
      </c>
      <c r="O51" s="42" t="n">
        <v>44.7459</v>
      </c>
      <c r="P51" s="42" t="n">
        <v>966.94</v>
      </c>
      <c r="Q51" s="42" t="n">
        <v>14.804</v>
      </c>
      <c r="R51" s="43" t="n">
        <f aca="false">P51/3600</f>
        <v>0.268594444444444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8" t="e">
        <f aca="false">bdrateOld($D51:$D54,E51:E54,$L51:$L54,M51:M54)</f>
        <v>#VALUE!</v>
      </c>
      <c r="X51" s="69" t="e">
        <f aca="false">bdrateOld($D51:$D54,F51:F54,$L51:$L54,N51:N54)</f>
        <v>#VALUE!</v>
      </c>
      <c r="Y51" s="7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865.602</v>
      </c>
      <c r="I52" s="52" t="n">
        <v>12.636</v>
      </c>
      <c r="J52" s="53" t="n">
        <f aca="false">H52/3600</f>
        <v>0.240445</v>
      </c>
      <c r="L52" s="51" t="n">
        <v>9159.1904</v>
      </c>
      <c r="M52" s="52" t="n">
        <v>39.1955</v>
      </c>
      <c r="N52" s="52" t="n">
        <v>40.6057</v>
      </c>
      <c r="O52" s="52" t="n">
        <v>41.9367</v>
      </c>
      <c r="P52" s="52" t="n">
        <v>862.841</v>
      </c>
      <c r="Q52" s="52" t="n">
        <v>12.682</v>
      </c>
      <c r="R52" s="53" t="n">
        <f aca="false">P52/3600</f>
        <v>0.239678055555556</v>
      </c>
      <c r="S52" s="47"/>
      <c r="T52" s="57"/>
      <c r="U52" s="31"/>
      <c r="V52" s="31"/>
      <c r="W52" s="57"/>
      <c r="X52" s="31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779.49</v>
      </c>
      <c r="I53" s="52" t="n">
        <v>11.247</v>
      </c>
      <c r="J53" s="53" t="n">
        <f aca="false">H53/3600</f>
        <v>0.216525</v>
      </c>
      <c r="L53" s="51" t="n">
        <v>5211.9872</v>
      </c>
      <c r="M53" s="52" t="n">
        <v>35.7517</v>
      </c>
      <c r="N53" s="52" t="n">
        <v>38.2464</v>
      </c>
      <c r="O53" s="52" t="n">
        <v>39.9878</v>
      </c>
      <c r="P53" s="52" t="n">
        <v>775.09</v>
      </c>
      <c r="Q53" s="52" t="n">
        <v>11.232</v>
      </c>
      <c r="R53" s="53" t="n">
        <f aca="false">P53/3600</f>
        <v>0.215302777777778</v>
      </c>
      <c r="S53" s="47"/>
      <c r="T53" s="57"/>
      <c r="U53" s="31"/>
      <c r="V53" s="31"/>
      <c r="W53" s="57"/>
      <c r="X53" s="31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709.632</v>
      </c>
      <c r="I54" s="60" t="n">
        <v>9.937</v>
      </c>
      <c r="J54" s="61" t="n">
        <f aca="false">H54/3600</f>
        <v>0.19712</v>
      </c>
      <c r="L54" s="59" t="n">
        <v>2611.5792</v>
      </c>
      <c r="M54" s="60" t="n">
        <v>32.2859</v>
      </c>
      <c r="N54" s="60" t="n">
        <v>36.7816</v>
      </c>
      <c r="O54" s="60" t="n">
        <v>38.537</v>
      </c>
      <c r="P54" s="60" t="n">
        <v>697.574</v>
      </c>
      <c r="Q54" s="60" t="n">
        <v>9.937</v>
      </c>
      <c r="R54" s="61" t="n">
        <f aca="false">P54/3600</f>
        <v>0.193770555555556</v>
      </c>
      <c r="S54" s="47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1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394.729</v>
      </c>
      <c r="I55" s="42" t="n">
        <v>6.068</v>
      </c>
      <c r="J55" s="43" t="n">
        <f aca="false">H55/3600</f>
        <v>0.109646944444444</v>
      </c>
      <c r="L55" s="41" t="n">
        <v>5376.64</v>
      </c>
      <c r="M55" s="42" t="n">
        <v>43.2426</v>
      </c>
      <c r="N55" s="42" t="n">
        <v>45.4138</v>
      </c>
      <c r="O55" s="42" t="n">
        <v>45.214</v>
      </c>
      <c r="P55" s="42" t="n">
        <v>397.708</v>
      </c>
      <c r="Q55" s="42" t="n">
        <v>6.052</v>
      </c>
      <c r="R55" s="43" t="n">
        <f aca="false">P55/3600</f>
        <v>0.110474444444444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8" t="e">
        <f aca="false">bdrateOld($D55:$D58,E55:E58,$L55:$L58,M55:M58)</f>
        <v>#VALUE!</v>
      </c>
      <c r="X55" s="69" t="e">
        <f aca="false">bdrateOld($D55:$D58,F55:F58,$L55:$L58,N55:N58)</f>
        <v>#VALUE!</v>
      </c>
      <c r="Y55" s="7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49.948</v>
      </c>
      <c r="I56" s="52" t="n">
        <v>5.241</v>
      </c>
      <c r="J56" s="53" t="n">
        <f aca="false">H56/3600</f>
        <v>0.0972077777777778</v>
      </c>
      <c r="L56" s="51" t="n">
        <v>3193.7408</v>
      </c>
      <c r="M56" s="52" t="n">
        <v>39.5802</v>
      </c>
      <c r="N56" s="52" t="n">
        <v>42.3445</v>
      </c>
      <c r="O56" s="52" t="n">
        <v>41.9034</v>
      </c>
      <c r="P56" s="52" t="n">
        <v>350.3</v>
      </c>
      <c r="Q56" s="52" t="n">
        <v>5.226</v>
      </c>
      <c r="R56" s="53" t="n">
        <f aca="false">P56/3600</f>
        <v>0.0973055555555556</v>
      </c>
      <c r="S56" s="47"/>
      <c r="T56" s="57"/>
      <c r="U56" s="31"/>
      <c r="V56" s="31"/>
      <c r="W56" s="57"/>
      <c r="X56" s="31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16.713</v>
      </c>
      <c r="I57" s="52" t="n">
        <v>4.602</v>
      </c>
      <c r="J57" s="53" t="n">
        <f aca="false">H57/3600</f>
        <v>0.0879758333333333</v>
      </c>
      <c r="L57" s="51" t="n">
        <v>1822.3752</v>
      </c>
      <c r="M57" s="52" t="n">
        <v>36.1209</v>
      </c>
      <c r="N57" s="52" t="n">
        <v>40.0428</v>
      </c>
      <c r="O57" s="52" t="n">
        <v>39.4645</v>
      </c>
      <c r="P57" s="52" t="n">
        <v>316.416</v>
      </c>
      <c r="Q57" s="52" t="n">
        <v>4.617</v>
      </c>
      <c r="R57" s="53" t="n">
        <f aca="false">P57/3600</f>
        <v>0.0878933333333333</v>
      </c>
      <c r="S57" s="47"/>
      <c r="T57" s="57"/>
      <c r="U57" s="31"/>
      <c r="V57" s="31"/>
      <c r="W57" s="57"/>
      <c r="X57" s="31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292.657</v>
      </c>
      <c r="I58" s="60" t="n">
        <v>4.134</v>
      </c>
      <c r="J58" s="61" t="n">
        <f aca="false">H58/3600</f>
        <v>0.0812936111111111</v>
      </c>
      <c r="L58" s="59" t="n">
        <v>1012.9264</v>
      </c>
      <c r="M58" s="60" t="n">
        <v>32.9221</v>
      </c>
      <c r="N58" s="60" t="n">
        <v>38.4096</v>
      </c>
      <c r="O58" s="60" t="n">
        <v>37.6985</v>
      </c>
      <c r="P58" s="60" t="n">
        <v>290.021</v>
      </c>
      <c r="Q58" s="60" t="n">
        <v>4.102</v>
      </c>
      <c r="R58" s="61" t="n">
        <f aca="false">P58/3600</f>
        <v>0.0805613888888889</v>
      </c>
      <c r="S58" s="47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1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558.121</v>
      </c>
      <c r="I59" s="42" t="n">
        <v>9.141</v>
      </c>
      <c r="J59" s="43" t="n">
        <f aca="false">H59/3600</f>
        <v>0.155033611111111</v>
      </c>
      <c r="L59" s="41" t="n">
        <v>13238.2624</v>
      </c>
      <c r="M59" s="42" t="n">
        <v>41.3171</v>
      </c>
      <c r="N59" s="42" t="n">
        <v>43.3846</v>
      </c>
      <c r="O59" s="42" t="n">
        <v>44.3124</v>
      </c>
      <c r="P59" s="42" t="n">
        <v>560.963</v>
      </c>
      <c r="Q59" s="42" t="n">
        <v>9.157</v>
      </c>
      <c r="R59" s="43" t="n">
        <f aca="false">P59/3600</f>
        <v>0.155823055555556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8" t="e">
        <f aca="false">bdrateOld($D59:$D62,E59:E62,$L59:$L62,M59:M62)</f>
        <v>#VALUE!</v>
      </c>
      <c r="X59" s="69" t="e">
        <f aca="false">bdrateOld($D59:$D62,F59:F62,$L59:$L62,N59:N62)</f>
        <v>#VALUE!</v>
      </c>
      <c r="Y59" s="7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490.885</v>
      </c>
      <c r="I60" s="52" t="n">
        <v>8.127</v>
      </c>
      <c r="J60" s="53" t="n">
        <f aca="false">H60/3600</f>
        <v>0.136356944444444</v>
      </c>
      <c r="L60" s="51" t="n">
        <v>8429.2312</v>
      </c>
      <c r="M60" s="52" t="n">
        <v>36.9117</v>
      </c>
      <c r="N60" s="52" t="n">
        <v>40.6747</v>
      </c>
      <c r="O60" s="52" t="n">
        <v>41.7292</v>
      </c>
      <c r="P60" s="52" t="n">
        <v>490.576</v>
      </c>
      <c r="Q60" s="52" t="n">
        <v>8.08</v>
      </c>
      <c r="R60" s="53" t="n">
        <f aca="false">P60/3600</f>
        <v>0.136271111111111</v>
      </c>
      <c r="S60" s="47"/>
      <c r="T60" s="57"/>
      <c r="U60" s="31"/>
      <c r="V60" s="31"/>
      <c r="W60" s="57"/>
      <c r="X60" s="31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41.838</v>
      </c>
      <c r="I61" s="52" t="n">
        <v>6.91</v>
      </c>
      <c r="J61" s="53" t="n">
        <f aca="false">H61/3600</f>
        <v>0.122732777777778</v>
      </c>
      <c r="L61" s="51" t="n">
        <v>5178.7408</v>
      </c>
      <c r="M61" s="52" t="n">
        <v>33.1311</v>
      </c>
      <c r="N61" s="52" t="n">
        <v>39.0197</v>
      </c>
      <c r="O61" s="52" t="n">
        <v>39.9584</v>
      </c>
      <c r="P61" s="52" t="n">
        <v>439.657</v>
      </c>
      <c r="Q61" s="52" t="n">
        <v>6.879</v>
      </c>
      <c r="R61" s="53" t="n">
        <f aca="false">P61/3600</f>
        <v>0.122126944444444</v>
      </c>
      <c r="S61" s="47"/>
      <c r="T61" s="57"/>
      <c r="U61" s="31"/>
      <c r="V61" s="31"/>
      <c r="W61" s="57"/>
      <c r="X61" s="31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399.282</v>
      </c>
      <c r="I62" s="60" t="n">
        <v>6.021</v>
      </c>
      <c r="J62" s="61" t="n">
        <f aca="false">H62/3600</f>
        <v>0.110911666666667</v>
      </c>
      <c r="L62" s="59" t="n">
        <v>3076.2808</v>
      </c>
      <c r="M62" s="60" t="n">
        <v>29.6468</v>
      </c>
      <c r="N62" s="60" t="n">
        <v>37.922</v>
      </c>
      <c r="O62" s="60" t="n">
        <v>38.7443</v>
      </c>
      <c r="P62" s="60" t="n">
        <v>400.314</v>
      </c>
      <c r="Q62" s="60" t="n">
        <v>6.006</v>
      </c>
      <c r="R62" s="61" t="n">
        <f aca="false">P62/3600</f>
        <v>0.111198333333333</v>
      </c>
      <c r="S62" s="47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1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472.306</v>
      </c>
      <c r="I63" s="42" t="n">
        <v>8.533</v>
      </c>
      <c r="J63" s="43" t="n">
        <f aca="false">H63/3600</f>
        <v>0.131196111111111</v>
      </c>
      <c r="L63" s="41" t="n">
        <v>11622.1168</v>
      </c>
      <c r="M63" s="42" t="n">
        <v>41.1985</v>
      </c>
      <c r="N63" s="42" t="n">
        <v>42.3471</v>
      </c>
      <c r="O63" s="42" t="n">
        <v>43.0737</v>
      </c>
      <c r="P63" s="42" t="n">
        <v>476.005</v>
      </c>
      <c r="Q63" s="42" t="n">
        <v>8.486</v>
      </c>
      <c r="R63" s="43" t="n">
        <f aca="false">P63/3600</f>
        <v>0.132223611111111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8" t="e">
        <f aca="false">bdrateOld($D63:$D66,E63:E66,$L63:$L66,M63:M66)</f>
        <v>#VALUE!</v>
      </c>
      <c r="X63" s="69" t="e">
        <f aca="false">bdrateOld($D63:$D66,F63:F66,$L63:$L66,N63:N66)</f>
        <v>#VALUE!</v>
      </c>
      <c r="Y63" s="7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26.473</v>
      </c>
      <c r="I64" s="52" t="n">
        <v>7.254</v>
      </c>
      <c r="J64" s="53" t="n">
        <f aca="false">H64/3600</f>
        <v>0.118464722222222</v>
      </c>
      <c r="L64" s="51" t="n">
        <v>7172.02</v>
      </c>
      <c r="M64" s="52" t="n">
        <v>36.8643</v>
      </c>
      <c r="N64" s="52" t="n">
        <v>39.2242</v>
      </c>
      <c r="O64" s="52" t="n">
        <v>39.7366</v>
      </c>
      <c r="P64" s="52" t="n">
        <v>424.494</v>
      </c>
      <c r="Q64" s="52" t="n">
        <v>7.254</v>
      </c>
      <c r="R64" s="53" t="n">
        <f aca="false">P64/3600</f>
        <v>0.117915</v>
      </c>
      <c r="S64" s="47"/>
      <c r="T64" s="57"/>
      <c r="U64" s="31"/>
      <c r="V64" s="31"/>
      <c r="W64" s="57"/>
      <c r="X64" s="31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373.637</v>
      </c>
      <c r="I65" s="52" t="n">
        <v>6.131</v>
      </c>
      <c r="J65" s="53" t="n">
        <f aca="false">H65/3600</f>
        <v>0.103788055555556</v>
      </c>
      <c r="L65" s="51" t="n">
        <v>4075.3728</v>
      </c>
      <c r="M65" s="52" t="n">
        <v>32.8717</v>
      </c>
      <c r="N65" s="52" t="n">
        <v>36.9767</v>
      </c>
      <c r="O65" s="52" t="n">
        <v>37.4311</v>
      </c>
      <c r="P65" s="52" t="n">
        <v>372.998</v>
      </c>
      <c r="Q65" s="52" t="n">
        <v>6.146</v>
      </c>
      <c r="R65" s="53" t="n">
        <f aca="false">P65/3600</f>
        <v>0.103610555555556</v>
      </c>
      <c r="S65" s="47"/>
      <c r="T65" s="57"/>
      <c r="U65" s="31"/>
      <c r="V65" s="31"/>
      <c r="W65" s="57"/>
      <c r="X65" s="31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327.18</v>
      </c>
      <c r="I66" s="60" t="n">
        <v>5.148</v>
      </c>
      <c r="J66" s="61" t="n">
        <f aca="false">H66/3600</f>
        <v>0.0908833333333333</v>
      </c>
      <c r="L66" s="59" t="n">
        <v>2097.9792</v>
      </c>
      <c r="M66" s="60" t="n">
        <v>29.3225</v>
      </c>
      <c r="N66" s="60" t="n">
        <v>35.4597</v>
      </c>
      <c r="O66" s="60" t="n">
        <v>35.8794</v>
      </c>
      <c r="P66" s="60" t="n">
        <v>327.102</v>
      </c>
      <c r="Q66" s="60" t="n">
        <v>5.179</v>
      </c>
      <c r="R66" s="61" t="n">
        <f aca="false">P66/3600</f>
        <v>0.0908616666666667</v>
      </c>
      <c r="S66" s="47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1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253.174</v>
      </c>
      <c r="I67" s="42" t="n">
        <v>4.102</v>
      </c>
      <c r="J67" s="43" t="n">
        <f aca="false">H67/3600</f>
        <v>0.0703261111111111</v>
      </c>
      <c r="L67" s="41" t="n">
        <v>4554.4584</v>
      </c>
      <c r="M67" s="42" t="n">
        <v>42.7741</v>
      </c>
      <c r="N67" s="42" t="n">
        <v>43.4857</v>
      </c>
      <c r="O67" s="42" t="n">
        <v>44.309</v>
      </c>
      <c r="P67" s="42" t="n">
        <v>254.406</v>
      </c>
      <c r="Q67" s="42" t="n">
        <v>4.134</v>
      </c>
      <c r="R67" s="43" t="n">
        <f aca="false">P67/3600</f>
        <v>0.0706683333333333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8" t="e">
        <f aca="false">bdrateOld($D67:$D70,E67:E70,$L67:$L70,M67:M70)</f>
        <v>#VALUE!</v>
      </c>
      <c r="X67" s="69" t="e">
        <f aca="false">bdrateOld($D67:$D70,F67:F70,$L67:$L70,N67:N70)</f>
        <v>#VALUE!</v>
      </c>
      <c r="Y67" s="7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28.167</v>
      </c>
      <c r="I68" s="52" t="n">
        <v>3.525</v>
      </c>
      <c r="J68" s="53" t="n">
        <f aca="false">H68/3600</f>
        <v>0.0633797222222222</v>
      </c>
      <c r="L68" s="51" t="n">
        <v>2740.9256</v>
      </c>
      <c r="M68" s="52" t="n">
        <v>38.6883</v>
      </c>
      <c r="N68" s="52" t="n">
        <v>40.0916</v>
      </c>
      <c r="O68" s="52" t="n">
        <v>41.3181</v>
      </c>
      <c r="P68" s="52" t="n">
        <v>228.011</v>
      </c>
      <c r="Q68" s="52" t="n">
        <v>3.541</v>
      </c>
      <c r="R68" s="53" t="n">
        <f aca="false">P68/3600</f>
        <v>0.0633363888888889</v>
      </c>
      <c r="S68" s="47"/>
      <c r="T68" s="57"/>
      <c r="U68" s="31"/>
      <c r="V68" s="31"/>
      <c r="W68" s="57"/>
      <c r="X68" s="31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02.504</v>
      </c>
      <c r="I69" s="52" t="n">
        <v>3.057</v>
      </c>
      <c r="J69" s="53" t="n">
        <f aca="false">H69/3600</f>
        <v>0.0562511111111111</v>
      </c>
      <c r="L69" s="51" t="n">
        <v>1499.3384</v>
      </c>
      <c r="M69" s="52" t="n">
        <v>34.771</v>
      </c>
      <c r="N69" s="52" t="n">
        <v>37.8675</v>
      </c>
      <c r="O69" s="52" t="n">
        <v>39.0384</v>
      </c>
      <c r="P69" s="52" t="n">
        <v>202.333</v>
      </c>
      <c r="Q69" s="52" t="n">
        <v>3.042</v>
      </c>
      <c r="R69" s="53" t="n">
        <f aca="false">P69/3600</f>
        <v>0.0562036111111111</v>
      </c>
      <c r="S69" s="47"/>
      <c r="T69" s="57"/>
      <c r="U69" s="31"/>
      <c r="V69" s="31"/>
      <c r="W69" s="57"/>
      <c r="X69" s="31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181.518</v>
      </c>
      <c r="I70" s="60" t="n">
        <v>2.62</v>
      </c>
      <c r="J70" s="61" t="n">
        <f aca="false">H70/3600</f>
        <v>0.0504216666666667</v>
      </c>
      <c r="L70" s="59" t="n">
        <v>754.388</v>
      </c>
      <c r="M70" s="60" t="n">
        <v>31.4368</v>
      </c>
      <c r="N70" s="60" t="n">
        <v>36.301</v>
      </c>
      <c r="O70" s="60" t="n">
        <v>37.3173</v>
      </c>
      <c r="P70" s="60" t="n">
        <v>183.285</v>
      </c>
      <c r="Q70" s="60" t="n">
        <v>2.652</v>
      </c>
      <c r="R70" s="61" t="n">
        <f aca="false">P70/3600</f>
        <v>0.0509125</v>
      </c>
      <c r="S70" s="47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1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3677.676</v>
      </c>
      <c r="I71" s="42" t="n">
        <v>51.293</v>
      </c>
      <c r="J71" s="43" t="n">
        <f aca="false">H71/3600</f>
        <v>1.02157666666667</v>
      </c>
      <c r="L71" s="41" t="n">
        <v>21480.7968</v>
      </c>
      <c r="M71" s="42" t="n">
        <v>44.9562</v>
      </c>
      <c r="N71" s="42" t="n">
        <v>47.6254</v>
      </c>
      <c r="O71" s="42" t="n">
        <v>48.5752</v>
      </c>
      <c r="P71" s="42" t="n">
        <v>3638.372</v>
      </c>
      <c r="Q71" s="42" t="n">
        <v>50.809</v>
      </c>
      <c r="R71" s="43" t="n">
        <f aca="false">P71/3600</f>
        <v>1.01065888888889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8" t="e">
        <f aca="false">bdrateOld($D71:$D74,E71:E74,$L71:$L74,M71:M74)</f>
        <v>#VALUE!</v>
      </c>
      <c r="X71" s="69" t="e">
        <f aca="false">bdrateOld($D71:$D74,F71:F74,$L71:$L74,N71:N74)</f>
        <v>#VALUE!</v>
      </c>
      <c r="Y71" s="7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382.647</v>
      </c>
      <c r="I72" s="52" t="n">
        <v>46.379</v>
      </c>
      <c r="J72" s="53" t="n">
        <f aca="false">H72/3600</f>
        <v>0.939624166666667</v>
      </c>
      <c r="L72" s="51" t="n">
        <v>12554.6832</v>
      </c>
      <c r="M72" s="52" t="n">
        <v>42.5359</v>
      </c>
      <c r="N72" s="52" t="n">
        <v>45.882</v>
      </c>
      <c r="O72" s="52" t="n">
        <v>46.5848</v>
      </c>
      <c r="P72" s="52" t="n">
        <v>3393.302</v>
      </c>
      <c r="Q72" s="52" t="n">
        <v>46.862</v>
      </c>
      <c r="R72" s="53" t="n">
        <f aca="false">P72/3600</f>
        <v>0.942583888888889</v>
      </c>
      <c r="S72" s="47"/>
      <c r="T72" s="57"/>
      <c r="U72" s="31"/>
      <c r="V72" s="31"/>
      <c r="W72" s="57"/>
      <c r="X72" s="31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208.171</v>
      </c>
      <c r="I73" s="52" t="n">
        <v>43.492</v>
      </c>
      <c r="J73" s="53" t="n">
        <f aca="false">H73/3600</f>
        <v>0.891158611111111</v>
      </c>
      <c r="L73" s="51" t="n">
        <v>7473.588</v>
      </c>
      <c r="M73" s="52" t="n">
        <v>39.8384</v>
      </c>
      <c r="N73" s="52" t="n">
        <v>44.1903</v>
      </c>
      <c r="O73" s="52" t="n">
        <v>44.7631</v>
      </c>
      <c r="P73" s="52" t="n">
        <v>3174.511</v>
      </c>
      <c r="Q73" s="52" t="n">
        <v>43.602</v>
      </c>
      <c r="R73" s="53" t="n">
        <f aca="false">P73/3600</f>
        <v>0.881808611111111</v>
      </c>
      <c r="S73" s="47"/>
      <c r="T73" s="57"/>
      <c r="U73" s="31"/>
      <c r="V73" s="31"/>
      <c r="W73" s="57"/>
      <c r="X73" s="31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2971.254</v>
      </c>
      <c r="I74" s="60" t="n">
        <v>40.716</v>
      </c>
      <c r="J74" s="61" t="n">
        <f aca="false">H74/3600</f>
        <v>0.825348333333333</v>
      </c>
      <c r="L74" s="59" t="n">
        <v>4487.8704</v>
      </c>
      <c r="M74" s="60" t="n">
        <v>36.9137</v>
      </c>
      <c r="N74" s="60" t="n">
        <v>42.9615</v>
      </c>
      <c r="O74" s="60" t="n">
        <v>43.3968</v>
      </c>
      <c r="P74" s="60" t="n">
        <v>2957.279</v>
      </c>
      <c r="Q74" s="60" t="n">
        <v>40.279</v>
      </c>
      <c r="R74" s="61" t="n">
        <f aca="false">P74/3600</f>
        <v>0.821466388888889</v>
      </c>
      <c r="S74" s="47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1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3597.063</v>
      </c>
      <c r="I75" s="42" t="n">
        <v>49.966</v>
      </c>
      <c r="J75" s="43" t="n">
        <f aca="false">H75/3600</f>
        <v>0.999184166666667</v>
      </c>
      <c r="L75" s="41" t="n">
        <v>22318.4608</v>
      </c>
      <c r="M75" s="42" t="n">
        <v>44.9096</v>
      </c>
      <c r="N75" s="42" t="n">
        <v>48.8699</v>
      </c>
      <c r="O75" s="42" t="n">
        <v>48.8544</v>
      </c>
      <c r="P75" s="42" t="n">
        <v>3603.56</v>
      </c>
      <c r="Q75" s="42" t="n">
        <v>50.123</v>
      </c>
      <c r="R75" s="43" t="n">
        <f aca="false">P75/3600</f>
        <v>1.00098888888889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8" t="e">
        <f aca="false">bdrateOld($D75:$D78,E75:E78,$L75:$L78,M75:M78)</f>
        <v>#VALUE!</v>
      </c>
      <c r="X75" s="69" t="e">
        <f aca="false">bdrateOld($D75:$D78,F75:F78,$L75:$L78,N75:N78)</f>
        <v>#VALUE!</v>
      </c>
      <c r="Y75" s="7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296.067</v>
      </c>
      <c r="I76" s="52" t="n">
        <v>46.722</v>
      </c>
      <c r="J76" s="53" t="n">
        <f aca="false">H76/3600</f>
        <v>0.915574166666667</v>
      </c>
      <c r="L76" s="51" t="n">
        <v>13557.8608</v>
      </c>
      <c r="M76" s="52" t="n">
        <v>42.4897</v>
      </c>
      <c r="N76" s="52" t="n">
        <v>47.0856</v>
      </c>
      <c r="O76" s="52" t="n">
        <v>46.4044</v>
      </c>
      <c r="P76" s="52" t="n">
        <v>3299.639</v>
      </c>
      <c r="Q76" s="52" t="n">
        <v>45.521</v>
      </c>
      <c r="R76" s="53" t="n">
        <f aca="false">P76/3600</f>
        <v>0.916566388888889</v>
      </c>
      <c r="S76" s="47"/>
      <c r="T76" s="57"/>
      <c r="U76" s="31"/>
      <c r="V76" s="31"/>
      <c r="W76" s="57"/>
      <c r="X76" s="31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140.503</v>
      </c>
      <c r="I77" s="52" t="n">
        <v>41.683</v>
      </c>
      <c r="J77" s="53" t="n">
        <f aca="false">H77/3600</f>
        <v>0.872361944444445</v>
      </c>
      <c r="L77" s="51" t="n">
        <v>8366.6136</v>
      </c>
      <c r="M77" s="52" t="n">
        <v>39.7112</v>
      </c>
      <c r="N77" s="52" t="n">
        <v>45.8004</v>
      </c>
      <c r="O77" s="52" t="n">
        <v>44.24</v>
      </c>
      <c r="P77" s="52" t="n">
        <v>3065.872</v>
      </c>
      <c r="Q77" s="52" t="n">
        <v>41.933</v>
      </c>
      <c r="R77" s="53" t="n">
        <f aca="false">P77/3600</f>
        <v>0.851631111111111</v>
      </c>
      <c r="S77" s="47"/>
      <c r="T77" s="57"/>
      <c r="U77" s="31"/>
      <c r="V77" s="31"/>
      <c r="W77" s="57"/>
      <c r="X77" s="31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2934.068</v>
      </c>
      <c r="I78" s="60" t="n">
        <v>38.547</v>
      </c>
      <c r="J78" s="61" t="n">
        <f aca="false">H78/3600</f>
        <v>0.815018888888889</v>
      </c>
      <c r="L78" s="59" t="n">
        <v>5009.9944</v>
      </c>
      <c r="M78" s="60" t="n">
        <v>36.5784</v>
      </c>
      <c r="N78" s="60" t="n">
        <v>44.7406</v>
      </c>
      <c r="O78" s="60" t="n">
        <v>42.7207</v>
      </c>
      <c r="P78" s="60" t="n">
        <v>2980.243</v>
      </c>
      <c r="Q78" s="60" t="n">
        <v>38.813</v>
      </c>
      <c r="R78" s="61" t="n">
        <f aca="false">P78/3600</f>
        <v>0.827845277777778</v>
      </c>
      <c r="S78" s="47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1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3657.591</v>
      </c>
      <c r="I79" s="42" t="n">
        <v>50.169</v>
      </c>
      <c r="J79" s="43" t="n">
        <f aca="false">H79/3600</f>
        <v>1.0159975</v>
      </c>
      <c r="L79" s="41" t="n">
        <v>23705.0616</v>
      </c>
      <c r="M79" s="42" t="n">
        <v>44.9283</v>
      </c>
      <c r="N79" s="42" t="n">
        <v>48.9775</v>
      </c>
      <c r="O79" s="42" t="n">
        <v>49.1685</v>
      </c>
      <c r="P79" s="42" t="n">
        <v>3647.022</v>
      </c>
      <c r="Q79" s="42" t="n">
        <v>50.357</v>
      </c>
      <c r="R79" s="43" t="n">
        <f aca="false">P79/3600</f>
        <v>1.01306166666667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8" t="e">
        <f aca="false">bdrateOld($D79:$D82,E79:E82,$L79:$L82,M79:M82)</f>
        <v>#VALUE!</v>
      </c>
      <c r="X79" s="69" t="e">
        <f aca="false">bdrateOld($D79:$D82,F79:F82,$L79:$L82,N79:N82)</f>
        <v>#VALUE!</v>
      </c>
      <c r="Y79" s="7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412.162</v>
      </c>
      <c r="I80" s="52" t="n">
        <v>46.004</v>
      </c>
      <c r="J80" s="53" t="n">
        <f aca="false">H80/3600</f>
        <v>0.947822777777778</v>
      </c>
      <c r="L80" s="51" t="n">
        <v>13629.0504</v>
      </c>
      <c r="M80" s="52" t="n">
        <v>42.1503</v>
      </c>
      <c r="N80" s="52" t="n">
        <v>46.8545</v>
      </c>
      <c r="O80" s="52" t="n">
        <v>47.0723</v>
      </c>
      <c r="P80" s="52" t="n">
        <v>3360.869</v>
      </c>
      <c r="Q80" s="52" t="n">
        <v>45.895</v>
      </c>
      <c r="R80" s="53" t="n">
        <f aca="false">P80/3600</f>
        <v>0.933574722222222</v>
      </c>
      <c r="S80" s="47"/>
      <c r="T80" s="57"/>
      <c r="U80" s="31"/>
      <c r="V80" s="31"/>
      <c r="W80" s="57"/>
      <c r="X80" s="31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131.596</v>
      </c>
      <c r="I81" s="52" t="n">
        <v>42.244</v>
      </c>
      <c r="J81" s="53" t="n">
        <f aca="false">H81/3600</f>
        <v>0.869887777777778</v>
      </c>
      <c r="L81" s="51" t="n">
        <v>7782.6432</v>
      </c>
      <c r="M81" s="52" t="n">
        <v>39.3153</v>
      </c>
      <c r="N81" s="52" t="n">
        <v>45.0284</v>
      </c>
      <c r="O81" s="52" t="n">
        <v>45.1996</v>
      </c>
      <c r="P81" s="52" t="n">
        <v>3096.292</v>
      </c>
      <c r="Q81" s="52" t="n">
        <v>41.917</v>
      </c>
      <c r="R81" s="53" t="n">
        <f aca="false">P81/3600</f>
        <v>0.860081111111111</v>
      </c>
      <c r="S81" s="47"/>
      <c r="T81" s="57"/>
      <c r="U81" s="31"/>
      <c r="V81" s="31"/>
      <c r="W81" s="57"/>
      <c r="X81" s="31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2953.116</v>
      </c>
      <c r="I82" s="60" t="n">
        <v>39.062</v>
      </c>
      <c r="J82" s="61" t="n">
        <f aca="false">H82/3600</f>
        <v>0.82031</v>
      </c>
      <c r="L82" s="59" t="n">
        <v>4401.6624</v>
      </c>
      <c r="M82" s="60" t="n">
        <v>36.4912</v>
      </c>
      <c r="N82" s="60" t="n">
        <v>43.5728</v>
      </c>
      <c r="O82" s="60" t="n">
        <v>43.7499</v>
      </c>
      <c r="P82" s="60" t="n">
        <v>2926.531</v>
      </c>
      <c r="Q82" s="60" t="n">
        <v>39.593</v>
      </c>
      <c r="R82" s="61" t="n">
        <f aca="false">P82/3600</f>
        <v>0.812925277777778</v>
      </c>
      <c r="S82" s="47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41"/>
      <c r="E83" s="42"/>
      <c r="F83" s="42"/>
      <c r="G83" s="42"/>
      <c r="H83" s="42"/>
      <c r="I83" s="42"/>
      <c r="J83" s="43"/>
      <c r="L83" s="41"/>
      <c r="M83" s="42"/>
      <c r="N83" s="42"/>
      <c r="O83" s="42"/>
      <c r="P83" s="42"/>
      <c r="Q83" s="42"/>
      <c r="R83" s="43"/>
      <c r="S83" s="4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68" t="e">
        <f aca="false">bdrateOld($D83:$D86,E83:E86,$L83:$L86,M83:M86)</f>
        <v>#VALUE!</v>
      </c>
      <c r="X83" s="69" t="e">
        <f aca="false">bdrateOld($D83:$D86,F83:F86,$L83:$L86,N83:N86)</f>
        <v>#VALUE!</v>
      </c>
      <c r="Y83" s="7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/>
      <c r="L84" s="51"/>
      <c r="M84" s="52"/>
      <c r="N84" s="52"/>
      <c r="O84" s="52"/>
      <c r="P84" s="52"/>
      <c r="Q84" s="52"/>
      <c r="R84" s="53"/>
      <c r="S84" s="47"/>
      <c r="T84" s="57"/>
      <c r="U84" s="31"/>
      <c r="V84" s="31"/>
      <c r="W84" s="57"/>
      <c r="X84" s="31"/>
      <c r="Y84" s="58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/>
      <c r="L85" s="51"/>
      <c r="M85" s="52"/>
      <c r="N85" s="52"/>
      <c r="O85" s="52"/>
      <c r="P85" s="52"/>
      <c r="Q85" s="52"/>
      <c r="R85" s="53"/>
      <c r="S85" s="47"/>
      <c r="T85" s="57"/>
      <c r="U85" s="31"/>
      <c r="V85" s="31"/>
      <c r="W85" s="57"/>
      <c r="X85" s="31"/>
      <c r="Y85" s="58"/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7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41"/>
      <c r="E87" s="42"/>
      <c r="F87" s="42"/>
      <c r="G87" s="42"/>
      <c r="H87" s="42"/>
      <c r="I87" s="42"/>
      <c r="J87" s="43"/>
      <c r="L87" s="41"/>
      <c r="M87" s="42"/>
      <c r="N87" s="42"/>
      <c r="O87" s="42"/>
      <c r="P87" s="42"/>
      <c r="Q87" s="42"/>
      <c r="R87" s="43"/>
      <c r="S87" s="4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68" t="e">
        <f aca="false">bdrateOld($D87:$D90,E87:E90,$L87:$L90,M87:M90)</f>
        <v>#VALUE!</v>
      </c>
      <c r="X87" s="69" t="e">
        <f aca="false">bdrateOld($D87:$D90,F87:F90,$L87:$L90,N87:N90)</f>
        <v>#VALUE!</v>
      </c>
      <c r="Y87" s="7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/>
      <c r="L88" s="51"/>
      <c r="M88" s="52"/>
      <c r="N88" s="52"/>
      <c r="O88" s="52"/>
      <c r="P88" s="52"/>
      <c r="Q88" s="52"/>
      <c r="R88" s="53"/>
      <c r="S88" s="47"/>
      <c r="T88" s="57"/>
      <c r="U88" s="31"/>
      <c r="V88" s="31"/>
      <c r="W88" s="57"/>
      <c r="X88" s="31"/>
      <c r="Y88" s="58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/>
      <c r="L89" s="51"/>
      <c r="M89" s="52"/>
      <c r="N89" s="52"/>
      <c r="O89" s="52"/>
      <c r="P89" s="52"/>
      <c r="Q89" s="52"/>
      <c r="R89" s="53"/>
      <c r="S89" s="47"/>
      <c r="T89" s="57"/>
      <c r="U89" s="31"/>
      <c r="V89" s="31"/>
      <c r="W89" s="57"/>
      <c r="X89" s="31"/>
      <c r="Y89" s="58"/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7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41"/>
      <c r="E91" s="42"/>
      <c r="F91" s="42"/>
      <c r="G91" s="42"/>
      <c r="H91" s="42"/>
      <c r="I91" s="42"/>
      <c r="J91" s="43"/>
      <c r="L91" s="41"/>
      <c r="M91" s="42"/>
      <c r="N91" s="42"/>
      <c r="O91" s="42"/>
      <c r="P91" s="42"/>
      <c r="Q91" s="42"/>
      <c r="R91" s="43"/>
      <c r="S91" s="4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68" t="e">
        <f aca="false">bdrateOld($D91:$D94,E91:E94,$L91:$L94,M91:M94)</f>
        <v>#VALUE!</v>
      </c>
      <c r="X91" s="69" t="e">
        <f aca="false">bdrateOld($D91:$D94,F91:F94,$L91:$L94,N91:N94)</f>
        <v>#VALUE!</v>
      </c>
      <c r="Y91" s="7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/>
      <c r="L92" s="51"/>
      <c r="M92" s="52"/>
      <c r="N92" s="52"/>
      <c r="O92" s="52"/>
      <c r="P92" s="52"/>
      <c r="Q92" s="52"/>
      <c r="R92" s="53"/>
      <c r="S92" s="47"/>
      <c r="T92" s="57"/>
      <c r="U92" s="31"/>
      <c r="V92" s="31"/>
      <c r="W92" s="57"/>
      <c r="X92" s="31"/>
      <c r="Y92" s="58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/>
      <c r="L93" s="51"/>
      <c r="M93" s="52"/>
      <c r="N93" s="52"/>
      <c r="O93" s="52"/>
      <c r="P93" s="52"/>
      <c r="Q93" s="52"/>
      <c r="R93" s="53"/>
      <c r="S93" s="47"/>
      <c r="T93" s="57"/>
      <c r="U93" s="31"/>
      <c r="V93" s="31"/>
      <c r="W93" s="57"/>
      <c r="X93" s="31"/>
      <c r="Y93" s="58"/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7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41"/>
      <c r="E95" s="42"/>
      <c r="F95" s="42"/>
      <c r="G95" s="42"/>
      <c r="H95" s="42"/>
      <c r="I95" s="42"/>
      <c r="J95" s="43"/>
      <c r="L95" s="41"/>
      <c r="M95" s="42"/>
      <c r="N95" s="42"/>
      <c r="O95" s="42"/>
      <c r="P95" s="42"/>
      <c r="Q95" s="42"/>
      <c r="R95" s="43"/>
      <c r="S95" s="4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68" t="e">
        <f aca="false">bdrateOld($D95:$D98,E95:E98,$L95:$L98,M95:M98)</f>
        <v>#VALUE!</v>
      </c>
      <c r="X95" s="69" t="e">
        <f aca="false">bdrateOld($D95:$D98,F95:F98,$L95:$L98,N95:N98)</f>
        <v>#VALUE!</v>
      </c>
      <c r="Y95" s="7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/>
      <c r="L96" s="51"/>
      <c r="M96" s="52"/>
      <c r="N96" s="52"/>
      <c r="O96" s="52"/>
      <c r="P96" s="52"/>
      <c r="Q96" s="52"/>
      <c r="R96" s="53"/>
      <c r="S96" s="47"/>
      <c r="T96" s="57"/>
      <c r="U96" s="31"/>
      <c r="V96" s="31"/>
      <c r="W96" s="57"/>
      <c r="X96" s="31"/>
      <c r="Y96" s="58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/>
      <c r="L97" s="51"/>
      <c r="M97" s="52"/>
      <c r="N97" s="52"/>
      <c r="O97" s="52"/>
      <c r="P97" s="52"/>
      <c r="Q97" s="52"/>
      <c r="R97" s="53"/>
      <c r="S97" s="47"/>
      <c r="T97" s="57"/>
      <c r="U97" s="31"/>
      <c r="V97" s="31"/>
      <c r="W97" s="57"/>
      <c r="X97" s="31"/>
      <c r="Y97" s="58"/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7"/>
      <c r="T98" s="57"/>
      <c r="U98" s="31"/>
      <c r="V98" s="31"/>
      <c r="W98" s="57"/>
      <c r="X98" s="31"/>
      <c r="Y98" s="58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69" t="e">
        <f aca="false">AVERAGE(U19,U23,U27,U31,U35)</f>
        <v>#VALUE!</v>
      </c>
      <c r="V100" s="69" t="e">
        <f aca="false">AVERAGE(V19,V23,V27,V31,V35)</f>
        <v>#VALUE!</v>
      </c>
      <c r="W100" s="68" t="e">
        <f aca="false">AVERAGE(W19,W23,W27,W31,W35)</f>
        <v>#VALUE!</v>
      </c>
      <c r="X100" s="69" t="e">
        <f aca="false">AVERAGE(X19,X23,X27,X31,X35)</f>
        <v>#VALUE!</v>
      </c>
      <c r="Y100" s="7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69" t="e">
        <f aca="false">AVERAGE(U39,U43,U47,U51)</f>
        <v>#VALUE!</v>
      </c>
      <c r="V101" s="69" t="e">
        <f aca="false">AVERAGE(V39,V43,V47,V51)</f>
        <v>#VALUE!</v>
      </c>
      <c r="W101" s="68" t="e">
        <f aca="false">AVERAGE(W39,W43,W47,W51)</f>
        <v>#VALUE!</v>
      </c>
      <c r="X101" s="69" t="e">
        <f aca="false">AVERAGE(X39,X43,X47,X51)</f>
        <v>#VALUE!</v>
      </c>
      <c r="Y101" s="7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69" t="e">
        <f aca="false">AVERAGE(U55,U59,U63,U67)</f>
        <v>#VALUE!</v>
      </c>
      <c r="V102" s="69" t="e">
        <f aca="false">AVERAGE(V55,V59,V63,V67)</f>
        <v>#VALUE!</v>
      </c>
      <c r="W102" s="68" t="e">
        <f aca="false">AVERAGE(W55,W59,W63,W67)</f>
        <v>#VALUE!</v>
      </c>
      <c r="X102" s="69" t="e">
        <f aca="false">AVERAGE(X55,X59,X63,X67)</f>
        <v>#VALUE!</v>
      </c>
      <c r="Y102" s="7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 t="e">
        <f aca="false">AVERAGE(T71,T75,T79)</f>
        <v>#VALUE!</v>
      </c>
      <c r="U103" s="69" t="e">
        <f aca="false">AVERAGE(U71,U75,U79)</f>
        <v>#VALUE!</v>
      </c>
      <c r="V103" s="69" t="e">
        <f aca="false">AVERAGE(V71,V75,V79)</f>
        <v>#VALUE!</v>
      </c>
      <c r="W103" s="68" t="e">
        <f aca="false">AVERAGE(W71,W75,W79)</f>
        <v>#VALUE!</v>
      </c>
      <c r="X103" s="69" t="e">
        <f aca="false">AVERAGE(X71,X75,X79)</f>
        <v>#VALUE!</v>
      </c>
      <c r="Y103" s="70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2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30.9824176832695</v>
      </c>
      <c r="J106" s="75" t="n">
        <f aca="false">GEOMEAN(J3:J98)</f>
        <v>0.600292361335672</v>
      </c>
      <c r="Q106" s="75" t="n">
        <f aca="false">GEOMEAN(Q3:Q98)</f>
        <v>30.999910726101</v>
      </c>
      <c r="R106" s="75" t="n">
        <f aca="false">GEOMEAN(R3:R98)</f>
        <v>0.599135138000394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1.00056461193604</v>
      </c>
      <c r="R107" s="76" t="n">
        <f aca="false">R106/J106</f>
        <v>0.998072233781714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1.05981527777778</v>
      </c>
      <c r="J108" s="75" t="n">
        <f aca="false">SUM(J3:J98)</f>
        <v>76.6568075</v>
      </c>
      <c r="Q108" s="75" t="n">
        <f aca="false">SUM(Q3:Q98)/3600</f>
        <v>1.06103194444444</v>
      </c>
      <c r="R108" s="75" t="n">
        <f aca="false">SUM(R3:R98)</f>
        <v>76.54757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W105:Y105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9" activeCellId="0" sqref="T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22"/>
      <c r="T2" s="29" t="s">
        <v>3</v>
      </c>
      <c r="U2" s="30" t="s">
        <v>4</v>
      </c>
      <c r="V2" s="40" t="s">
        <v>5</v>
      </c>
      <c r="W2" s="24" t="s">
        <v>3</v>
      </c>
      <c r="X2" s="25" t="s">
        <v>4</v>
      </c>
      <c r="Y2" s="26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1" t="n">
        <v>13011.984</v>
      </c>
      <c r="E3" s="42" t="n">
        <v>41.9003</v>
      </c>
      <c r="F3" s="42" t="n">
        <v>41.7158</v>
      </c>
      <c r="G3" s="42" t="n">
        <v>44.402</v>
      </c>
      <c r="H3" s="42" t="n">
        <v>14497.277</v>
      </c>
      <c r="I3" s="42" t="n">
        <v>37.112</v>
      </c>
      <c r="J3" s="43" t="n">
        <f aca="false">H3/3600</f>
        <v>4.02702138888889</v>
      </c>
      <c r="L3" s="44" t="n">
        <v>13016.2784</v>
      </c>
      <c r="M3" s="45" t="n">
        <v>41.901</v>
      </c>
      <c r="N3" s="45" t="n">
        <v>41.7177</v>
      </c>
      <c r="O3" s="45" t="n">
        <v>44.3989</v>
      </c>
      <c r="P3" s="45" t="n">
        <v>14438.313</v>
      </c>
      <c r="Q3" s="45" t="n">
        <v>36.987</v>
      </c>
      <c r="R3" s="46" t="n">
        <f aca="false">P3/3600</f>
        <v>4.0106425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2685.755</v>
      </c>
      <c r="I4" s="52" t="n">
        <v>32.479</v>
      </c>
      <c r="J4" s="53" t="n">
        <f aca="false">H4/3600</f>
        <v>3.52382083333333</v>
      </c>
      <c r="L4" s="54" t="n">
        <v>5288.272</v>
      </c>
      <c r="M4" s="55" t="n">
        <v>39.3777</v>
      </c>
      <c r="N4" s="55" t="n">
        <v>40.0205</v>
      </c>
      <c r="O4" s="55" t="n">
        <v>42.4457</v>
      </c>
      <c r="P4" s="55" t="n">
        <v>12646.579</v>
      </c>
      <c r="Q4" s="55" t="n">
        <v>32.198</v>
      </c>
      <c r="R4" s="56" t="n">
        <f aca="false">P4/3600</f>
        <v>3.51293861111111</v>
      </c>
      <c r="S4" s="47"/>
      <c r="T4" s="57"/>
      <c r="U4" s="31"/>
      <c r="V4" s="58"/>
      <c r="W4" s="57"/>
      <c r="X4" s="31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1700.004</v>
      </c>
      <c r="I5" s="52" t="n">
        <v>29.484</v>
      </c>
      <c r="J5" s="53" t="n">
        <f aca="false">H5/3600</f>
        <v>3.25000111111111</v>
      </c>
      <c r="L5" s="54" t="n">
        <v>2542.7312</v>
      </c>
      <c r="M5" s="55" t="n">
        <v>36.7955</v>
      </c>
      <c r="N5" s="55" t="n">
        <v>38.7427</v>
      </c>
      <c r="O5" s="55" t="n">
        <v>40.9228</v>
      </c>
      <c r="P5" s="55" t="n">
        <v>11671.292</v>
      </c>
      <c r="Q5" s="55" t="n">
        <v>29.328</v>
      </c>
      <c r="R5" s="56" t="n">
        <f aca="false">P5/3600</f>
        <v>3.24202555555556</v>
      </c>
      <c r="S5" s="47"/>
      <c r="T5" s="57"/>
      <c r="U5" s="31"/>
      <c r="V5" s="58"/>
      <c r="W5" s="57"/>
      <c r="X5" s="31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1016.91</v>
      </c>
      <c r="I6" s="60" t="n">
        <v>25.958</v>
      </c>
      <c r="J6" s="61" t="n">
        <f aca="false">H6/3600</f>
        <v>3.06025277777778</v>
      </c>
      <c r="L6" s="62" t="n">
        <v>1319.4368</v>
      </c>
      <c r="M6" s="63" t="n">
        <v>34.117</v>
      </c>
      <c r="N6" s="63" t="n">
        <v>37.7506</v>
      </c>
      <c r="O6" s="63" t="n">
        <v>39.8087</v>
      </c>
      <c r="P6" s="63" t="n">
        <v>11030.536</v>
      </c>
      <c r="Q6" s="63" t="n">
        <v>25.428</v>
      </c>
      <c r="R6" s="64" t="n">
        <f aca="false">P6/3600</f>
        <v>3.06403777777778</v>
      </c>
      <c r="S6" s="47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1" t="n">
        <v>33106.8352</v>
      </c>
      <c r="E7" s="42" t="n">
        <v>40.5002</v>
      </c>
      <c r="F7" s="42" t="n">
        <v>45.2736</v>
      </c>
      <c r="G7" s="42" t="n">
        <v>44.878</v>
      </c>
      <c r="H7" s="42" t="n">
        <v>20660.114</v>
      </c>
      <c r="I7" s="42" t="n">
        <v>49.576</v>
      </c>
      <c r="J7" s="43" t="n">
        <f aca="false">H7/3600</f>
        <v>5.73892055555556</v>
      </c>
      <c r="L7" s="44" t="n">
        <v>33138.2304</v>
      </c>
      <c r="M7" s="45" t="n">
        <v>40.5037</v>
      </c>
      <c r="N7" s="45" t="n">
        <v>45.2756</v>
      </c>
      <c r="O7" s="45" t="n">
        <v>44.8806</v>
      </c>
      <c r="P7" s="45" t="n">
        <v>20689.585</v>
      </c>
      <c r="Q7" s="45" t="n">
        <v>49.327</v>
      </c>
      <c r="R7" s="46" t="n">
        <f aca="false">P7/3600</f>
        <v>5.74710694444444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8" t="e">
        <f aca="false">bdrateOld($D7:$D10,E7:E10,$L7:$L10,M7:M10)</f>
        <v>#VALUE!</v>
      </c>
      <c r="X7" s="69" t="e">
        <f aca="false">bdrateOld($D7:$D10,F7:F10,$L7:$L10,N7:N10)</f>
        <v>#VALUE!</v>
      </c>
      <c r="Y7" s="7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7879.472</v>
      </c>
      <c r="I8" s="52" t="n">
        <v>41.745</v>
      </c>
      <c r="J8" s="53" t="n">
        <f aca="false">H8/3600</f>
        <v>4.96652</v>
      </c>
      <c r="L8" s="54" t="n">
        <v>15862.6304</v>
      </c>
      <c r="M8" s="55" t="n">
        <v>37.4825</v>
      </c>
      <c r="N8" s="55" t="n">
        <v>43.3468</v>
      </c>
      <c r="O8" s="55" t="n">
        <v>43.4841</v>
      </c>
      <c r="P8" s="55" t="n">
        <v>17886.809</v>
      </c>
      <c r="Q8" s="55" t="n">
        <v>41.387</v>
      </c>
      <c r="R8" s="56" t="n">
        <f aca="false">P8/3600</f>
        <v>4.96855805555556</v>
      </c>
      <c r="S8" s="47"/>
      <c r="T8" s="57"/>
      <c r="U8" s="31"/>
      <c r="V8" s="31"/>
      <c r="W8" s="57"/>
      <c r="X8" s="31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6064.471</v>
      </c>
      <c r="I9" s="52" t="n">
        <v>37.284</v>
      </c>
      <c r="J9" s="53" t="n">
        <f aca="false">H9/3600</f>
        <v>4.46235305555556</v>
      </c>
      <c r="L9" s="54" t="n">
        <v>8322.5792</v>
      </c>
      <c r="M9" s="55" t="n">
        <v>34.508</v>
      </c>
      <c r="N9" s="55" t="n">
        <v>41.7291</v>
      </c>
      <c r="O9" s="55" t="n">
        <v>42.1606</v>
      </c>
      <c r="P9" s="55" t="n">
        <v>16062.268</v>
      </c>
      <c r="Q9" s="55" t="n">
        <v>36.816</v>
      </c>
      <c r="R9" s="56" t="n">
        <f aca="false">P9/3600</f>
        <v>4.46174111111111</v>
      </c>
      <c r="S9" s="47"/>
      <c r="T9" s="57"/>
      <c r="U9" s="71"/>
      <c r="V9" s="31"/>
      <c r="W9" s="57"/>
      <c r="X9" s="31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4853.098</v>
      </c>
      <c r="I10" s="60" t="n">
        <v>34.585</v>
      </c>
      <c r="J10" s="61" t="n">
        <f aca="false">H10/3600</f>
        <v>4.12586055555556</v>
      </c>
      <c r="L10" s="62" t="n">
        <v>4655.6624</v>
      </c>
      <c r="M10" s="63" t="n">
        <v>31.7312</v>
      </c>
      <c r="N10" s="63" t="n">
        <v>40.4596</v>
      </c>
      <c r="O10" s="63" t="n">
        <v>41.1331</v>
      </c>
      <c r="P10" s="63" t="n">
        <v>14834.837</v>
      </c>
      <c r="Q10" s="63" t="n">
        <v>34.538</v>
      </c>
      <c r="R10" s="64" t="n">
        <f aca="false">P10/3600</f>
        <v>4.12078805555556</v>
      </c>
      <c r="S10" s="47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1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57431.532</v>
      </c>
      <c r="I11" s="42" t="n">
        <v>122.694</v>
      </c>
      <c r="J11" s="43" t="n">
        <f aca="false">H11/3600</f>
        <v>15.9532033333333</v>
      </c>
      <c r="L11" s="44" t="n">
        <v>218796.6128</v>
      </c>
      <c r="M11" s="45" t="n">
        <v>39.7051</v>
      </c>
      <c r="N11" s="45" t="n">
        <v>39.8113</v>
      </c>
      <c r="O11" s="45" t="n">
        <v>38.1512</v>
      </c>
      <c r="P11" s="45" t="n">
        <v>57403.174</v>
      </c>
      <c r="Q11" s="45" t="n">
        <v>123.131</v>
      </c>
      <c r="R11" s="46" t="n">
        <f aca="false">P11/3600</f>
        <v>15.9453261111111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8" t="e">
        <f aca="false">bdrateOld($D11:$D14,E11:E14,$L11:$L14,M11:M14)</f>
        <v>#VALUE!</v>
      </c>
      <c r="X11" s="69" t="e">
        <f aca="false">bdrateOld($D11:$D14,F11:F14,$L11:$L14,N11:N14)</f>
        <v>#VALUE!</v>
      </c>
      <c r="Y11" s="7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47432.242</v>
      </c>
      <c r="I12" s="52" t="n">
        <v>109.512</v>
      </c>
      <c r="J12" s="53" t="n">
        <f aca="false">H12/3600</f>
        <v>13.1756227777778</v>
      </c>
      <c r="L12" s="54" t="n">
        <v>95968.3264</v>
      </c>
      <c r="M12" s="55" t="n">
        <v>33.7657</v>
      </c>
      <c r="N12" s="55" t="n">
        <v>38.4268</v>
      </c>
      <c r="O12" s="55" t="n">
        <v>36.757</v>
      </c>
      <c r="P12" s="55" t="n">
        <v>47501.339</v>
      </c>
      <c r="Q12" s="55" t="n">
        <v>110.121</v>
      </c>
      <c r="R12" s="56" t="n">
        <f aca="false">P12/3600</f>
        <v>13.1948163888889</v>
      </c>
      <c r="S12" s="47"/>
      <c r="T12" s="57"/>
      <c r="U12" s="31"/>
      <c r="V12" s="31"/>
      <c r="W12" s="57"/>
      <c r="X12" s="31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4550.722</v>
      </c>
      <c r="I13" s="52" t="n">
        <v>84.162</v>
      </c>
      <c r="J13" s="53" t="n">
        <f aca="false">H13/3600</f>
        <v>9.59742277777778</v>
      </c>
      <c r="L13" s="54" t="n">
        <v>28541.3088</v>
      </c>
      <c r="M13" s="55" t="n">
        <v>29.7061</v>
      </c>
      <c r="N13" s="55" t="n">
        <v>37.4825</v>
      </c>
      <c r="O13" s="55" t="n">
        <v>35.7488</v>
      </c>
      <c r="P13" s="55" t="n">
        <v>34536.329</v>
      </c>
      <c r="Q13" s="55" t="n">
        <v>84.224</v>
      </c>
      <c r="R13" s="56" t="n">
        <f aca="false">P13/3600</f>
        <v>9.59342472222222</v>
      </c>
      <c r="S13" s="47"/>
      <c r="T13" s="57"/>
      <c r="U13" s="31"/>
      <c r="V13" s="31"/>
      <c r="W13" s="57"/>
      <c r="X13" s="31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27884.736</v>
      </c>
      <c r="I14" s="60" t="n">
        <v>63.866</v>
      </c>
      <c r="J14" s="61" t="n">
        <f aca="false">H14/3600</f>
        <v>7.74576</v>
      </c>
      <c r="L14" s="62" t="n">
        <v>7111.0384</v>
      </c>
      <c r="M14" s="63" t="n">
        <v>28.0856</v>
      </c>
      <c r="N14" s="63" t="n">
        <v>36.705</v>
      </c>
      <c r="O14" s="63" t="n">
        <v>34.8961</v>
      </c>
      <c r="P14" s="63" t="n">
        <v>27964.197</v>
      </c>
      <c r="Q14" s="63" t="n">
        <v>63.929</v>
      </c>
      <c r="R14" s="64" t="n">
        <f aca="false">P14/3600</f>
        <v>7.7678325</v>
      </c>
      <c r="S14" s="47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1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35910.997</v>
      </c>
      <c r="I15" s="42" t="n">
        <v>73.694</v>
      </c>
      <c r="J15" s="43" t="n">
        <f aca="false">H15/3600</f>
        <v>9.97527694444445</v>
      </c>
      <c r="L15" s="44" t="n">
        <v>23426.72</v>
      </c>
      <c r="M15" s="45" t="n">
        <v>41.6696</v>
      </c>
      <c r="N15" s="45" t="n">
        <v>46.9182</v>
      </c>
      <c r="O15" s="45" t="n">
        <v>46.536</v>
      </c>
      <c r="P15" s="45" t="n">
        <v>35938.58</v>
      </c>
      <c r="Q15" s="45" t="n">
        <v>74.162</v>
      </c>
      <c r="R15" s="46" t="n">
        <f aca="false">P15/3600</f>
        <v>9.98293888888889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8" t="e">
        <f aca="false">bdrateOld($D15:$D18,E15:E18,$L15:$L18,M15:M18)</f>
        <v>#VALUE!</v>
      </c>
      <c r="X15" s="69" t="e">
        <f aca="false">bdrateOld($D15:$D18,F15:F18,$L15:$L18,N15:N18)</f>
        <v>#VALUE!</v>
      </c>
      <c r="Y15" s="7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29651</v>
      </c>
      <c r="I16" s="52" t="n">
        <v>61.823</v>
      </c>
      <c r="J16" s="53" t="n">
        <f aca="false">H16/3600</f>
        <v>8.23638888888889</v>
      </c>
      <c r="L16" s="54" t="n">
        <v>6009.3792</v>
      </c>
      <c r="M16" s="55" t="n">
        <v>40.2452</v>
      </c>
      <c r="N16" s="55" t="n">
        <v>46.1046</v>
      </c>
      <c r="O16" s="55" t="n">
        <v>45.9239</v>
      </c>
      <c r="P16" s="55" t="n">
        <v>29739.336</v>
      </c>
      <c r="Q16" s="55" t="n">
        <v>62.181</v>
      </c>
      <c r="R16" s="56" t="n">
        <f aca="false">P16/3600</f>
        <v>8.26092666666667</v>
      </c>
      <c r="S16" s="47"/>
      <c r="T16" s="57"/>
      <c r="U16" s="31"/>
      <c r="V16" s="31"/>
      <c r="W16" s="57"/>
      <c r="X16" s="31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6954.377</v>
      </c>
      <c r="I17" s="52" t="n">
        <v>55.13</v>
      </c>
      <c r="J17" s="53" t="n">
        <f aca="false">H17/3600</f>
        <v>7.48732694444445</v>
      </c>
      <c r="L17" s="54" t="n">
        <v>2512.4736</v>
      </c>
      <c r="M17" s="55" t="n">
        <v>38.9458</v>
      </c>
      <c r="N17" s="55" t="n">
        <v>45.4389</v>
      </c>
      <c r="O17" s="55" t="n">
        <v>45.4395</v>
      </c>
      <c r="P17" s="55" t="n">
        <v>27004.653</v>
      </c>
      <c r="Q17" s="55" t="n">
        <v>56.238</v>
      </c>
      <c r="R17" s="56" t="n">
        <f aca="false">P17/3600</f>
        <v>7.5012925</v>
      </c>
      <c r="S17" s="47"/>
      <c r="T17" s="57"/>
      <c r="U17" s="31"/>
      <c r="V17" s="31"/>
      <c r="W17" s="57"/>
      <c r="X17" s="31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25178.41</v>
      </c>
      <c r="I18" s="60" t="n">
        <v>49.093</v>
      </c>
      <c r="J18" s="61" t="n">
        <f aca="false">H18/3600</f>
        <v>6.99400277777778</v>
      </c>
      <c r="L18" s="62" t="n">
        <v>1201.9872</v>
      </c>
      <c r="M18" s="63" t="n">
        <v>37.2152</v>
      </c>
      <c r="N18" s="63" t="n">
        <v>44.9927</v>
      </c>
      <c r="O18" s="63" t="n">
        <v>45.0786</v>
      </c>
      <c r="P18" s="63" t="n">
        <v>25225.424</v>
      </c>
      <c r="Q18" s="63" t="n">
        <v>49.452</v>
      </c>
      <c r="R18" s="64" t="n">
        <f aca="false">P18/3600</f>
        <v>7.00706222222222</v>
      </c>
      <c r="S18" s="47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41" t="n">
        <v>4785.336</v>
      </c>
      <c r="E19" s="42" t="n">
        <v>41.87</v>
      </c>
      <c r="F19" s="42" t="n">
        <v>43.7783</v>
      </c>
      <c r="G19" s="42" t="n">
        <v>45.5793</v>
      </c>
      <c r="H19" s="42" t="n">
        <v>13216.467</v>
      </c>
      <c r="I19" s="42" t="n">
        <v>31.699</v>
      </c>
      <c r="J19" s="43" t="n">
        <f aca="false">H19/3600</f>
        <v>3.67124083333333</v>
      </c>
      <c r="L19" s="41" t="n">
        <v>4793.1752</v>
      </c>
      <c r="M19" s="42" t="n">
        <v>41.8729</v>
      </c>
      <c r="N19" s="42" t="n">
        <v>43.7772</v>
      </c>
      <c r="O19" s="42" t="n">
        <v>45.5846</v>
      </c>
      <c r="P19" s="42" t="n">
        <v>13249.196</v>
      </c>
      <c r="Q19" s="42" t="n">
        <v>31.59</v>
      </c>
      <c r="R19" s="43" t="n">
        <f aca="false">P19/3600</f>
        <v>3.68033222222222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8" t="e">
        <f aca="false">bdrateOld($D19:$D22,E19:E22,$L19:$L22,M19:M22)</f>
        <v>#VALUE!</v>
      </c>
      <c r="X19" s="69" t="e">
        <f aca="false">bdrateOld($D19:$D22,F19:F22,$L19:$L22,N19:N22)</f>
        <v>#VALUE!</v>
      </c>
      <c r="Y19" s="7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1692.649</v>
      </c>
      <c r="I20" s="52" t="n">
        <v>27.674</v>
      </c>
      <c r="J20" s="53" t="n">
        <f aca="false">H20/3600</f>
        <v>3.24795805555556</v>
      </c>
      <c r="L20" s="51" t="n">
        <v>2207.1248</v>
      </c>
      <c r="M20" s="52" t="n">
        <v>39.9837</v>
      </c>
      <c r="N20" s="52" t="n">
        <v>42.4323</v>
      </c>
      <c r="O20" s="52" t="n">
        <v>43.6248</v>
      </c>
      <c r="P20" s="52" t="n">
        <v>11750.042</v>
      </c>
      <c r="Q20" s="52" t="n">
        <v>27.596</v>
      </c>
      <c r="R20" s="53" t="n">
        <f aca="false">P20/3600</f>
        <v>3.26390055555556</v>
      </c>
      <c r="S20" s="47"/>
      <c r="T20" s="57"/>
      <c r="U20" s="31"/>
      <c r="V20" s="31"/>
      <c r="W20" s="57"/>
      <c r="X20" s="31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0666.365</v>
      </c>
      <c r="I21" s="52" t="n">
        <v>25.334</v>
      </c>
      <c r="J21" s="53" t="n">
        <f aca="false">H21/3600</f>
        <v>2.96287916666667</v>
      </c>
      <c r="L21" s="51" t="n">
        <v>1081.5112</v>
      </c>
      <c r="M21" s="52" t="n">
        <v>37.6315</v>
      </c>
      <c r="N21" s="52" t="n">
        <v>41.2904</v>
      </c>
      <c r="O21" s="52" t="n">
        <v>42.2468</v>
      </c>
      <c r="P21" s="52" t="n">
        <v>10678.473</v>
      </c>
      <c r="Q21" s="52" t="n">
        <v>24.07</v>
      </c>
      <c r="R21" s="53" t="n">
        <f aca="false">P21/3600</f>
        <v>2.9662425</v>
      </c>
      <c r="S21" s="47"/>
      <c r="T21" s="57"/>
      <c r="U21" s="31"/>
      <c r="V21" s="31"/>
      <c r="W21" s="57"/>
      <c r="X21" s="31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9928.558</v>
      </c>
      <c r="I22" s="60" t="n">
        <v>21.559</v>
      </c>
      <c r="J22" s="61" t="n">
        <f aca="false">H22/3600</f>
        <v>2.75793277777778</v>
      </c>
      <c r="L22" s="59" t="n">
        <v>544.7592</v>
      </c>
      <c r="M22" s="60" t="n">
        <v>35.1982</v>
      </c>
      <c r="N22" s="60" t="n">
        <v>40.4316</v>
      </c>
      <c r="O22" s="60" t="n">
        <v>41.3653</v>
      </c>
      <c r="P22" s="60" t="n">
        <v>9920.261</v>
      </c>
      <c r="Q22" s="60" t="n">
        <v>21.418</v>
      </c>
      <c r="R22" s="61" t="n">
        <f aca="false">P22/3600</f>
        <v>2.75562805555556</v>
      </c>
      <c r="S22" s="47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1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12621.494</v>
      </c>
      <c r="I23" s="42" t="n">
        <v>32.526</v>
      </c>
      <c r="J23" s="43" t="n">
        <f aca="false">H23/3600</f>
        <v>3.50597055555556</v>
      </c>
      <c r="L23" s="41" t="n">
        <v>7677.636</v>
      </c>
      <c r="M23" s="42" t="n">
        <v>40.2472</v>
      </c>
      <c r="N23" s="42" t="n">
        <v>42.676</v>
      </c>
      <c r="O23" s="42" t="n">
        <v>44.0419</v>
      </c>
      <c r="P23" s="42" t="n">
        <v>12618.929</v>
      </c>
      <c r="Q23" s="42" t="n">
        <v>32.541</v>
      </c>
      <c r="R23" s="43" t="n">
        <f aca="false">P23/3600</f>
        <v>3.50525805555556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8" t="e">
        <f aca="false">bdrateOld($D23:$D26,E23:E26,$L23:$L26,M23:M26)</f>
        <v>#VALUE!</v>
      </c>
      <c r="X23" s="69" t="e">
        <f aca="false">bdrateOld($D23:$D26,F23:F26,$L23:$L26,N23:N26)</f>
        <v>#VALUE!</v>
      </c>
      <c r="Y23" s="7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0918.119</v>
      </c>
      <c r="I24" s="52" t="n">
        <v>28.813</v>
      </c>
      <c r="J24" s="53" t="n">
        <f aca="false">H24/3600</f>
        <v>3.03281083333333</v>
      </c>
      <c r="L24" s="51" t="n">
        <v>3351.6064</v>
      </c>
      <c r="M24" s="52" t="n">
        <v>37.7113</v>
      </c>
      <c r="N24" s="52" t="n">
        <v>40.8784</v>
      </c>
      <c r="O24" s="52" t="n">
        <v>41.639</v>
      </c>
      <c r="P24" s="52" t="n">
        <v>10945.479</v>
      </c>
      <c r="Q24" s="52" t="n">
        <v>28.594</v>
      </c>
      <c r="R24" s="53" t="n">
        <f aca="false">P24/3600</f>
        <v>3.04041083333333</v>
      </c>
      <c r="S24" s="47"/>
      <c r="T24" s="57"/>
      <c r="U24" s="31"/>
      <c r="V24" s="31"/>
      <c r="W24" s="57"/>
      <c r="X24" s="31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9944.096</v>
      </c>
      <c r="I25" s="52" t="n">
        <v>24.772</v>
      </c>
      <c r="J25" s="53" t="n">
        <f aca="false">H25/3600</f>
        <v>2.76224888888889</v>
      </c>
      <c r="L25" s="51" t="n">
        <v>1549.9656</v>
      </c>
      <c r="M25" s="52" t="n">
        <v>35.0811</v>
      </c>
      <c r="N25" s="52" t="n">
        <v>39.3791</v>
      </c>
      <c r="O25" s="52" t="n">
        <v>40.0174</v>
      </c>
      <c r="P25" s="52" t="n">
        <v>9949.128</v>
      </c>
      <c r="Q25" s="52" t="n">
        <v>24.429</v>
      </c>
      <c r="R25" s="53" t="n">
        <f aca="false">P25/3600</f>
        <v>2.76364666666667</v>
      </c>
      <c r="S25" s="47"/>
      <c r="T25" s="57"/>
      <c r="U25" s="31"/>
      <c r="V25" s="31"/>
      <c r="W25" s="57"/>
      <c r="X25" s="31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9331.324</v>
      </c>
      <c r="I26" s="60" t="n">
        <v>21.278</v>
      </c>
      <c r="J26" s="61" t="n">
        <f aca="false">H26/3600</f>
        <v>2.59203444444444</v>
      </c>
      <c r="L26" s="59" t="n">
        <v>721.1632</v>
      </c>
      <c r="M26" s="60" t="n">
        <v>32.5341</v>
      </c>
      <c r="N26" s="60" t="n">
        <v>38.243</v>
      </c>
      <c r="O26" s="60" t="n">
        <v>39.1292</v>
      </c>
      <c r="P26" s="60" t="n">
        <v>9339.483</v>
      </c>
      <c r="Q26" s="60" t="n">
        <v>21.262</v>
      </c>
      <c r="R26" s="61" t="n">
        <f aca="false">P26/3600</f>
        <v>2.59430083333333</v>
      </c>
      <c r="S26" s="47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1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28003.032</v>
      </c>
      <c r="I27" s="42" t="n">
        <v>64.006</v>
      </c>
      <c r="J27" s="43" t="n">
        <f aca="false">H27/3600</f>
        <v>7.77862</v>
      </c>
      <c r="L27" s="41" t="n">
        <v>18133.0752</v>
      </c>
      <c r="M27" s="42" t="n">
        <v>38.6313</v>
      </c>
      <c r="N27" s="42" t="n">
        <v>40.2056</v>
      </c>
      <c r="O27" s="42" t="n">
        <v>43.7626</v>
      </c>
      <c r="P27" s="42" t="n">
        <v>28012.465</v>
      </c>
      <c r="Q27" s="42" t="n">
        <v>64.709</v>
      </c>
      <c r="R27" s="43" t="n">
        <f aca="false">P27/3600</f>
        <v>7.78124027777778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8" t="e">
        <f aca="false">bdrateOld($D27:$D30,E27:E30,$L27:$L30,M27:M30)</f>
        <v>#VALUE!</v>
      </c>
      <c r="X27" s="69" t="e">
        <f aca="false">bdrateOld($D27:$D30,F27:F30,$L27:$L30,N27:N30)</f>
        <v>#VALUE!</v>
      </c>
      <c r="Y27" s="7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2697.946</v>
      </c>
      <c r="I28" s="52" t="n">
        <v>50.653</v>
      </c>
      <c r="J28" s="53" t="n">
        <f aca="false">H28/3600</f>
        <v>6.304985</v>
      </c>
      <c r="L28" s="51" t="n">
        <v>5795.8984</v>
      </c>
      <c r="M28" s="52" t="n">
        <v>37.0059</v>
      </c>
      <c r="N28" s="52" t="n">
        <v>39.2382</v>
      </c>
      <c r="O28" s="52" t="n">
        <v>42.0835</v>
      </c>
      <c r="P28" s="52" t="n">
        <v>22678.805</v>
      </c>
      <c r="Q28" s="52" t="n">
        <v>50.653</v>
      </c>
      <c r="R28" s="53" t="n">
        <f aca="false">P28/3600</f>
        <v>6.29966805555556</v>
      </c>
      <c r="S28" s="47"/>
      <c r="T28" s="57"/>
      <c r="U28" s="31"/>
      <c r="V28" s="31"/>
      <c r="W28" s="57"/>
      <c r="X28" s="31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0442.946</v>
      </c>
      <c r="I29" s="52" t="n">
        <v>44.304</v>
      </c>
      <c r="J29" s="53" t="n">
        <f aca="false">H29/3600</f>
        <v>5.67859611111111</v>
      </c>
      <c r="L29" s="51" t="n">
        <v>2725.3656</v>
      </c>
      <c r="M29" s="52" t="n">
        <v>35.0903</v>
      </c>
      <c r="N29" s="52" t="n">
        <v>38.4141</v>
      </c>
      <c r="O29" s="52" t="n">
        <v>40.5728</v>
      </c>
      <c r="P29" s="52" t="n">
        <v>20450.721</v>
      </c>
      <c r="Q29" s="52" t="n">
        <v>43.851</v>
      </c>
      <c r="R29" s="53" t="n">
        <f aca="false">P29/3600</f>
        <v>5.68075583333333</v>
      </c>
      <c r="S29" s="47"/>
      <c r="T29" s="57"/>
      <c r="U29" s="31"/>
      <c r="V29" s="31"/>
      <c r="W29" s="57"/>
      <c r="X29" s="31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19198.953</v>
      </c>
      <c r="I30" s="60" t="n">
        <v>39.093</v>
      </c>
      <c r="J30" s="61" t="n">
        <f aca="false">H30/3600</f>
        <v>5.3330425</v>
      </c>
      <c r="L30" s="59" t="n">
        <v>1395.3656</v>
      </c>
      <c r="M30" s="60" t="n">
        <v>32.9023</v>
      </c>
      <c r="N30" s="60" t="n">
        <v>37.7099</v>
      </c>
      <c r="O30" s="60" t="n">
        <v>39.4218</v>
      </c>
      <c r="P30" s="60" t="n">
        <v>19240.808</v>
      </c>
      <c r="Q30" s="60" t="n">
        <v>39.296</v>
      </c>
      <c r="R30" s="61" t="n">
        <f aca="false">P30/3600</f>
        <v>5.34466888888889</v>
      </c>
      <c r="S30" s="47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1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33174.16</v>
      </c>
      <c r="I31" s="42" t="n">
        <v>72.789</v>
      </c>
      <c r="J31" s="43" t="n">
        <f aca="false">H31/3600</f>
        <v>9.21504444444445</v>
      </c>
      <c r="L31" s="41" t="n">
        <v>17392.0192</v>
      </c>
      <c r="M31" s="42" t="n">
        <v>39.3286</v>
      </c>
      <c r="N31" s="42" t="n">
        <v>44.06</v>
      </c>
      <c r="O31" s="42" t="n">
        <v>45.4294</v>
      </c>
      <c r="P31" s="42" t="n">
        <v>33257.116</v>
      </c>
      <c r="Q31" s="42" t="n">
        <v>72.805</v>
      </c>
      <c r="R31" s="43" t="n">
        <f aca="false">P31/3600</f>
        <v>9.23808777777778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8" t="e">
        <f aca="false">bdrateOld($D31:$D34,E31:E34,$L31:$L34,M31:M34)</f>
        <v>#VALUE!</v>
      </c>
      <c r="X31" s="69" t="e">
        <f aca="false">bdrateOld($D31:$D34,F31:F34,$L31:$L34,N31:N34)</f>
        <v>#VALUE!</v>
      </c>
      <c r="Y31" s="7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27937.433</v>
      </c>
      <c r="I32" s="52" t="n">
        <v>60.512</v>
      </c>
      <c r="J32" s="53" t="n">
        <f aca="false">H32/3600</f>
        <v>7.76039805555556</v>
      </c>
      <c r="L32" s="51" t="n">
        <v>6084.144</v>
      </c>
      <c r="M32" s="52" t="n">
        <v>37.6459</v>
      </c>
      <c r="N32" s="52" t="n">
        <v>42.8068</v>
      </c>
      <c r="O32" s="52" t="n">
        <v>43.4651</v>
      </c>
      <c r="P32" s="52" t="n">
        <v>28001.943</v>
      </c>
      <c r="Q32" s="52" t="n">
        <v>59.837</v>
      </c>
      <c r="R32" s="53" t="n">
        <f aca="false">P32/3600</f>
        <v>7.7783175</v>
      </c>
      <c r="S32" s="47"/>
      <c r="T32" s="57"/>
      <c r="U32" s="31"/>
      <c r="V32" s="31"/>
      <c r="W32" s="57"/>
      <c r="X32" s="31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5149.209</v>
      </c>
      <c r="I33" s="52" t="n">
        <v>54.663</v>
      </c>
      <c r="J33" s="53" t="n">
        <f aca="false">H33/3600</f>
        <v>6.98589138888889</v>
      </c>
      <c r="L33" s="51" t="n">
        <v>2852.7448</v>
      </c>
      <c r="M33" s="52" t="n">
        <v>35.8045</v>
      </c>
      <c r="N33" s="52" t="n">
        <v>41.5782</v>
      </c>
      <c r="O33" s="52" t="n">
        <v>41.6341</v>
      </c>
      <c r="P33" s="52" t="n">
        <v>25146.618</v>
      </c>
      <c r="Q33" s="52" t="n">
        <v>54.537</v>
      </c>
      <c r="R33" s="53" t="n">
        <f aca="false">P33/3600</f>
        <v>6.98517166666667</v>
      </c>
      <c r="S33" s="47"/>
      <c r="T33" s="57"/>
      <c r="U33" s="31"/>
      <c r="V33" s="31"/>
      <c r="W33" s="57"/>
      <c r="X33" s="31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3318.14</v>
      </c>
      <c r="I34" s="60" t="n">
        <v>51.37</v>
      </c>
      <c r="J34" s="61" t="n">
        <f aca="false">H34/3600</f>
        <v>6.47726111111111</v>
      </c>
      <c r="L34" s="59" t="n">
        <v>1493.392</v>
      </c>
      <c r="M34" s="60" t="n">
        <v>33.8301</v>
      </c>
      <c r="N34" s="60" t="n">
        <v>40.5884</v>
      </c>
      <c r="O34" s="60" t="n">
        <v>40.2616</v>
      </c>
      <c r="P34" s="60" t="n">
        <v>23329.946</v>
      </c>
      <c r="Q34" s="60" t="n">
        <v>51.09</v>
      </c>
      <c r="R34" s="61" t="n">
        <f aca="false">P34/3600</f>
        <v>6.48054055555556</v>
      </c>
      <c r="S34" s="47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1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38826.954</v>
      </c>
      <c r="I35" s="42" t="n">
        <v>99.808</v>
      </c>
      <c r="J35" s="43" t="n">
        <f aca="false">H35/3600</f>
        <v>10.785265</v>
      </c>
      <c r="L35" s="41" t="n">
        <v>39725.6288</v>
      </c>
      <c r="M35" s="42" t="n">
        <v>37.5925</v>
      </c>
      <c r="N35" s="42" t="n">
        <v>42.3825</v>
      </c>
      <c r="O35" s="42" t="n">
        <v>44.462</v>
      </c>
      <c r="P35" s="42" t="n">
        <v>38938.674</v>
      </c>
      <c r="Q35" s="42" t="n">
        <v>99.606</v>
      </c>
      <c r="R35" s="43" t="n">
        <f aca="false">P35/3600</f>
        <v>10.8162983333333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8" t="e">
        <f aca="false">bdrateOld($D35:$D38,E35:E38,$L35:$L38,M35:M38)</f>
        <v>#VALUE!</v>
      </c>
      <c r="X35" s="69" t="e">
        <f aca="false">bdrateOld($D35:$D38,F35:F38,$L35:$L38,N35:N38)</f>
        <v>#VALUE!</v>
      </c>
      <c r="Y35" s="7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28363.985</v>
      </c>
      <c r="I36" s="52" t="n">
        <v>65.816</v>
      </c>
      <c r="J36" s="53" t="n">
        <f aca="false">H36/3600</f>
        <v>7.87888472222222</v>
      </c>
      <c r="L36" s="51" t="n">
        <v>7293.6976</v>
      </c>
      <c r="M36" s="52" t="n">
        <v>35.4257</v>
      </c>
      <c r="N36" s="52" t="n">
        <v>41.0915</v>
      </c>
      <c r="O36" s="52" t="n">
        <v>43.2745</v>
      </c>
      <c r="P36" s="52" t="n">
        <v>28359.123</v>
      </c>
      <c r="Q36" s="52" t="n">
        <v>65.738</v>
      </c>
      <c r="R36" s="53" t="n">
        <f aca="false">P36/3600</f>
        <v>7.87753416666667</v>
      </c>
      <c r="S36" s="47"/>
      <c r="T36" s="57"/>
      <c r="U36" s="31"/>
      <c r="V36" s="31"/>
      <c r="W36" s="57"/>
      <c r="X36" s="31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5113.314</v>
      </c>
      <c r="I37" s="52" t="n">
        <v>56.534</v>
      </c>
      <c r="J37" s="53" t="n">
        <f aca="false">H37/3600</f>
        <v>6.97592055555556</v>
      </c>
      <c r="L37" s="51" t="n">
        <v>2276.5984</v>
      </c>
      <c r="M37" s="52" t="n">
        <v>33.9924</v>
      </c>
      <c r="N37" s="52" t="n">
        <v>39.8268</v>
      </c>
      <c r="O37" s="52" t="n">
        <v>42.2303</v>
      </c>
      <c r="P37" s="52" t="n">
        <v>25120.031</v>
      </c>
      <c r="Q37" s="52" t="n">
        <v>56.051</v>
      </c>
      <c r="R37" s="53" t="n">
        <f aca="false">P37/3600</f>
        <v>6.97778638888889</v>
      </c>
      <c r="S37" s="47"/>
      <c r="T37" s="57"/>
      <c r="U37" s="31"/>
      <c r="V37" s="31"/>
      <c r="W37" s="57"/>
      <c r="X37" s="31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3767.343</v>
      </c>
      <c r="I38" s="60" t="n">
        <v>52.228</v>
      </c>
      <c r="J38" s="61" t="n">
        <f aca="false">H38/3600</f>
        <v>6.60203972222222</v>
      </c>
      <c r="L38" s="59" t="n">
        <v>985.0424</v>
      </c>
      <c r="M38" s="60" t="n">
        <v>32.1919</v>
      </c>
      <c r="N38" s="60" t="n">
        <v>38.8493</v>
      </c>
      <c r="O38" s="60" t="n">
        <v>41.4336</v>
      </c>
      <c r="P38" s="60" t="n">
        <v>23696.612</v>
      </c>
      <c r="Q38" s="60" t="n">
        <v>51.979</v>
      </c>
      <c r="R38" s="61" t="n">
        <f aca="false">P38/3600</f>
        <v>6.58239222222222</v>
      </c>
      <c r="S38" s="47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1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5834.609</v>
      </c>
      <c r="I39" s="42" t="n">
        <v>12.87</v>
      </c>
      <c r="J39" s="43" t="n">
        <f aca="false">H39/3600</f>
        <v>1.62072472222222</v>
      </c>
      <c r="L39" s="41" t="n">
        <v>3475.1912</v>
      </c>
      <c r="M39" s="42" t="n">
        <v>40.6474</v>
      </c>
      <c r="N39" s="42" t="n">
        <v>43.3708</v>
      </c>
      <c r="O39" s="42" t="n">
        <v>44.023</v>
      </c>
      <c r="P39" s="42" t="n">
        <v>5832.576</v>
      </c>
      <c r="Q39" s="42" t="n">
        <v>12.994</v>
      </c>
      <c r="R39" s="43" t="n">
        <f aca="false">P39/3600</f>
        <v>1.62016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8" t="e">
        <f aca="false">bdrateOld($D39:$D42,E39:E42,$L39:$L42,M39:M42)</f>
        <v>#VALUE!</v>
      </c>
      <c r="X39" s="69" t="e">
        <f aca="false">bdrateOld($D39:$D42,F39:F42,$L39:$L42,N39:N42)</f>
        <v>#VALUE!</v>
      </c>
      <c r="Y39" s="7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065.274</v>
      </c>
      <c r="I40" s="52" t="n">
        <v>10.576</v>
      </c>
      <c r="J40" s="53" t="n">
        <f aca="false">H40/3600</f>
        <v>1.40702055555556</v>
      </c>
      <c r="L40" s="51" t="n">
        <v>1676.0904</v>
      </c>
      <c r="M40" s="52" t="n">
        <v>37.4873</v>
      </c>
      <c r="N40" s="52" t="n">
        <v>40.987</v>
      </c>
      <c r="O40" s="52" t="n">
        <v>41.2991</v>
      </c>
      <c r="P40" s="52" t="n">
        <v>5071.374</v>
      </c>
      <c r="Q40" s="52" t="n">
        <v>10.545</v>
      </c>
      <c r="R40" s="53" t="n">
        <f aca="false">P40/3600</f>
        <v>1.408715</v>
      </c>
      <c r="S40" s="47"/>
      <c r="T40" s="57"/>
      <c r="U40" s="31"/>
      <c r="V40" s="31"/>
      <c r="W40" s="57"/>
      <c r="X40" s="31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519.723</v>
      </c>
      <c r="I41" s="52" t="n">
        <v>8.782</v>
      </c>
      <c r="J41" s="53" t="n">
        <f aca="false">H41/3600</f>
        <v>1.25547861111111</v>
      </c>
      <c r="L41" s="51" t="n">
        <v>823.3208</v>
      </c>
      <c r="M41" s="52" t="n">
        <v>34.5608</v>
      </c>
      <c r="N41" s="52" t="n">
        <v>39.051</v>
      </c>
      <c r="O41" s="52" t="n">
        <v>39.1292</v>
      </c>
      <c r="P41" s="52" t="n">
        <v>4495.184</v>
      </c>
      <c r="Q41" s="52" t="n">
        <v>8.751</v>
      </c>
      <c r="R41" s="53" t="n">
        <f aca="false">P41/3600</f>
        <v>1.24866222222222</v>
      </c>
      <c r="S41" s="47"/>
      <c r="T41" s="57"/>
      <c r="U41" s="31"/>
      <c r="V41" s="31"/>
      <c r="W41" s="57"/>
      <c r="X41" s="31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4106.258</v>
      </c>
      <c r="I42" s="60" t="n">
        <v>7.472</v>
      </c>
      <c r="J42" s="61" t="n">
        <f aca="false">H42/3600</f>
        <v>1.14062722222222</v>
      </c>
      <c r="L42" s="59" t="n">
        <v>434.26</v>
      </c>
      <c r="M42" s="60" t="n">
        <v>32.0647</v>
      </c>
      <c r="N42" s="60" t="n">
        <v>37.6127</v>
      </c>
      <c r="O42" s="60" t="n">
        <v>37.5102</v>
      </c>
      <c r="P42" s="60" t="n">
        <v>4098.442</v>
      </c>
      <c r="Q42" s="60" t="n">
        <v>7.441</v>
      </c>
      <c r="R42" s="61" t="n">
        <f aca="false">P42/3600</f>
        <v>1.13845611111111</v>
      </c>
      <c r="S42" s="47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1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6689.338</v>
      </c>
      <c r="I43" s="42" t="n">
        <v>14.539</v>
      </c>
      <c r="J43" s="43" t="n">
        <f aca="false">H43/3600</f>
        <v>1.85814944444444</v>
      </c>
      <c r="L43" s="41" t="n">
        <v>3650.0448</v>
      </c>
      <c r="M43" s="42" t="n">
        <v>40.4288</v>
      </c>
      <c r="N43" s="42" t="n">
        <v>43.832</v>
      </c>
      <c r="O43" s="42" t="n">
        <v>45.4144</v>
      </c>
      <c r="P43" s="42" t="n">
        <v>6691.662</v>
      </c>
      <c r="Q43" s="42" t="n">
        <v>14.632</v>
      </c>
      <c r="R43" s="43" t="n">
        <f aca="false">P43/3600</f>
        <v>1.858795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8" t="e">
        <f aca="false">bdrateOld($D43:$D46,E43:E46,$L43:$L46,M43:M46)</f>
        <v>#VALUE!</v>
      </c>
      <c r="X43" s="69" t="e">
        <f aca="false">bdrateOld($D43:$D46,F43:F46,$L43:$L46,N43:N46)</f>
        <v>#VALUE!</v>
      </c>
      <c r="Y43" s="7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5858.914</v>
      </c>
      <c r="I44" s="52" t="n">
        <v>12.339</v>
      </c>
      <c r="J44" s="53" t="n">
        <f aca="false">H44/3600</f>
        <v>1.62747611111111</v>
      </c>
      <c r="L44" s="51" t="n">
        <v>1718.0728</v>
      </c>
      <c r="M44" s="52" t="n">
        <v>37.8938</v>
      </c>
      <c r="N44" s="52" t="n">
        <v>41.8909</v>
      </c>
      <c r="O44" s="52" t="n">
        <v>43.0759</v>
      </c>
      <c r="P44" s="52" t="n">
        <v>5851.737</v>
      </c>
      <c r="Q44" s="52" t="n">
        <v>12.246</v>
      </c>
      <c r="R44" s="53" t="n">
        <f aca="false">P44/3600</f>
        <v>1.6254825</v>
      </c>
      <c r="S44" s="47"/>
      <c r="T44" s="57"/>
      <c r="U44" s="31"/>
      <c r="V44" s="31"/>
      <c r="W44" s="57"/>
      <c r="X44" s="31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317.216</v>
      </c>
      <c r="I45" s="52" t="n">
        <v>10.42</v>
      </c>
      <c r="J45" s="53" t="n">
        <f aca="false">H45/3600</f>
        <v>1.47700444444444</v>
      </c>
      <c r="L45" s="51" t="n">
        <v>865.6968</v>
      </c>
      <c r="M45" s="52" t="n">
        <v>35.1156</v>
      </c>
      <c r="N45" s="52" t="n">
        <v>40.1746</v>
      </c>
      <c r="O45" s="52" t="n">
        <v>41.1568</v>
      </c>
      <c r="P45" s="52" t="n">
        <v>5314.969</v>
      </c>
      <c r="Q45" s="52" t="n">
        <v>10.467</v>
      </c>
      <c r="R45" s="53" t="n">
        <f aca="false">P45/3600</f>
        <v>1.47638027777778</v>
      </c>
      <c r="S45" s="47"/>
      <c r="T45" s="57"/>
      <c r="U45" s="31"/>
      <c r="V45" s="31"/>
      <c r="W45" s="57"/>
      <c r="X45" s="31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4958.694</v>
      </c>
      <c r="I46" s="60" t="n">
        <v>9.141</v>
      </c>
      <c r="J46" s="61" t="n">
        <f aca="false">H46/3600</f>
        <v>1.377415</v>
      </c>
      <c r="L46" s="59" t="n">
        <v>456.5536</v>
      </c>
      <c r="M46" s="60" t="n">
        <v>32.3362</v>
      </c>
      <c r="N46" s="60" t="n">
        <v>38.8517</v>
      </c>
      <c r="O46" s="60" t="n">
        <v>39.7172</v>
      </c>
      <c r="P46" s="60" t="n">
        <v>4950.427</v>
      </c>
      <c r="Q46" s="60" t="n">
        <v>9.141</v>
      </c>
      <c r="R46" s="61" t="n">
        <f aca="false">P46/3600</f>
        <v>1.37511861111111</v>
      </c>
      <c r="S46" s="47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1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6454.188</v>
      </c>
      <c r="I47" s="42" t="n">
        <v>15.506</v>
      </c>
      <c r="J47" s="43" t="n">
        <f aca="false">H47/3600</f>
        <v>1.79283</v>
      </c>
      <c r="L47" s="41" t="n">
        <v>6870.1536</v>
      </c>
      <c r="M47" s="42" t="n">
        <v>38.5277</v>
      </c>
      <c r="N47" s="42" t="n">
        <v>41.6953</v>
      </c>
      <c r="O47" s="42" t="n">
        <v>42.7553</v>
      </c>
      <c r="P47" s="42" t="n">
        <v>6460.781</v>
      </c>
      <c r="Q47" s="42" t="n">
        <v>15.256</v>
      </c>
      <c r="R47" s="43" t="n">
        <f aca="false">P47/3600</f>
        <v>1.79466138888889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8" t="e">
        <f aca="false">bdrateOld($D47:$D50,E47:E50,$L47:$L50,M47:M50)</f>
        <v>#VALUE!</v>
      </c>
      <c r="X47" s="69" t="e">
        <f aca="false">bdrateOld($D47:$D50,F47:F50,$L47:$L50,N47:N50)</f>
        <v>#VALUE!</v>
      </c>
      <c r="Y47" s="7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406.823</v>
      </c>
      <c r="I48" s="52" t="n">
        <v>12.37</v>
      </c>
      <c r="J48" s="53" t="n">
        <f aca="false">H48/3600</f>
        <v>1.50189527777778</v>
      </c>
      <c r="L48" s="51" t="n">
        <v>3127.4592</v>
      </c>
      <c r="M48" s="52" t="n">
        <v>34.9809</v>
      </c>
      <c r="N48" s="52" t="n">
        <v>39.086</v>
      </c>
      <c r="O48" s="52" t="n">
        <v>40.0134</v>
      </c>
      <c r="P48" s="52" t="n">
        <v>5411.596</v>
      </c>
      <c r="Q48" s="52" t="n">
        <v>12.386</v>
      </c>
      <c r="R48" s="53" t="n">
        <f aca="false">P48/3600</f>
        <v>1.50322111111111</v>
      </c>
      <c r="S48" s="47"/>
      <c r="T48" s="57"/>
      <c r="U48" s="31"/>
      <c r="V48" s="31"/>
      <c r="W48" s="57"/>
      <c r="X48" s="31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4724.755</v>
      </c>
      <c r="I49" s="52" t="n">
        <v>10.857</v>
      </c>
      <c r="J49" s="53" t="n">
        <f aca="false">H49/3600</f>
        <v>1.31243194444444</v>
      </c>
      <c r="L49" s="51" t="n">
        <v>1478.5096</v>
      </c>
      <c r="M49" s="52" t="n">
        <v>31.7664</v>
      </c>
      <c r="N49" s="52" t="n">
        <v>37.1834</v>
      </c>
      <c r="O49" s="52" t="n">
        <v>38.0314</v>
      </c>
      <c r="P49" s="52" t="n">
        <v>4739.052</v>
      </c>
      <c r="Q49" s="52" t="n">
        <v>10.795</v>
      </c>
      <c r="R49" s="53" t="n">
        <f aca="false">P49/3600</f>
        <v>1.31640333333333</v>
      </c>
      <c r="S49" s="47"/>
      <c r="T49" s="57"/>
      <c r="U49" s="31"/>
      <c r="V49" s="31"/>
      <c r="W49" s="57"/>
      <c r="X49" s="31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4310.775</v>
      </c>
      <c r="I50" s="60" t="n">
        <v>9.048</v>
      </c>
      <c r="J50" s="61" t="n">
        <f aca="false">H50/3600</f>
        <v>1.1974375</v>
      </c>
      <c r="L50" s="59" t="n">
        <v>698.42</v>
      </c>
      <c r="M50" s="60" t="n">
        <v>28.7783</v>
      </c>
      <c r="N50" s="60" t="n">
        <v>35.8855</v>
      </c>
      <c r="O50" s="60" t="n">
        <v>36.6304</v>
      </c>
      <c r="P50" s="60" t="n">
        <v>4307.733</v>
      </c>
      <c r="Q50" s="60" t="n">
        <v>8.985</v>
      </c>
      <c r="R50" s="61" t="n">
        <f aca="false">P50/3600</f>
        <v>1.1965925</v>
      </c>
      <c r="S50" s="47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1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4734.249</v>
      </c>
      <c r="I51" s="42" t="n">
        <v>10.639</v>
      </c>
      <c r="J51" s="43" t="n">
        <f aca="false">H51/3600</f>
        <v>1.31506916666667</v>
      </c>
      <c r="L51" s="41" t="n">
        <v>4849.8136</v>
      </c>
      <c r="M51" s="42" t="n">
        <v>39.2391</v>
      </c>
      <c r="N51" s="42" t="n">
        <v>41.6693</v>
      </c>
      <c r="O51" s="42" t="n">
        <v>43.1326</v>
      </c>
      <c r="P51" s="42" t="n">
        <v>4730.917</v>
      </c>
      <c r="Q51" s="42" t="n">
        <v>10.623</v>
      </c>
      <c r="R51" s="43" t="n">
        <f aca="false">P51/3600</f>
        <v>1.31414361111111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8" t="e">
        <f aca="false">bdrateOld($D51:$D54,E51:E54,$L51:$L54,M51:M54)</f>
        <v>#VALUE!</v>
      </c>
      <c r="X51" s="69" t="e">
        <f aca="false">bdrateOld($D51:$D54,F51:F54,$L51:$L54,N51:N54)</f>
        <v>#VALUE!</v>
      </c>
      <c r="Y51" s="7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3974.387</v>
      </c>
      <c r="I52" s="52" t="n">
        <v>8.548</v>
      </c>
      <c r="J52" s="53" t="n">
        <f aca="false">H52/3600</f>
        <v>1.10399638888889</v>
      </c>
      <c r="L52" s="51" t="n">
        <v>2051.4816</v>
      </c>
      <c r="M52" s="52" t="n">
        <v>35.9832</v>
      </c>
      <c r="N52" s="52" t="n">
        <v>39.3836</v>
      </c>
      <c r="O52" s="52" t="n">
        <v>40.9612</v>
      </c>
      <c r="P52" s="52" t="n">
        <v>3968.228</v>
      </c>
      <c r="Q52" s="52" t="n">
        <v>8.58</v>
      </c>
      <c r="R52" s="53" t="n">
        <f aca="false">P52/3600</f>
        <v>1.10228555555556</v>
      </c>
      <c r="S52" s="47"/>
      <c r="T52" s="57"/>
      <c r="U52" s="31"/>
      <c r="V52" s="31"/>
      <c r="W52" s="57"/>
      <c r="X52" s="31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433.394</v>
      </c>
      <c r="I53" s="52" t="n">
        <v>6.973</v>
      </c>
      <c r="J53" s="53" t="n">
        <f aca="false">H53/3600</f>
        <v>0.953720555555556</v>
      </c>
      <c r="L53" s="51" t="n">
        <v>960.3104</v>
      </c>
      <c r="M53" s="52" t="n">
        <v>33.1004</v>
      </c>
      <c r="N53" s="52" t="n">
        <v>37.5055</v>
      </c>
      <c r="O53" s="52" t="n">
        <v>39.2369</v>
      </c>
      <c r="P53" s="52" t="n">
        <v>3430.586</v>
      </c>
      <c r="Q53" s="52" t="n">
        <v>6.957</v>
      </c>
      <c r="R53" s="53" t="n">
        <f aca="false">P53/3600</f>
        <v>0.952940555555556</v>
      </c>
      <c r="S53" s="47"/>
      <c r="T53" s="57"/>
      <c r="U53" s="31"/>
      <c r="V53" s="31"/>
      <c r="W53" s="57"/>
      <c r="X53" s="31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062.566</v>
      </c>
      <c r="I54" s="60" t="n">
        <v>5.912</v>
      </c>
      <c r="J54" s="61" t="n">
        <f aca="false">H54/3600</f>
        <v>0.850712777777778</v>
      </c>
      <c r="L54" s="59" t="n">
        <v>469.1544</v>
      </c>
      <c r="M54" s="60" t="n">
        <v>30.4396</v>
      </c>
      <c r="N54" s="60" t="n">
        <v>36.1923</v>
      </c>
      <c r="O54" s="60" t="n">
        <v>37.9266</v>
      </c>
      <c r="P54" s="60" t="n">
        <v>3058.446</v>
      </c>
      <c r="Q54" s="60" t="n">
        <v>5.943</v>
      </c>
      <c r="R54" s="61" t="n">
        <f aca="false">P54/3600</f>
        <v>0.849568333333333</v>
      </c>
      <c r="S54" s="47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1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1611.967</v>
      </c>
      <c r="I55" s="42" t="n">
        <v>3.837</v>
      </c>
      <c r="J55" s="43" t="n">
        <f aca="false">H55/3600</f>
        <v>0.447768611111111</v>
      </c>
      <c r="L55" s="41" t="n">
        <v>1521.5656</v>
      </c>
      <c r="M55" s="42" t="n">
        <v>40.914</v>
      </c>
      <c r="N55" s="42" t="n">
        <v>44.3074</v>
      </c>
      <c r="O55" s="42" t="n">
        <v>43.4415</v>
      </c>
      <c r="P55" s="42" t="n">
        <v>1611.63</v>
      </c>
      <c r="Q55" s="42" t="n">
        <v>3.712</v>
      </c>
      <c r="R55" s="43" t="n">
        <f aca="false">P55/3600</f>
        <v>0.447675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8" t="e">
        <f aca="false">bdrateOld($D55:$D58,E55:E58,$L55:$L58,M55:M58)</f>
        <v>#VALUE!</v>
      </c>
      <c r="X55" s="69" t="e">
        <f aca="false">bdrateOld($D55:$D58,F55:F58,$L55:$L58,N55:N58)</f>
        <v>#VALUE!</v>
      </c>
      <c r="Y55" s="7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413.752</v>
      </c>
      <c r="I56" s="52" t="n">
        <v>3.057</v>
      </c>
      <c r="J56" s="53" t="n">
        <f aca="false">H56/3600</f>
        <v>0.392708888888889</v>
      </c>
      <c r="L56" s="51" t="n">
        <v>762.464</v>
      </c>
      <c r="M56" s="52" t="n">
        <v>37.0779</v>
      </c>
      <c r="N56" s="52" t="n">
        <v>41.6036</v>
      </c>
      <c r="O56" s="52" t="n">
        <v>40.3899</v>
      </c>
      <c r="P56" s="52" t="n">
        <v>1408.377</v>
      </c>
      <c r="Q56" s="52" t="n">
        <v>3.042</v>
      </c>
      <c r="R56" s="53" t="n">
        <f aca="false">P56/3600</f>
        <v>0.391215833333333</v>
      </c>
      <c r="S56" s="47"/>
      <c r="T56" s="57"/>
      <c r="U56" s="31"/>
      <c r="V56" s="31"/>
      <c r="W56" s="57"/>
      <c r="X56" s="31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255.037</v>
      </c>
      <c r="I57" s="52" t="n">
        <v>2.464</v>
      </c>
      <c r="J57" s="53" t="n">
        <f aca="false">H57/3600</f>
        <v>0.348621388888889</v>
      </c>
      <c r="L57" s="51" t="n">
        <v>377.9688</v>
      </c>
      <c r="M57" s="52" t="n">
        <v>33.6707</v>
      </c>
      <c r="N57" s="52" t="n">
        <v>39.5317</v>
      </c>
      <c r="O57" s="52" t="n">
        <v>38.0602</v>
      </c>
      <c r="P57" s="52" t="n">
        <v>1250.426</v>
      </c>
      <c r="Q57" s="52" t="n">
        <v>2.464</v>
      </c>
      <c r="R57" s="53" t="n">
        <f aca="false">P57/3600</f>
        <v>0.347340555555556</v>
      </c>
      <c r="S57" s="47"/>
      <c r="T57" s="57"/>
      <c r="U57" s="31"/>
      <c r="V57" s="31"/>
      <c r="W57" s="57"/>
      <c r="X57" s="31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130.799</v>
      </c>
      <c r="I58" s="60" t="n">
        <v>2.137</v>
      </c>
      <c r="J58" s="61" t="n">
        <f aca="false">H58/3600</f>
        <v>0.314110833333333</v>
      </c>
      <c r="L58" s="59" t="n">
        <v>196.644</v>
      </c>
      <c r="M58" s="60" t="n">
        <v>30.8538</v>
      </c>
      <c r="N58" s="60" t="n">
        <v>38.0778</v>
      </c>
      <c r="O58" s="60" t="n">
        <v>36.4251</v>
      </c>
      <c r="P58" s="60" t="n">
        <v>1131.943</v>
      </c>
      <c r="Q58" s="60" t="n">
        <v>2.121</v>
      </c>
      <c r="R58" s="61" t="n">
        <f aca="false">P58/3600</f>
        <v>0.314428611111111</v>
      </c>
      <c r="S58" s="47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1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1728.124</v>
      </c>
      <c r="I59" s="42" t="n">
        <v>4.414</v>
      </c>
      <c r="J59" s="43" t="n">
        <f aca="false">H59/3600</f>
        <v>0.480034444444444</v>
      </c>
      <c r="L59" s="41" t="n">
        <v>1617.0112</v>
      </c>
      <c r="M59" s="42" t="n">
        <v>38.3091</v>
      </c>
      <c r="N59" s="42" t="n">
        <v>43.3876</v>
      </c>
      <c r="O59" s="42" t="n">
        <v>44.5343</v>
      </c>
      <c r="P59" s="42" t="n">
        <v>1736.228</v>
      </c>
      <c r="Q59" s="42" t="n">
        <v>4.383</v>
      </c>
      <c r="R59" s="43" t="n">
        <f aca="false">P59/3600</f>
        <v>0.482285555555556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8" t="e">
        <f aca="false">bdrateOld($D59:$D62,E59:E62,$L59:$L62,M59:M62)</f>
        <v>#VALUE!</v>
      </c>
      <c r="X59" s="69" t="e">
        <f aca="false">bdrateOld($D59:$D62,F59:F62,$L59:$L62,N59:N62)</f>
        <v>#VALUE!</v>
      </c>
      <c r="Y59" s="7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422.472</v>
      </c>
      <c r="I60" s="52" t="n">
        <v>3.447</v>
      </c>
      <c r="J60" s="53" t="n">
        <f aca="false">H60/3600</f>
        <v>0.395131111111111</v>
      </c>
      <c r="L60" s="51" t="n">
        <v>633.7464</v>
      </c>
      <c r="M60" s="52" t="n">
        <v>35.0163</v>
      </c>
      <c r="N60" s="52" t="n">
        <v>41.1092</v>
      </c>
      <c r="O60" s="52" t="n">
        <v>42.1615</v>
      </c>
      <c r="P60" s="52" t="n">
        <v>1419.702</v>
      </c>
      <c r="Q60" s="52" t="n">
        <v>3.416</v>
      </c>
      <c r="R60" s="53" t="n">
        <f aca="false">P60/3600</f>
        <v>0.394361666666667</v>
      </c>
      <c r="S60" s="47"/>
      <c r="T60" s="57"/>
      <c r="U60" s="31"/>
      <c r="V60" s="31"/>
      <c r="W60" s="57"/>
      <c r="X60" s="31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254.211</v>
      </c>
      <c r="I61" s="52" t="n">
        <v>3.01</v>
      </c>
      <c r="J61" s="53" t="n">
        <f aca="false">H61/3600</f>
        <v>0.348391944444444</v>
      </c>
      <c r="L61" s="51" t="n">
        <v>286.1464</v>
      </c>
      <c r="M61" s="52" t="n">
        <v>32.1466</v>
      </c>
      <c r="N61" s="52" t="n">
        <v>39.5456</v>
      </c>
      <c r="O61" s="52" t="n">
        <v>40.4987</v>
      </c>
      <c r="P61" s="52" t="n">
        <v>1255.527</v>
      </c>
      <c r="Q61" s="52" t="n">
        <v>2.995</v>
      </c>
      <c r="R61" s="53" t="n">
        <f aca="false">P61/3600</f>
        <v>0.3487575</v>
      </c>
      <c r="S61" s="47"/>
      <c r="T61" s="57"/>
      <c r="U61" s="31"/>
      <c r="V61" s="31"/>
      <c r="W61" s="57"/>
      <c r="X61" s="31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163.439</v>
      </c>
      <c r="I62" s="60" t="n">
        <v>2.574</v>
      </c>
      <c r="J62" s="61" t="n">
        <f aca="false">H62/3600</f>
        <v>0.3231775</v>
      </c>
      <c r="L62" s="59" t="n">
        <v>142.3408</v>
      </c>
      <c r="M62" s="60" t="n">
        <v>29.3905</v>
      </c>
      <c r="N62" s="60" t="n">
        <v>38.4715</v>
      </c>
      <c r="O62" s="60" t="n">
        <v>39.4038</v>
      </c>
      <c r="P62" s="60" t="n">
        <v>1169.289</v>
      </c>
      <c r="Q62" s="60" t="n">
        <v>2.558</v>
      </c>
      <c r="R62" s="61" t="n">
        <f aca="false">P62/3600</f>
        <v>0.3248025</v>
      </c>
      <c r="S62" s="47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1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1444.116</v>
      </c>
      <c r="I63" s="42" t="n">
        <v>3.65</v>
      </c>
      <c r="J63" s="43" t="n">
        <f aca="false">H63/3600</f>
        <v>0.401143333333333</v>
      </c>
      <c r="L63" s="41" t="n">
        <v>1657.0408</v>
      </c>
      <c r="M63" s="42" t="n">
        <v>38.4367</v>
      </c>
      <c r="N63" s="42" t="n">
        <v>41.5118</v>
      </c>
      <c r="O63" s="42" t="n">
        <v>42.4738</v>
      </c>
      <c r="P63" s="42" t="n">
        <v>1444.796</v>
      </c>
      <c r="Q63" s="42" t="n">
        <v>3.634</v>
      </c>
      <c r="R63" s="43" t="n">
        <f aca="false">P63/3600</f>
        <v>0.401332222222222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8" t="e">
        <f aca="false">bdrateOld($D63:$D66,E63:E66,$L63:$L66,M63:M66)</f>
        <v>#VALUE!</v>
      </c>
      <c r="X63" s="69" t="e">
        <f aca="false">bdrateOld($D63:$D66,F63:F66,$L63:$L66,N63:N66)</f>
        <v>#VALUE!</v>
      </c>
      <c r="Y63" s="7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218.835</v>
      </c>
      <c r="I64" s="52" t="n">
        <v>2.87</v>
      </c>
      <c r="J64" s="53" t="n">
        <f aca="false">H64/3600</f>
        <v>0.338565277777778</v>
      </c>
      <c r="L64" s="51" t="n">
        <v>761.0552</v>
      </c>
      <c r="M64" s="52" t="n">
        <v>35.0276</v>
      </c>
      <c r="N64" s="52" t="n">
        <v>38.8703</v>
      </c>
      <c r="O64" s="52" t="n">
        <v>39.6123</v>
      </c>
      <c r="P64" s="52" t="n">
        <v>1221.955</v>
      </c>
      <c r="Q64" s="52" t="n">
        <v>2.87</v>
      </c>
      <c r="R64" s="53" t="n">
        <f aca="false">P64/3600</f>
        <v>0.339431944444444</v>
      </c>
      <c r="S64" s="47"/>
      <c r="T64" s="57"/>
      <c r="U64" s="31"/>
      <c r="V64" s="31"/>
      <c r="W64" s="57"/>
      <c r="X64" s="31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068.182</v>
      </c>
      <c r="I65" s="52" t="n">
        <v>2.277</v>
      </c>
      <c r="J65" s="53" t="n">
        <f aca="false">H65/3600</f>
        <v>0.296717222222222</v>
      </c>
      <c r="L65" s="51" t="n">
        <v>356.1624</v>
      </c>
      <c r="M65" s="52" t="n">
        <v>31.7614</v>
      </c>
      <c r="N65" s="52" t="n">
        <v>36.8775</v>
      </c>
      <c r="O65" s="52" t="n">
        <v>37.5251</v>
      </c>
      <c r="P65" s="52" t="n">
        <v>1070.276</v>
      </c>
      <c r="Q65" s="52" t="n">
        <v>2.262</v>
      </c>
      <c r="R65" s="53" t="n">
        <f aca="false">P65/3600</f>
        <v>0.297298888888889</v>
      </c>
      <c r="S65" s="47"/>
      <c r="T65" s="57"/>
      <c r="U65" s="31"/>
      <c r="V65" s="31"/>
      <c r="W65" s="57"/>
      <c r="X65" s="31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968.75</v>
      </c>
      <c r="I66" s="60" t="n">
        <v>1.872</v>
      </c>
      <c r="J66" s="61" t="n">
        <f aca="false">H66/3600</f>
        <v>0.269097222222222</v>
      </c>
      <c r="L66" s="59" t="n">
        <v>166.156</v>
      </c>
      <c r="M66" s="60" t="n">
        <v>28.7931</v>
      </c>
      <c r="N66" s="60" t="n">
        <v>35.4922</v>
      </c>
      <c r="O66" s="60" t="n">
        <v>36.069</v>
      </c>
      <c r="P66" s="60" t="n">
        <v>965.926</v>
      </c>
      <c r="Q66" s="60" t="n">
        <v>1.872</v>
      </c>
      <c r="R66" s="61" t="n">
        <f aca="false">P66/3600</f>
        <v>0.268312777777778</v>
      </c>
      <c r="S66" s="47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1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106.289</v>
      </c>
      <c r="I67" s="42" t="n">
        <v>2.651</v>
      </c>
      <c r="J67" s="43" t="n">
        <f aca="false">H67/3600</f>
        <v>0.3073025</v>
      </c>
      <c r="L67" s="41" t="n">
        <v>1214.456</v>
      </c>
      <c r="M67" s="42" t="n">
        <v>39.6856</v>
      </c>
      <c r="N67" s="42" t="n">
        <v>41.803</v>
      </c>
      <c r="O67" s="42" t="n">
        <v>42.8623</v>
      </c>
      <c r="P67" s="42" t="n">
        <v>1106</v>
      </c>
      <c r="Q67" s="42" t="n">
        <v>2.652</v>
      </c>
      <c r="R67" s="43" t="n">
        <f aca="false">P67/3600</f>
        <v>0.307222222222222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8" t="e">
        <f aca="false">bdrateOld($D67:$D70,E67:E70,$L67:$L70,M67:M70)</f>
        <v>#VALUE!</v>
      </c>
      <c r="X67" s="69" t="e">
        <f aca="false">bdrateOld($D67:$D70,F67:F70,$L67:$L70,N67:N70)</f>
        <v>#VALUE!</v>
      </c>
      <c r="Y67" s="7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44.445</v>
      </c>
      <c r="I68" s="52" t="n">
        <v>2.106</v>
      </c>
      <c r="J68" s="53" t="n">
        <f aca="false">H68/3600</f>
        <v>0.262345833333333</v>
      </c>
      <c r="L68" s="51" t="n">
        <v>597.1528</v>
      </c>
      <c r="M68" s="52" t="n">
        <v>35.8755</v>
      </c>
      <c r="N68" s="52" t="n">
        <v>39.1026</v>
      </c>
      <c r="O68" s="52" t="n">
        <v>40.3007</v>
      </c>
      <c r="P68" s="52" t="n">
        <v>946.489</v>
      </c>
      <c r="Q68" s="52" t="n">
        <v>2.106</v>
      </c>
      <c r="R68" s="53" t="n">
        <f aca="false">P68/3600</f>
        <v>0.262913611111111</v>
      </c>
      <c r="S68" s="47"/>
      <c r="T68" s="57"/>
      <c r="U68" s="31"/>
      <c r="V68" s="31"/>
      <c r="W68" s="57"/>
      <c r="X68" s="31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18.428</v>
      </c>
      <c r="I69" s="52" t="n">
        <v>1.716</v>
      </c>
      <c r="J69" s="53" t="n">
        <f aca="false">H69/3600</f>
        <v>0.227341111111111</v>
      </c>
      <c r="L69" s="51" t="n">
        <v>290.332</v>
      </c>
      <c r="M69" s="52" t="n">
        <v>32.4224</v>
      </c>
      <c r="N69" s="52" t="n">
        <v>37.0995</v>
      </c>
      <c r="O69" s="52" t="n">
        <v>38.2976</v>
      </c>
      <c r="P69" s="52" t="n">
        <v>818.147</v>
      </c>
      <c r="Q69" s="52" t="n">
        <v>1.684</v>
      </c>
      <c r="R69" s="53" t="n">
        <f aca="false">P69/3600</f>
        <v>0.227263055555556</v>
      </c>
      <c r="S69" s="47"/>
      <c r="T69" s="57"/>
      <c r="U69" s="31"/>
      <c r="V69" s="31"/>
      <c r="W69" s="57"/>
      <c r="X69" s="31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725.089</v>
      </c>
      <c r="I70" s="60" t="n">
        <v>1.435</v>
      </c>
      <c r="J70" s="61" t="n">
        <f aca="false">H70/3600</f>
        <v>0.201413611111111</v>
      </c>
      <c r="L70" s="59" t="n">
        <v>142.796</v>
      </c>
      <c r="M70" s="60" t="n">
        <v>29.6098</v>
      </c>
      <c r="N70" s="60" t="n">
        <v>35.6734</v>
      </c>
      <c r="O70" s="60" t="n">
        <v>36.7335</v>
      </c>
      <c r="P70" s="60" t="n">
        <v>725.279</v>
      </c>
      <c r="Q70" s="60" t="n">
        <v>1.419</v>
      </c>
      <c r="R70" s="61" t="n">
        <f aca="false">P70/3600</f>
        <v>0.201466388888889</v>
      </c>
      <c r="S70" s="47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7" t="s">
        <v>76</v>
      </c>
      <c r="B71" s="77" t="s">
        <v>61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77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2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3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41"/>
      <c r="E83" s="42"/>
      <c r="F83" s="42"/>
      <c r="G83" s="42"/>
      <c r="H83" s="42"/>
      <c r="I83" s="42"/>
      <c r="J83" s="43"/>
      <c r="L83" s="41"/>
      <c r="M83" s="42"/>
      <c r="N83" s="42"/>
      <c r="O83" s="42"/>
      <c r="P83" s="42"/>
      <c r="Q83" s="42"/>
      <c r="R83" s="43"/>
      <c r="S83" s="4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68" t="e">
        <f aca="false">bdrateOld($D83:$D86,E83:E86,$L83:$L86,M83:M86)</f>
        <v>#VALUE!</v>
      </c>
      <c r="X83" s="69" t="e">
        <f aca="false">bdrateOld($D83:$D86,F83:F86,$L83:$L86,N83:N86)</f>
        <v>#VALUE!</v>
      </c>
      <c r="Y83" s="7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/>
      <c r="L84" s="51"/>
      <c r="M84" s="52"/>
      <c r="N84" s="52"/>
      <c r="O84" s="52"/>
      <c r="P84" s="52"/>
      <c r="Q84" s="52"/>
      <c r="R84" s="53"/>
      <c r="S84" s="47"/>
      <c r="T84" s="57"/>
      <c r="U84" s="31"/>
      <c r="V84" s="31"/>
      <c r="W84" s="57"/>
      <c r="X84" s="31"/>
      <c r="Y84" s="58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/>
      <c r="L85" s="51"/>
      <c r="M85" s="52"/>
      <c r="N85" s="52"/>
      <c r="O85" s="52"/>
      <c r="P85" s="52"/>
      <c r="Q85" s="52"/>
      <c r="R85" s="53"/>
      <c r="S85" s="47"/>
      <c r="T85" s="57"/>
      <c r="U85" s="31"/>
      <c r="V85" s="31"/>
      <c r="W85" s="57"/>
      <c r="X85" s="31"/>
      <c r="Y85" s="58"/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7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41"/>
      <c r="E87" s="42"/>
      <c r="F87" s="42"/>
      <c r="G87" s="42"/>
      <c r="H87" s="42"/>
      <c r="I87" s="42"/>
      <c r="J87" s="43"/>
      <c r="L87" s="41"/>
      <c r="M87" s="42"/>
      <c r="N87" s="42"/>
      <c r="O87" s="42"/>
      <c r="P87" s="42"/>
      <c r="Q87" s="42"/>
      <c r="R87" s="43"/>
      <c r="S87" s="4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68" t="e">
        <f aca="false">bdrateOld($D87:$D90,E87:E90,$L87:$L90,M87:M90)</f>
        <v>#VALUE!</v>
      </c>
      <c r="X87" s="69" t="e">
        <f aca="false">bdrateOld($D87:$D90,F87:F90,$L87:$L90,N87:N90)</f>
        <v>#VALUE!</v>
      </c>
      <c r="Y87" s="7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/>
      <c r="L88" s="51"/>
      <c r="M88" s="52"/>
      <c r="N88" s="52"/>
      <c r="O88" s="52"/>
      <c r="P88" s="52"/>
      <c r="Q88" s="52"/>
      <c r="R88" s="53"/>
      <c r="S88" s="47"/>
      <c r="T88" s="57"/>
      <c r="U88" s="31"/>
      <c r="V88" s="31"/>
      <c r="W88" s="57"/>
      <c r="X88" s="31"/>
      <c r="Y88" s="58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/>
      <c r="L89" s="51"/>
      <c r="M89" s="52"/>
      <c r="N89" s="52"/>
      <c r="O89" s="52"/>
      <c r="P89" s="52"/>
      <c r="Q89" s="52"/>
      <c r="R89" s="53"/>
      <c r="S89" s="47"/>
      <c r="T89" s="57"/>
      <c r="U89" s="31"/>
      <c r="V89" s="31"/>
      <c r="W89" s="57"/>
      <c r="X89" s="31"/>
      <c r="Y89" s="58"/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7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41"/>
      <c r="E91" s="42"/>
      <c r="F91" s="42"/>
      <c r="G91" s="42"/>
      <c r="H91" s="42"/>
      <c r="I91" s="42"/>
      <c r="J91" s="43"/>
      <c r="L91" s="41"/>
      <c r="M91" s="42"/>
      <c r="N91" s="42"/>
      <c r="O91" s="42"/>
      <c r="P91" s="42"/>
      <c r="Q91" s="42"/>
      <c r="R91" s="43"/>
      <c r="S91" s="4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68" t="e">
        <f aca="false">bdrateOld($D91:$D94,E91:E94,$L91:$L94,M91:M94)</f>
        <v>#VALUE!</v>
      </c>
      <c r="X91" s="69" t="e">
        <f aca="false">bdrateOld($D91:$D94,F91:F94,$L91:$L94,N91:N94)</f>
        <v>#VALUE!</v>
      </c>
      <c r="Y91" s="7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/>
      <c r="L92" s="51"/>
      <c r="M92" s="52"/>
      <c r="N92" s="52"/>
      <c r="O92" s="52"/>
      <c r="P92" s="52"/>
      <c r="Q92" s="52"/>
      <c r="R92" s="53"/>
      <c r="S92" s="47"/>
      <c r="T92" s="57"/>
      <c r="U92" s="31"/>
      <c r="V92" s="31"/>
      <c r="W92" s="57"/>
      <c r="X92" s="31"/>
      <c r="Y92" s="58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/>
      <c r="L93" s="51"/>
      <c r="M93" s="52"/>
      <c r="N93" s="52"/>
      <c r="O93" s="52"/>
      <c r="P93" s="52"/>
      <c r="Q93" s="52"/>
      <c r="R93" s="53"/>
      <c r="S93" s="47"/>
      <c r="T93" s="57"/>
      <c r="U93" s="31"/>
      <c r="V93" s="31"/>
      <c r="W93" s="57"/>
      <c r="X93" s="31"/>
      <c r="Y93" s="58"/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7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41"/>
      <c r="E95" s="42"/>
      <c r="F95" s="42"/>
      <c r="G95" s="42"/>
      <c r="H95" s="42"/>
      <c r="I95" s="42"/>
      <c r="J95" s="43"/>
      <c r="L95" s="41"/>
      <c r="M95" s="42"/>
      <c r="N95" s="42"/>
      <c r="O95" s="42"/>
      <c r="P95" s="42"/>
      <c r="Q95" s="42"/>
      <c r="R95" s="43"/>
      <c r="S95" s="4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68" t="e">
        <f aca="false">bdrateOld($D95:$D98,E95:E98,$L95:$L98,M95:M98)</f>
        <v>#VALUE!</v>
      </c>
      <c r="X95" s="69" t="e">
        <f aca="false">bdrateOld($D95:$D98,F95:F98,$L95:$L98,N95:N98)</f>
        <v>#VALUE!</v>
      </c>
      <c r="Y95" s="7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/>
      <c r="L96" s="51"/>
      <c r="M96" s="52"/>
      <c r="N96" s="52"/>
      <c r="O96" s="52"/>
      <c r="P96" s="52"/>
      <c r="Q96" s="52"/>
      <c r="R96" s="53"/>
      <c r="S96" s="47"/>
      <c r="T96" s="57"/>
      <c r="U96" s="31"/>
      <c r="V96" s="31"/>
      <c r="W96" s="57"/>
      <c r="X96" s="31"/>
      <c r="Y96" s="58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/>
      <c r="L97" s="51"/>
      <c r="M97" s="52"/>
      <c r="N97" s="52"/>
      <c r="O97" s="52"/>
      <c r="P97" s="52"/>
      <c r="Q97" s="52"/>
      <c r="R97" s="53"/>
      <c r="S97" s="47"/>
      <c r="T97" s="57"/>
      <c r="U97" s="31"/>
      <c r="V97" s="31"/>
      <c r="W97" s="57"/>
      <c r="X97" s="31"/>
      <c r="Y97" s="58"/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7"/>
      <c r="T98" s="57"/>
      <c r="U98" s="31"/>
      <c r="V98" s="31"/>
      <c r="W98" s="57"/>
      <c r="X98" s="31"/>
      <c r="Y98" s="58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69" t="e">
        <f aca="false">AVERAGE(U19,U23,U27,U31,U35)</f>
        <v>#VALUE!</v>
      </c>
      <c r="V100" s="69" t="e">
        <f aca="false">AVERAGE(V19,V23,V27,V31,V35)</f>
        <v>#VALUE!</v>
      </c>
      <c r="W100" s="68" t="e">
        <f aca="false">AVERAGE(W19,W23,W27,W31,W35)</f>
        <v>#VALUE!</v>
      </c>
      <c r="X100" s="69" t="e">
        <f aca="false">AVERAGE(X19,X23,X27,X31,X35)</f>
        <v>#VALUE!</v>
      </c>
      <c r="Y100" s="7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69" t="e">
        <f aca="false">AVERAGE(U39,U43,U47,U51)</f>
        <v>#VALUE!</v>
      </c>
      <c r="V101" s="69" t="e">
        <f aca="false">AVERAGE(V39,V43,V47,V51)</f>
        <v>#VALUE!</v>
      </c>
      <c r="W101" s="68" t="e">
        <f aca="false">AVERAGE(W39,W43,W47,W51)</f>
        <v>#VALUE!</v>
      </c>
      <c r="X101" s="69" t="e">
        <f aca="false">AVERAGE(X39,X43,X47,X51)</f>
        <v>#VALUE!</v>
      </c>
      <c r="Y101" s="7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69" t="e">
        <f aca="false">AVERAGE(U55,U59,U63,U67)</f>
        <v>#VALUE!</v>
      </c>
      <c r="V102" s="69" t="e">
        <f aca="false">AVERAGE(V55,V59,V63,V67)</f>
        <v>#VALUE!</v>
      </c>
      <c r="W102" s="68" t="e">
        <f aca="false">AVERAGE(W55,W59,W63,W67)</f>
        <v>#VALUE!</v>
      </c>
      <c r="X102" s="69" t="e">
        <f aca="false">AVERAGE(X55,X59,X63,X67)</f>
        <v>#VALUE!</v>
      </c>
      <c r="Y102" s="7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/>
      <c r="U103" s="69"/>
      <c r="V103" s="69"/>
      <c r="W103" s="68"/>
      <c r="X103" s="69"/>
      <c r="Y103" s="70"/>
    </row>
    <row r="104" customFormat="false" ht="12.75" hidden="false" customHeight="false" outlineLevel="0" collapsed="false">
      <c r="B104" s="1" t="s">
        <v>79</v>
      </c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2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16.3545307286192</v>
      </c>
      <c r="J106" s="75" t="n">
        <f aca="false">GEOMEAN(J3:J98)</f>
        <v>2.04028111979553</v>
      </c>
      <c r="Q106" s="75" t="n">
        <f aca="false">GEOMEAN(Q3:Q98)</f>
        <v>16.2909956521252</v>
      </c>
      <c r="R106" s="75" t="n">
        <f aca="false">GEOMEAN(R3:R98)</f>
        <v>2.04081715066505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96115139128825</v>
      </c>
      <c r="R107" s="76" t="n">
        <f aca="false">R106/J106</f>
        <v>1.00026272402578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0.567538055555556</v>
      </c>
      <c r="J108" s="75" t="n">
        <f aca="false">SUM(J3:J98)</f>
        <v>251.774639444444</v>
      </c>
      <c r="Q108" s="75" t="n">
        <f aca="false">SUM(Q3:Q98)/3600</f>
        <v>0.566675277777778</v>
      </c>
      <c r="R108" s="75" t="n">
        <f aca="false">SUM(R3:R98)</f>
        <v>251.931334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3:V70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W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X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Y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W7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X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Y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W11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X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Y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W15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X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Y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W19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X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Y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3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X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Y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27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X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Y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31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35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39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43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X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Y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47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63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X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Y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7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X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Y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6:X6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10:X10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4:X14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8:X18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22:X22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6:X26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30:X30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4:X34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8:X38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4:X54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8:X58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62:X62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6:X66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0:X70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1:Y82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T105:V105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105:Y105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E76" activeCellId="0" sqref="E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22"/>
      <c r="T2" s="29" t="s">
        <v>3</v>
      </c>
      <c r="U2" s="30" t="s">
        <v>4</v>
      </c>
      <c r="V2" s="40" t="s">
        <v>5</v>
      </c>
      <c r="W2" s="24" t="s">
        <v>3</v>
      </c>
      <c r="X2" s="25" t="s">
        <v>4</v>
      </c>
      <c r="Y2" s="26" t="s">
        <v>5</v>
      </c>
    </row>
    <row r="3" customFormat="false" ht="12" hidden="false" customHeight="false" outlineLevel="0" collapsed="false">
      <c r="A3" s="77" t="s">
        <v>8</v>
      </c>
      <c r="B3" s="77" t="s">
        <v>60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2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4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1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59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41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20366.038</v>
      </c>
      <c r="I19" s="42" t="n">
        <v>32.604</v>
      </c>
      <c r="J19" s="43" t="n">
        <f aca="false">H19/3600</f>
        <v>5.65723277777778</v>
      </c>
      <c r="L19" s="41" t="n">
        <v>5206.6536</v>
      </c>
      <c r="M19" s="42" t="n">
        <v>41.9317</v>
      </c>
      <c r="N19" s="42" t="n">
        <v>43.5606</v>
      </c>
      <c r="O19" s="42" t="n">
        <v>45.0055</v>
      </c>
      <c r="P19" s="42" t="n">
        <v>20311.556</v>
      </c>
      <c r="Q19" s="42" t="n">
        <v>32.447</v>
      </c>
      <c r="R19" s="43" t="n">
        <f aca="false">P19/3600</f>
        <v>5.64209888888889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8" t="e">
        <f aca="false">bdrateOld($D19:$D22,E19:E22,$L19:$L22,M19:M22)</f>
        <v>#VALUE!</v>
      </c>
      <c r="X19" s="69" t="e">
        <f aca="false">bdrateOld($D19:$D22,F19:F22,$L19:$L22,N19:N22)</f>
        <v>#VALUE!</v>
      </c>
      <c r="Y19" s="7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17889.393</v>
      </c>
      <c r="I20" s="52" t="n">
        <v>28.782</v>
      </c>
      <c r="J20" s="53" t="n">
        <f aca="false">H20/3600</f>
        <v>4.96927583333333</v>
      </c>
      <c r="L20" s="51" t="n">
        <v>2431.044</v>
      </c>
      <c r="M20" s="52" t="n">
        <v>39.9017</v>
      </c>
      <c r="N20" s="52" t="n">
        <v>41.8959</v>
      </c>
      <c r="O20" s="52" t="n">
        <v>42.965</v>
      </c>
      <c r="P20" s="52" t="n">
        <v>17859.673</v>
      </c>
      <c r="Q20" s="52" t="n">
        <v>28.462</v>
      </c>
      <c r="R20" s="53" t="n">
        <f aca="false">P20/3600</f>
        <v>4.96102027777778</v>
      </c>
      <c r="S20" s="47"/>
      <c r="T20" s="57"/>
      <c r="U20" s="31"/>
      <c r="V20" s="31"/>
      <c r="W20" s="57"/>
      <c r="X20" s="31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5986.081</v>
      </c>
      <c r="I21" s="52" t="n">
        <v>25.568</v>
      </c>
      <c r="J21" s="53" t="n">
        <f aca="false">H21/3600</f>
        <v>4.44057805555556</v>
      </c>
      <c r="L21" s="51" t="n">
        <v>1169.0488</v>
      </c>
      <c r="M21" s="52" t="n">
        <v>37.3217</v>
      </c>
      <c r="N21" s="52" t="n">
        <v>40.6426</v>
      </c>
      <c r="O21" s="52" t="n">
        <v>41.649</v>
      </c>
      <c r="P21" s="52" t="n">
        <v>15999.665</v>
      </c>
      <c r="Q21" s="52" t="n">
        <v>25.157</v>
      </c>
      <c r="R21" s="53" t="n">
        <f aca="false">P21/3600</f>
        <v>4.44435138888889</v>
      </c>
      <c r="S21" s="47"/>
      <c r="T21" s="57"/>
      <c r="U21" s="31"/>
      <c r="V21" s="31"/>
      <c r="W21" s="57"/>
      <c r="X21" s="31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4524.499</v>
      </c>
      <c r="I22" s="60" t="n">
        <v>23.275</v>
      </c>
      <c r="J22" s="61" t="n">
        <f aca="false">H22/3600</f>
        <v>4.03458305555556</v>
      </c>
      <c r="L22" s="59" t="n">
        <v>567.3328</v>
      </c>
      <c r="M22" s="60" t="n">
        <v>34.6863</v>
      </c>
      <c r="N22" s="60" t="n">
        <v>39.7508</v>
      </c>
      <c r="O22" s="60" t="n">
        <v>40.8479</v>
      </c>
      <c r="P22" s="60" t="n">
        <v>14529.714</v>
      </c>
      <c r="Q22" s="60" t="n">
        <v>22.825</v>
      </c>
      <c r="R22" s="61" t="n">
        <f aca="false">P22/3600</f>
        <v>4.03603166666667</v>
      </c>
      <c r="S22" s="47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1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19720.726</v>
      </c>
      <c r="I23" s="42" t="n">
        <v>34.772</v>
      </c>
      <c r="J23" s="43" t="n">
        <f aca="false">H23/3600</f>
        <v>5.47797944444444</v>
      </c>
      <c r="L23" s="41" t="n">
        <v>7906.2904</v>
      </c>
      <c r="M23" s="42" t="n">
        <v>40.0389</v>
      </c>
      <c r="N23" s="42" t="n">
        <v>42.1327</v>
      </c>
      <c r="O23" s="42" t="n">
        <v>43.2393</v>
      </c>
      <c r="P23" s="42" t="n">
        <v>19749.399</v>
      </c>
      <c r="Q23" s="42" t="n">
        <v>34.347</v>
      </c>
      <c r="R23" s="43" t="n">
        <f aca="false">P23/3600</f>
        <v>5.48594416666667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8" t="e">
        <f aca="false">bdrateOld($D23:$D26,E23:E26,$L23:$L26,M23:M26)</f>
        <v>#VALUE!</v>
      </c>
      <c r="X23" s="69" t="e">
        <f aca="false">bdrateOld($D23:$D26,F23:F26,$L23:$L26,N23:N26)</f>
        <v>#VALUE!</v>
      </c>
      <c r="Y23" s="7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6827.504</v>
      </c>
      <c r="I24" s="52" t="n">
        <v>28.579</v>
      </c>
      <c r="J24" s="53" t="n">
        <f aca="false">H24/3600</f>
        <v>4.67430666666667</v>
      </c>
      <c r="L24" s="51" t="n">
        <v>3175.396</v>
      </c>
      <c r="M24" s="52" t="n">
        <v>37.0972</v>
      </c>
      <c r="N24" s="52" t="n">
        <v>39.9809</v>
      </c>
      <c r="O24" s="52" t="n">
        <v>40.905</v>
      </c>
      <c r="P24" s="52" t="n">
        <v>16837.016</v>
      </c>
      <c r="Q24" s="52" t="n">
        <v>28.416</v>
      </c>
      <c r="R24" s="53" t="n">
        <f aca="false">P24/3600</f>
        <v>4.67694888888889</v>
      </c>
      <c r="S24" s="47"/>
      <c r="T24" s="57"/>
      <c r="U24" s="31"/>
      <c r="V24" s="31"/>
      <c r="W24" s="57"/>
      <c r="X24" s="31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4923.439</v>
      </c>
      <c r="I25" s="52" t="n">
        <v>25.162</v>
      </c>
      <c r="J25" s="53" t="n">
        <f aca="false">H25/3600</f>
        <v>4.14539972222222</v>
      </c>
      <c r="L25" s="51" t="n">
        <v>1344.0616</v>
      </c>
      <c r="M25" s="52" t="n">
        <v>34.2713</v>
      </c>
      <c r="N25" s="52" t="n">
        <v>38.3622</v>
      </c>
      <c r="O25" s="52" t="n">
        <v>39.4867</v>
      </c>
      <c r="P25" s="52" t="n">
        <v>14899.156</v>
      </c>
      <c r="Q25" s="52" t="n">
        <v>25.111</v>
      </c>
      <c r="R25" s="53" t="n">
        <f aca="false">P25/3600</f>
        <v>4.13865444444445</v>
      </c>
      <c r="S25" s="47"/>
      <c r="T25" s="57"/>
      <c r="U25" s="31"/>
      <c r="V25" s="31"/>
      <c r="W25" s="57"/>
      <c r="X25" s="31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3643.656</v>
      </c>
      <c r="I26" s="60" t="n">
        <v>21.652</v>
      </c>
      <c r="J26" s="61" t="n">
        <f aca="false">H26/3600</f>
        <v>3.78990444444444</v>
      </c>
      <c r="L26" s="59" t="n">
        <v>578.8504</v>
      </c>
      <c r="M26" s="60" t="n">
        <v>31.6717</v>
      </c>
      <c r="N26" s="60" t="n">
        <v>37.261</v>
      </c>
      <c r="O26" s="60" t="n">
        <v>38.717</v>
      </c>
      <c r="P26" s="60" t="n">
        <v>13597.312</v>
      </c>
      <c r="Q26" s="60" t="n">
        <v>21.497</v>
      </c>
      <c r="R26" s="61" t="n">
        <f aca="false">P26/3600</f>
        <v>3.77703111111111</v>
      </c>
      <c r="S26" s="47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1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39016.071</v>
      </c>
      <c r="I27" s="42" t="n">
        <v>68.734</v>
      </c>
      <c r="J27" s="43" t="n">
        <f aca="false">H27/3600</f>
        <v>10.8377975</v>
      </c>
      <c r="L27" s="41" t="n">
        <v>19540.0576</v>
      </c>
      <c r="M27" s="42" t="n">
        <v>38.7893</v>
      </c>
      <c r="N27" s="42" t="n">
        <v>40.1992</v>
      </c>
      <c r="O27" s="42" t="n">
        <v>43.4464</v>
      </c>
      <c r="P27" s="42" t="n">
        <v>39057.65</v>
      </c>
      <c r="Q27" s="42" t="n">
        <v>68.818</v>
      </c>
      <c r="R27" s="43" t="n">
        <f aca="false">P27/3600</f>
        <v>10.8493472222222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8" t="e">
        <f aca="false">bdrateOld($D27:$D30,E27:E30,$L27:$L30,M27:M30)</f>
        <v>#VALUE!</v>
      </c>
      <c r="X27" s="69" t="e">
        <f aca="false">bdrateOld($D27:$D30,F27:F30,$L27:$L30,N27:N30)</f>
        <v>#VALUE!</v>
      </c>
      <c r="Y27" s="7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2028.002</v>
      </c>
      <c r="I28" s="52" t="n">
        <v>50.918</v>
      </c>
      <c r="J28" s="53" t="n">
        <f aca="false">H28/3600</f>
        <v>8.89666722222222</v>
      </c>
      <c r="L28" s="51" t="n">
        <v>5765.0688</v>
      </c>
      <c r="M28" s="52" t="n">
        <v>36.8343</v>
      </c>
      <c r="N28" s="52" t="n">
        <v>38.9717</v>
      </c>
      <c r="O28" s="52" t="n">
        <v>41.4956</v>
      </c>
      <c r="P28" s="52" t="n">
        <v>32030.211</v>
      </c>
      <c r="Q28" s="52" t="n">
        <v>50.285</v>
      </c>
      <c r="R28" s="53" t="n">
        <f aca="false">P28/3600</f>
        <v>8.89728083333333</v>
      </c>
      <c r="S28" s="47"/>
      <c r="T28" s="57"/>
      <c r="U28" s="31"/>
      <c r="V28" s="31"/>
      <c r="W28" s="57"/>
      <c r="X28" s="31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28770.81</v>
      </c>
      <c r="I29" s="52" t="n">
        <v>46.363</v>
      </c>
      <c r="J29" s="53" t="n">
        <f aca="false">H29/3600</f>
        <v>7.99189166666667</v>
      </c>
      <c r="L29" s="51" t="n">
        <v>2612.784</v>
      </c>
      <c r="M29" s="52" t="n">
        <v>34.6847</v>
      </c>
      <c r="N29" s="52" t="n">
        <v>38.0382</v>
      </c>
      <c r="O29" s="52" t="n">
        <v>39.9104</v>
      </c>
      <c r="P29" s="52" t="n">
        <v>28810.871</v>
      </c>
      <c r="Q29" s="52" t="n">
        <v>44.139</v>
      </c>
      <c r="R29" s="53" t="n">
        <f aca="false">P29/3600</f>
        <v>8.00301972222222</v>
      </c>
      <c r="S29" s="47"/>
      <c r="T29" s="57"/>
      <c r="U29" s="31"/>
      <c r="V29" s="31"/>
      <c r="W29" s="57"/>
      <c r="X29" s="31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26557.327</v>
      </c>
      <c r="I30" s="60" t="n">
        <v>39.905</v>
      </c>
      <c r="J30" s="61" t="n">
        <f aca="false">H30/3600</f>
        <v>7.37703527777778</v>
      </c>
      <c r="L30" s="59" t="n">
        <v>1294.0936</v>
      </c>
      <c r="M30" s="60" t="n">
        <v>32.3829</v>
      </c>
      <c r="N30" s="60" t="n">
        <v>37.2638</v>
      </c>
      <c r="O30" s="60" t="n">
        <v>38.6924</v>
      </c>
      <c r="P30" s="60" t="n">
        <v>26548.841</v>
      </c>
      <c r="Q30" s="60" t="n">
        <v>39.304</v>
      </c>
      <c r="R30" s="61" t="n">
        <f aca="false">P30/3600</f>
        <v>7.37467805555556</v>
      </c>
      <c r="S30" s="47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1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47347.442</v>
      </c>
      <c r="I31" s="42" t="n">
        <v>78.25</v>
      </c>
      <c r="J31" s="43" t="n">
        <f aca="false">H31/3600</f>
        <v>13.1520672222222</v>
      </c>
      <c r="L31" s="41" t="n">
        <v>19729.3168</v>
      </c>
      <c r="M31" s="42" t="n">
        <v>39.5469</v>
      </c>
      <c r="N31" s="42" t="n">
        <v>43.9161</v>
      </c>
      <c r="O31" s="42" t="n">
        <v>45.279</v>
      </c>
      <c r="P31" s="42" t="n">
        <v>47327.546</v>
      </c>
      <c r="Q31" s="42" t="n">
        <v>77.405</v>
      </c>
      <c r="R31" s="43" t="n">
        <f aca="false">P31/3600</f>
        <v>13.1465405555556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8" t="e">
        <f aca="false">bdrateOld($D31:$D34,E31:E34,$L31:$L34,M31:M34)</f>
        <v>#VALUE!</v>
      </c>
      <c r="X31" s="69" t="e">
        <f aca="false">bdrateOld($D31:$D34,F31:F34,$L31:$L34,N31:N34)</f>
        <v>#VALUE!</v>
      </c>
      <c r="Y31" s="7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39767.302</v>
      </c>
      <c r="I32" s="52" t="n">
        <v>63.944</v>
      </c>
      <c r="J32" s="53" t="n">
        <f aca="false">H32/3600</f>
        <v>11.0464727777778</v>
      </c>
      <c r="L32" s="51" t="n">
        <v>6763.3192</v>
      </c>
      <c r="M32" s="52" t="n">
        <v>37.6539</v>
      </c>
      <c r="N32" s="52" t="n">
        <v>42.5256</v>
      </c>
      <c r="O32" s="52" t="n">
        <v>43.1415</v>
      </c>
      <c r="P32" s="52" t="n">
        <v>39737.123</v>
      </c>
      <c r="Q32" s="52" t="n">
        <v>63.397</v>
      </c>
      <c r="R32" s="53" t="n">
        <f aca="false">P32/3600</f>
        <v>11.0380897222222</v>
      </c>
      <c r="S32" s="47"/>
      <c r="T32" s="57"/>
      <c r="U32" s="31"/>
      <c r="V32" s="31"/>
      <c r="W32" s="57"/>
      <c r="X32" s="31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34970.277</v>
      </c>
      <c r="I33" s="52" t="n">
        <v>57.377</v>
      </c>
      <c r="J33" s="53" t="n">
        <f aca="false">H33/3600</f>
        <v>9.71396583333333</v>
      </c>
      <c r="L33" s="51" t="n">
        <v>3137.4264</v>
      </c>
      <c r="M33" s="52" t="n">
        <v>35.6999</v>
      </c>
      <c r="N33" s="52" t="n">
        <v>41.2382</v>
      </c>
      <c r="O33" s="52" t="n">
        <v>41.2586</v>
      </c>
      <c r="P33" s="52" t="n">
        <v>34978.273</v>
      </c>
      <c r="Q33" s="52" t="n">
        <v>56.431</v>
      </c>
      <c r="R33" s="53" t="n">
        <f aca="false">P33/3600</f>
        <v>9.71618694444445</v>
      </c>
      <c r="S33" s="47"/>
      <c r="T33" s="57"/>
      <c r="U33" s="31"/>
      <c r="V33" s="31"/>
      <c r="W33" s="57"/>
      <c r="X33" s="31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1722.727</v>
      </c>
      <c r="I34" s="60" t="n">
        <v>54.506</v>
      </c>
      <c r="J34" s="61" t="n">
        <f aca="false">H34/3600</f>
        <v>8.81186861111111</v>
      </c>
      <c r="L34" s="59" t="n">
        <v>1599.8568</v>
      </c>
      <c r="M34" s="60" t="n">
        <v>33.5978</v>
      </c>
      <c r="N34" s="60" t="n">
        <v>40.1829</v>
      </c>
      <c r="O34" s="60" t="n">
        <v>39.7903</v>
      </c>
      <c r="P34" s="60" t="n">
        <v>31753.762</v>
      </c>
      <c r="Q34" s="60" t="n">
        <v>53.775</v>
      </c>
      <c r="R34" s="61" t="n">
        <f aca="false">P34/3600</f>
        <v>8.82048944444444</v>
      </c>
      <c r="S34" s="47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1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55355.65</v>
      </c>
      <c r="I35" s="42" t="n">
        <v>110.401</v>
      </c>
      <c r="J35" s="43" t="n">
        <f aca="false">H35/3600</f>
        <v>15.3765694444444</v>
      </c>
      <c r="L35" s="41" t="n">
        <v>52353.9368</v>
      </c>
      <c r="M35" s="42" t="n">
        <v>38.3286</v>
      </c>
      <c r="N35" s="42" t="n">
        <v>42.1624</v>
      </c>
      <c r="O35" s="42" t="n">
        <v>44.2537</v>
      </c>
      <c r="P35" s="42" t="n">
        <v>55448.91</v>
      </c>
      <c r="Q35" s="42" t="n">
        <v>109.668</v>
      </c>
      <c r="R35" s="43" t="n">
        <f aca="false">P35/3600</f>
        <v>15.402475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8" t="e">
        <f aca="false">bdrateOld($D35:$D38,E35:E38,$L35:$L38,M35:M38)</f>
        <v>#VALUE!</v>
      </c>
      <c r="X35" s="69" t="e">
        <f aca="false">bdrateOld($D35:$D38,F35:F38,$L35:$L38,N35:N38)</f>
        <v>#VALUE!</v>
      </c>
      <c r="Y35" s="7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40235.143</v>
      </c>
      <c r="I36" s="52" t="n">
        <v>68.437</v>
      </c>
      <c r="J36" s="53" t="n">
        <f aca="false">H36/3600</f>
        <v>11.1764286111111</v>
      </c>
      <c r="L36" s="51" t="n">
        <v>7410.7952</v>
      </c>
      <c r="M36" s="52" t="n">
        <v>35.4838</v>
      </c>
      <c r="N36" s="52" t="n">
        <v>40.7335</v>
      </c>
      <c r="O36" s="52" t="n">
        <v>43.0623</v>
      </c>
      <c r="P36" s="52" t="n">
        <v>40247.127</v>
      </c>
      <c r="Q36" s="52" t="n">
        <v>68.664</v>
      </c>
      <c r="R36" s="53" t="n">
        <f aca="false">P36/3600</f>
        <v>11.1797575</v>
      </c>
      <c r="S36" s="47"/>
      <c r="T36" s="57"/>
      <c r="U36" s="31"/>
      <c r="V36" s="31"/>
      <c r="W36" s="57"/>
      <c r="X36" s="31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35027.055</v>
      </c>
      <c r="I37" s="52" t="n">
        <v>56.924</v>
      </c>
      <c r="J37" s="53" t="n">
        <f aca="false">H37/3600</f>
        <v>9.7297375</v>
      </c>
      <c r="L37" s="51" t="n">
        <v>1934.224</v>
      </c>
      <c r="M37" s="52" t="n">
        <v>33.6954</v>
      </c>
      <c r="N37" s="52" t="n">
        <v>39.4746</v>
      </c>
      <c r="O37" s="52" t="n">
        <v>42.033</v>
      </c>
      <c r="P37" s="52" t="n">
        <v>35045.624</v>
      </c>
      <c r="Q37" s="52" t="n">
        <v>55.767</v>
      </c>
      <c r="R37" s="53" t="n">
        <f aca="false">P37/3600</f>
        <v>9.73489555555556</v>
      </c>
      <c r="S37" s="47"/>
      <c r="T37" s="57"/>
      <c r="U37" s="31"/>
      <c r="V37" s="31"/>
      <c r="W37" s="57"/>
      <c r="X37" s="31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2671.967</v>
      </c>
      <c r="I38" s="60" t="n">
        <v>50.762</v>
      </c>
      <c r="J38" s="61" t="n">
        <f aca="false">H38/3600</f>
        <v>9.07554638888889</v>
      </c>
      <c r="L38" s="59" t="n">
        <v>763.012</v>
      </c>
      <c r="M38" s="60" t="n">
        <v>31.591</v>
      </c>
      <c r="N38" s="60" t="n">
        <v>38.5314</v>
      </c>
      <c r="O38" s="60" t="n">
        <v>41.2137</v>
      </c>
      <c r="P38" s="60" t="n">
        <v>32665.439</v>
      </c>
      <c r="Q38" s="60" t="n">
        <v>49.853</v>
      </c>
      <c r="R38" s="61" t="n">
        <f aca="false">P38/3600</f>
        <v>9.07373305555556</v>
      </c>
      <c r="S38" s="47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1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8051.657</v>
      </c>
      <c r="I39" s="42" t="n">
        <v>13.946</v>
      </c>
      <c r="J39" s="43" t="n">
        <f aca="false">H39/3600</f>
        <v>2.23657138888889</v>
      </c>
      <c r="L39" s="41" t="n">
        <v>3663.4464</v>
      </c>
      <c r="M39" s="42" t="n">
        <v>40.3794</v>
      </c>
      <c r="N39" s="42" t="n">
        <v>43.0314</v>
      </c>
      <c r="O39" s="42" t="n">
        <v>43.6858</v>
      </c>
      <c r="P39" s="42" t="n">
        <v>8038.216</v>
      </c>
      <c r="Q39" s="42" t="n">
        <v>13.853</v>
      </c>
      <c r="R39" s="43" t="n">
        <f aca="false">P39/3600</f>
        <v>2.23283777777778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8" t="e">
        <f aca="false">bdrateOld($D39:$D42,E39:E42,$L39:$L42,M39:M42)</f>
        <v>#VALUE!</v>
      </c>
      <c r="X39" s="69" t="e">
        <f aca="false">bdrateOld($D39:$D42,F39:F42,$L39:$L42,N39:N42)</f>
        <v>#VALUE!</v>
      </c>
      <c r="Y39" s="7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7018.686</v>
      </c>
      <c r="I40" s="52" t="n">
        <v>11.668</v>
      </c>
      <c r="J40" s="53" t="n">
        <f aca="false">H40/3600</f>
        <v>1.949635</v>
      </c>
      <c r="L40" s="51" t="n">
        <v>1733.6048</v>
      </c>
      <c r="M40" s="52" t="n">
        <v>37.1424</v>
      </c>
      <c r="N40" s="52" t="n">
        <v>40.4437</v>
      </c>
      <c r="O40" s="52" t="n">
        <v>40.8008</v>
      </c>
      <c r="P40" s="52" t="n">
        <v>7011.652</v>
      </c>
      <c r="Q40" s="52" t="n">
        <v>11.597</v>
      </c>
      <c r="R40" s="53" t="n">
        <f aca="false">P40/3600</f>
        <v>1.94768111111111</v>
      </c>
      <c r="S40" s="47"/>
      <c r="T40" s="57"/>
      <c r="U40" s="31"/>
      <c r="V40" s="31"/>
      <c r="W40" s="57"/>
      <c r="X40" s="31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6233.989</v>
      </c>
      <c r="I41" s="52" t="n">
        <v>9.703</v>
      </c>
      <c r="J41" s="53" t="n">
        <f aca="false">H41/3600</f>
        <v>1.73166361111111</v>
      </c>
      <c r="L41" s="51" t="n">
        <v>832.4032</v>
      </c>
      <c r="M41" s="52" t="n">
        <v>34.3097</v>
      </c>
      <c r="N41" s="52" t="n">
        <v>38.3652</v>
      </c>
      <c r="O41" s="52" t="n">
        <v>38.57</v>
      </c>
      <c r="P41" s="52" t="n">
        <v>6210.899</v>
      </c>
      <c r="Q41" s="52" t="n">
        <v>9.559</v>
      </c>
      <c r="R41" s="53" t="n">
        <f aca="false">P41/3600</f>
        <v>1.72524972222222</v>
      </c>
      <c r="S41" s="47"/>
      <c r="T41" s="57"/>
      <c r="U41" s="31"/>
      <c r="V41" s="31"/>
      <c r="W41" s="57"/>
      <c r="X41" s="31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5617.694</v>
      </c>
      <c r="I42" s="60" t="n">
        <v>8.377</v>
      </c>
      <c r="J42" s="61" t="n">
        <f aca="false">H42/3600</f>
        <v>1.56047055555556</v>
      </c>
      <c r="L42" s="59" t="n">
        <v>427.6472</v>
      </c>
      <c r="M42" s="60" t="n">
        <v>31.8627</v>
      </c>
      <c r="N42" s="60" t="n">
        <v>36.8036</v>
      </c>
      <c r="O42" s="60" t="n">
        <v>36.878</v>
      </c>
      <c r="P42" s="60" t="n">
        <v>5602.916</v>
      </c>
      <c r="Q42" s="60" t="n">
        <v>8.37</v>
      </c>
      <c r="R42" s="61" t="n">
        <f aca="false">P42/3600</f>
        <v>1.55636555555556</v>
      </c>
      <c r="S42" s="47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1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0147.022</v>
      </c>
      <c r="I43" s="42" t="n">
        <v>16.099</v>
      </c>
      <c r="J43" s="43" t="n">
        <f aca="false">H43/3600</f>
        <v>2.81861722222222</v>
      </c>
      <c r="L43" s="41" t="n">
        <v>4153.52</v>
      </c>
      <c r="M43" s="42" t="n">
        <v>40.2998</v>
      </c>
      <c r="N43" s="42" t="n">
        <v>43.3311</v>
      </c>
      <c r="O43" s="42" t="n">
        <v>44.7605</v>
      </c>
      <c r="P43" s="42" t="n">
        <v>10137.818</v>
      </c>
      <c r="Q43" s="42" t="n">
        <v>16.061</v>
      </c>
      <c r="R43" s="43" t="n">
        <f aca="false">P43/3600</f>
        <v>2.81606055555556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8" t="e">
        <f aca="false">bdrateOld($D43:$D46,E43:E46,$L43:$L46,M43:M46)</f>
        <v>#VALUE!</v>
      </c>
      <c r="X43" s="69" t="e">
        <f aca="false">bdrateOld($D43:$D46,F43:F46,$L43:$L46,N43:N46)</f>
        <v>#VALUE!</v>
      </c>
      <c r="Y43" s="7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8775.265</v>
      </c>
      <c r="I44" s="52" t="n">
        <v>13.416</v>
      </c>
      <c r="J44" s="53" t="n">
        <f aca="false">H44/3600</f>
        <v>2.43757361111111</v>
      </c>
      <c r="L44" s="51" t="n">
        <v>1862.796</v>
      </c>
      <c r="M44" s="52" t="n">
        <v>37.4308</v>
      </c>
      <c r="N44" s="52" t="n">
        <v>41.1976</v>
      </c>
      <c r="O44" s="52" t="n">
        <v>42.3068</v>
      </c>
      <c r="P44" s="52" t="n">
        <v>8786.927</v>
      </c>
      <c r="Q44" s="52" t="n">
        <v>13.25</v>
      </c>
      <c r="R44" s="53" t="n">
        <f aca="false">P44/3600</f>
        <v>2.44081305555556</v>
      </c>
      <c r="S44" s="47"/>
      <c r="T44" s="57"/>
      <c r="U44" s="31"/>
      <c r="V44" s="31"/>
      <c r="W44" s="57"/>
      <c r="X44" s="31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7852.273</v>
      </c>
      <c r="I45" s="52" t="n">
        <v>11.497</v>
      </c>
      <c r="J45" s="53" t="n">
        <f aca="false">H45/3600</f>
        <v>2.18118694444444</v>
      </c>
      <c r="L45" s="51" t="n">
        <v>904.876</v>
      </c>
      <c r="M45" s="52" t="n">
        <v>34.4667</v>
      </c>
      <c r="N45" s="52" t="n">
        <v>39.4024</v>
      </c>
      <c r="O45" s="52" t="n">
        <v>40.3661</v>
      </c>
      <c r="P45" s="52" t="n">
        <v>7867.102</v>
      </c>
      <c r="Q45" s="52" t="n">
        <v>11.227</v>
      </c>
      <c r="R45" s="53" t="n">
        <f aca="false">P45/3600</f>
        <v>2.18530611111111</v>
      </c>
      <c r="S45" s="47"/>
      <c r="T45" s="57"/>
      <c r="U45" s="31"/>
      <c r="V45" s="31"/>
      <c r="W45" s="57"/>
      <c r="X45" s="31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7201.284</v>
      </c>
      <c r="I46" s="60" t="n">
        <v>9.89</v>
      </c>
      <c r="J46" s="61" t="n">
        <f aca="false">H46/3600</f>
        <v>2.00035666666667</v>
      </c>
      <c r="L46" s="59" t="n">
        <v>462.3912</v>
      </c>
      <c r="M46" s="60" t="n">
        <v>31.5735</v>
      </c>
      <c r="N46" s="60" t="n">
        <v>38.076</v>
      </c>
      <c r="O46" s="60" t="n">
        <v>38.9068</v>
      </c>
      <c r="P46" s="60" t="n">
        <v>7230.162</v>
      </c>
      <c r="Q46" s="60" t="n">
        <v>9.713</v>
      </c>
      <c r="R46" s="61" t="n">
        <f aca="false">P46/3600</f>
        <v>2.00837833333333</v>
      </c>
      <c r="S46" s="47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1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9336.035</v>
      </c>
      <c r="I47" s="42" t="n">
        <v>17.815</v>
      </c>
      <c r="J47" s="43" t="n">
        <f aca="false">H47/3600</f>
        <v>2.59334305555556</v>
      </c>
      <c r="L47" s="41" t="n">
        <v>7965.6848</v>
      </c>
      <c r="M47" s="42" t="n">
        <v>38.494</v>
      </c>
      <c r="N47" s="42" t="n">
        <v>41.1929</v>
      </c>
      <c r="O47" s="42" t="n">
        <v>42.1156</v>
      </c>
      <c r="P47" s="42" t="n">
        <v>9365.114</v>
      </c>
      <c r="Q47" s="42" t="n">
        <v>17.744</v>
      </c>
      <c r="R47" s="43" t="n">
        <f aca="false">P47/3600</f>
        <v>2.60142055555556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8" t="e">
        <f aca="false">bdrateOld($D47:$D50,E47:E50,$L47:$L50,M47:M50)</f>
        <v>#VALUE!</v>
      </c>
      <c r="X47" s="69" t="e">
        <f aca="false">bdrateOld($D47:$D50,F47:F50,$L47:$L50,N47:N50)</f>
        <v>#VALUE!</v>
      </c>
      <c r="Y47" s="7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7812.795</v>
      </c>
      <c r="I48" s="52" t="n">
        <v>14.008</v>
      </c>
      <c r="J48" s="53" t="n">
        <f aca="false">H48/3600</f>
        <v>2.17022083333333</v>
      </c>
      <c r="L48" s="51" t="n">
        <v>3408.8448</v>
      </c>
      <c r="M48" s="52" t="n">
        <v>34.6295</v>
      </c>
      <c r="N48" s="52" t="n">
        <v>38.4262</v>
      </c>
      <c r="O48" s="52" t="n">
        <v>39.2582</v>
      </c>
      <c r="P48" s="52" t="n">
        <v>7820.158</v>
      </c>
      <c r="Q48" s="52" t="n">
        <v>13.713</v>
      </c>
      <c r="R48" s="53" t="n">
        <f aca="false">P48/3600</f>
        <v>2.17226611111111</v>
      </c>
      <c r="S48" s="47"/>
      <c r="T48" s="57"/>
      <c r="U48" s="31"/>
      <c r="V48" s="31"/>
      <c r="W48" s="57"/>
      <c r="X48" s="31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6709.864</v>
      </c>
      <c r="I49" s="52" t="n">
        <v>11.434</v>
      </c>
      <c r="J49" s="53" t="n">
        <f aca="false">H49/3600</f>
        <v>1.86385111111111</v>
      </c>
      <c r="L49" s="51" t="n">
        <v>1488.7872</v>
      </c>
      <c r="M49" s="52" t="n">
        <v>31.1182</v>
      </c>
      <c r="N49" s="52" t="n">
        <v>36.4562</v>
      </c>
      <c r="O49" s="52" t="n">
        <v>37.2167</v>
      </c>
      <c r="P49" s="52" t="n">
        <v>6744.822</v>
      </c>
      <c r="Q49" s="52" t="n">
        <v>11.382</v>
      </c>
      <c r="R49" s="53" t="n">
        <f aca="false">P49/3600</f>
        <v>1.87356166666667</v>
      </c>
      <c r="S49" s="47"/>
      <c r="T49" s="57"/>
      <c r="U49" s="31"/>
      <c r="V49" s="31"/>
      <c r="W49" s="57"/>
      <c r="X49" s="31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5912.656</v>
      </c>
      <c r="I50" s="60" t="n">
        <v>9.25</v>
      </c>
      <c r="J50" s="61" t="n">
        <f aca="false">H50/3600</f>
        <v>1.64240444444444</v>
      </c>
      <c r="L50" s="59" t="n">
        <v>645.4096</v>
      </c>
      <c r="M50" s="60" t="n">
        <v>27.9055</v>
      </c>
      <c r="N50" s="60" t="n">
        <v>35.0821</v>
      </c>
      <c r="O50" s="60" t="n">
        <v>35.8318</v>
      </c>
      <c r="P50" s="60" t="n">
        <v>5914.419</v>
      </c>
      <c r="Q50" s="60" t="n">
        <v>9.173</v>
      </c>
      <c r="R50" s="61" t="n">
        <f aca="false">P50/3600</f>
        <v>1.64289416666667</v>
      </c>
      <c r="S50" s="47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1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6757.276</v>
      </c>
      <c r="I51" s="42" t="n">
        <v>11.544</v>
      </c>
      <c r="J51" s="43" t="n">
        <f aca="false">H51/3600</f>
        <v>1.87702111111111</v>
      </c>
      <c r="L51" s="41" t="n">
        <v>5799.6</v>
      </c>
      <c r="M51" s="42" t="n">
        <v>40.0839</v>
      </c>
      <c r="N51" s="42" t="n">
        <v>41.6457</v>
      </c>
      <c r="O51" s="42" t="n">
        <v>42.964</v>
      </c>
      <c r="P51" s="42" t="n">
        <v>6749.727</v>
      </c>
      <c r="Q51" s="42" t="n">
        <v>11.551</v>
      </c>
      <c r="R51" s="43" t="n">
        <f aca="false">P51/3600</f>
        <v>1.87492416666667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8" t="e">
        <f aca="false">bdrateOld($D51:$D54,E51:E54,$L51:$L54,M51:M54)</f>
        <v>#VALUE!</v>
      </c>
      <c r="X51" s="69" t="e">
        <f aca="false">bdrateOld($D51:$D54,F51:F54,$L51:$L54,N51:N54)</f>
        <v>#VALUE!</v>
      </c>
      <c r="Y51" s="7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5739.394</v>
      </c>
      <c r="I52" s="52" t="n">
        <v>9.188</v>
      </c>
      <c r="J52" s="53" t="n">
        <f aca="false">H52/3600</f>
        <v>1.59427611111111</v>
      </c>
      <c r="L52" s="51" t="n">
        <v>2291.0856</v>
      </c>
      <c r="M52" s="52" t="n">
        <v>36.3388</v>
      </c>
      <c r="N52" s="52" t="n">
        <v>38.9726</v>
      </c>
      <c r="O52" s="52" t="n">
        <v>40.5439</v>
      </c>
      <c r="P52" s="52" t="n">
        <v>5743.738</v>
      </c>
      <c r="Q52" s="52" t="n">
        <v>9.219</v>
      </c>
      <c r="R52" s="53" t="n">
        <f aca="false">P52/3600</f>
        <v>1.59548277777778</v>
      </c>
      <c r="S52" s="47"/>
      <c r="T52" s="57"/>
      <c r="U52" s="31"/>
      <c r="V52" s="31"/>
      <c r="W52" s="57"/>
      <c r="X52" s="31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4934.436</v>
      </c>
      <c r="I53" s="52" t="n">
        <v>7.815</v>
      </c>
      <c r="J53" s="53" t="n">
        <f aca="false">H53/3600</f>
        <v>1.37067666666667</v>
      </c>
      <c r="L53" s="51" t="n">
        <v>1007.5704</v>
      </c>
      <c r="M53" s="52" t="n">
        <v>33.1364</v>
      </c>
      <c r="N53" s="52" t="n">
        <v>37.0566</v>
      </c>
      <c r="O53" s="52" t="n">
        <v>38.7587</v>
      </c>
      <c r="P53" s="52" t="n">
        <v>4942.205</v>
      </c>
      <c r="Q53" s="52" t="n">
        <v>7.675</v>
      </c>
      <c r="R53" s="53" t="n">
        <f aca="false">P53/3600</f>
        <v>1.37283472222222</v>
      </c>
      <c r="S53" s="47"/>
      <c r="T53" s="57"/>
      <c r="U53" s="31"/>
      <c r="V53" s="31"/>
      <c r="W53" s="57"/>
      <c r="X53" s="31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4348.871</v>
      </c>
      <c r="I54" s="60" t="n">
        <v>6.458</v>
      </c>
      <c r="J54" s="61" t="n">
        <f aca="false">H54/3600</f>
        <v>1.20801972222222</v>
      </c>
      <c r="L54" s="59" t="n">
        <v>461.4032</v>
      </c>
      <c r="M54" s="60" t="n">
        <v>30.2448</v>
      </c>
      <c r="N54" s="60" t="n">
        <v>35.7517</v>
      </c>
      <c r="O54" s="60" t="n">
        <v>37.4418</v>
      </c>
      <c r="P54" s="60" t="n">
        <v>4339.417</v>
      </c>
      <c r="Q54" s="60" t="n">
        <v>6.377</v>
      </c>
      <c r="R54" s="61" t="n">
        <f aca="false">P54/3600</f>
        <v>1.20539361111111</v>
      </c>
      <c r="S54" s="47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1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2224.933</v>
      </c>
      <c r="I55" s="42" t="n">
        <v>4.056</v>
      </c>
      <c r="J55" s="43" t="n">
        <f aca="false">H55/3600</f>
        <v>0.618036944444445</v>
      </c>
      <c r="L55" s="41" t="n">
        <v>1753.8464</v>
      </c>
      <c r="M55" s="42" t="n">
        <v>41.1088</v>
      </c>
      <c r="N55" s="42" t="n">
        <v>43.8244</v>
      </c>
      <c r="O55" s="42" t="n">
        <v>43.2222</v>
      </c>
      <c r="P55" s="42" t="n">
        <v>2231.282</v>
      </c>
      <c r="Q55" s="42" t="n">
        <v>4.015</v>
      </c>
      <c r="R55" s="43" t="n">
        <f aca="false">P55/3600</f>
        <v>0.619800555555556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8" t="e">
        <f aca="false">bdrateOld($D55:$D58,E55:E58,$L55:$L58,M55:M58)</f>
        <v>#VALUE!</v>
      </c>
      <c r="X55" s="69" t="e">
        <f aca="false">bdrateOld($D55:$D58,F55:F58,$L55:$L58,N55:N58)</f>
        <v>#VALUE!</v>
      </c>
      <c r="Y55" s="7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1969.153</v>
      </c>
      <c r="I56" s="52" t="n">
        <v>3.837</v>
      </c>
      <c r="J56" s="53" t="n">
        <f aca="false">H56/3600</f>
        <v>0.546986944444444</v>
      </c>
      <c r="L56" s="51" t="n">
        <v>871.2344</v>
      </c>
      <c r="M56" s="52" t="n">
        <v>37.1449</v>
      </c>
      <c r="N56" s="52" t="n">
        <v>40.95</v>
      </c>
      <c r="O56" s="52" t="n">
        <v>39.9589</v>
      </c>
      <c r="P56" s="52" t="n">
        <v>1972.554</v>
      </c>
      <c r="Q56" s="52" t="n">
        <v>3.288</v>
      </c>
      <c r="R56" s="53" t="n">
        <f aca="false">P56/3600</f>
        <v>0.547931666666667</v>
      </c>
      <c r="S56" s="47"/>
      <c r="T56" s="57"/>
      <c r="U56" s="31"/>
      <c r="V56" s="31"/>
      <c r="W56" s="57"/>
      <c r="X56" s="31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1742.343</v>
      </c>
      <c r="I57" s="52" t="n">
        <v>2.808</v>
      </c>
      <c r="J57" s="53" t="n">
        <f aca="false">H57/3600</f>
        <v>0.483984166666667</v>
      </c>
      <c r="L57" s="51" t="n">
        <v>425.0024</v>
      </c>
      <c r="M57" s="52" t="n">
        <v>33.6055</v>
      </c>
      <c r="N57" s="52" t="n">
        <v>38.85</v>
      </c>
      <c r="O57" s="52" t="n">
        <v>37.5732</v>
      </c>
      <c r="P57" s="52" t="n">
        <v>1742.258</v>
      </c>
      <c r="Q57" s="52" t="n">
        <v>2.764</v>
      </c>
      <c r="R57" s="53" t="n">
        <f aca="false">P57/3600</f>
        <v>0.483960555555556</v>
      </c>
      <c r="S57" s="47"/>
      <c r="T57" s="57"/>
      <c r="U57" s="31"/>
      <c r="V57" s="31"/>
      <c r="W57" s="57"/>
      <c r="X57" s="31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562.506</v>
      </c>
      <c r="I58" s="60" t="n">
        <v>2.371</v>
      </c>
      <c r="J58" s="61" t="n">
        <f aca="false">H58/3600</f>
        <v>0.434029444444444</v>
      </c>
      <c r="L58" s="59" t="n">
        <v>214.4896</v>
      </c>
      <c r="M58" s="60" t="n">
        <v>30.6531</v>
      </c>
      <c r="N58" s="60" t="n">
        <v>37.3888</v>
      </c>
      <c r="O58" s="60" t="n">
        <v>35.8849</v>
      </c>
      <c r="P58" s="60" t="n">
        <v>1558.637</v>
      </c>
      <c r="Q58" s="60" t="n">
        <v>2.316</v>
      </c>
      <c r="R58" s="61" t="n">
        <f aca="false">P58/3600</f>
        <v>0.432954722222222</v>
      </c>
      <c r="S58" s="47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1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2539.762</v>
      </c>
      <c r="I59" s="42" t="n">
        <v>5.163</v>
      </c>
      <c r="J59" s="43" t="n">
        <f aca="false">H59/3600</f>
        <v>0.705489444444445</v>
      </c>
      <c r="L59" s="41" t="n">
        <v>2173.4816</v>
      </c>
      <c r="M59" s="42" t="n">
        <v>38.4223</v>
      </c>
      <c r="N59" s="42" t="n">
        <v>42.8529</v>
      </c>
      <c r="O59" s="42" t="n">
        <v>43.9562</v>
      </c>
      <c r="P59" s="42" t="n">
        <v>2541.912</v>
      </c>
      <c r="Q59" s="42" t="n">
        <v>5.111</v>
      </c>
      <c r="R59" s="43" t="n">
        <f aca="false">P59/3600</f>
        <v>0.706086666666667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8" t="e">
        <f aca="false">bdrateOld($D59:$D62,E59:E62,$L59:$L62,M59:M62)</f>
        <v>#VALUE!</v>
      </c>
      <c r="X59" s="69" t="e">
        <f aca="false">bdrateOld($D59:$D62,F59:F62,$L59:$L62,N59:N62)</f>
        <v>#VALUE!</v>
      </c>
      <c r="Y59" s="7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100.294</v>
      </c>
      <c r="I60" s="52" t="n">
        <v>3.884</v>
      </c>
      <c r="J60" s="53" t="n">
        <f aca="false">H60/3600</f>
        <v>0.583415</v>
      </c>
      <c r="L60" s="51" t="n">
        <v>754.6344</v>
      </c>
      <c r="M60" s="52" t="n">
        <v>34.6037</v>
      </c>
      <c r="N60" s="52" t="n">
        <v>40.7776</v>
      </c>
      <c r="O60" s="52" t="n">
        <v>41.7801</v>
      </c>
      <c r="P60" s="52" t="n">
        <v>2089.691</v>
      </c>
      <c r="Q60" s="52" t="n">
        <v>3.829</v>
      </c>
      <c r="R60" s="53" t="n">
        <f aca="false">P60/3600</f>
        <v>0.580469722222222</v>
      </c>
      <c r="S60" s="47"/>
      <c r="T60" s="57"/>
      <c r="U60" s="31"/>
      <c r="V60" s="31"/>
      <c r="W60" s="57"/>
      <c r="X60" s="31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1811.99</v>
      </c>
      <c r="I61" s="52" t="n">
        <v>3.244</v>
      </c>
      <c r="J61" s="53" t="n">
        <f aca="false">H61/3600</f>
        <v>0.503330555555556</v>
      </c>
      <c r="L61" s="51" t="n">
        <v>297.6312</v>
      </c>
      <c r="M61" s="52" t="n">
        <v>31.3973</v>
      </c>
      <c r="N61" s="52" t="n">
        <v>39.2517</v>
      </c>
      <c r="O61" s="52" t="n">
        <v>40.1391</v>
      </c>
      <c r="P61" s="52" t="n">
        <v>1810.734</v>
      </c>
      <c r="Q61" s="52" t="n">
        <v>3.18</v>
      </c>
      <c r="R61" s="53" t="n">
        <f aca="false">P61/3600</f>
        <v>0.502981666666667</v>
      </c>
      <c r="S61" s="47"/>
      <c r="T61" s="57"/>
      <c r="U61" s="31"/>
      <c r="V61" s="31"/>
      <c r="W61" s="57"/>
      <c r="X61" s="31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614.992</v>
      </c>
      <c r="I62" s="60" t="n">
        <v>2.62</v>
      </c>
      <c r="J62" s="61" t="n">
        <f aca="false">H62/3600</f>
        <v>0.448608888888889</v>
      </c>
      <c r="L62" s="59" t="n">
        <v>127.4016</v>
      </c>
      <c r="M62" s="60" t="n">
        <v>28.3959</v>
      </c>
      <c r="N62" s="60" t="n">
        <v>38.3769</v>
      </c>
      <c r="O62" s="60" t="n">
        <v>39.0326</v>
      </c>
      <c r="P62" s="60" t="n">
        <v>1613.237</v>
      </c>
      <c r="Q62" s="60" t="n">
        <v>2.578</v>
      </c>
      <c r="R62" s="61" t="n">
        <f aca="false">P62/3600</f>
        <v>0.448121388888889</v>
      </c>
      <c r="S62" s="47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1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2104.038</v>
      </c>
      <c r="I63" s="42" t="n">
        <v>4.414</v>
      </c>
      <c r="J63" s="43" t="n">
        <f aca="false">H63/3600</f>
        <v>0.584455</v>
      </c>
      <c r="L63" s="41" t="n">
        <v>1911.0712</v>
      </c>
      <c r="M63" s="42" t="n">
        <v>38.1649</v>
      </c>
      <c r="N63" s="42" t="n">
        <v>40.8482</v>
      </c>
      <c r="O63" s="42" t="n">
        <v>41.5685</v>
      </c>
      <c r="P63" s="42" t="n">
        <v>2096.247</v>
      </c>
      <c r="Q63" s="42" t="n">
        <v>4.247</v>
      </c>
      <c r="R63" s="43" t="n">
        <f aca="false">P63/3600</f>
        <v>0.582290833333333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8" t="e">
        <f aca="false">bdrateOld($D63:$D66,E63:E66,$L63:$L66,M63:M66)</f>
        <v>#VALUE!</v>
      </c>
      <c r="X63" s="69" t="e">
        <f aca="false">bdrateOld($D63:$D66,F63:F66,$L63:$L66,N63:N66)</f>
        <v>#VALUE!</v>
      </c>
      <c r="Y63" s="7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1751.025</v>
      </c>
      <c r="I64" s="52" t="n">
        <v>3.244</v>
      </c>
      <c r="J64" s="53" t="n">
        <f aca="false">H64/3600</f>
        <v>0.486395833333333</v>
      </c>
      <c r="L64" s="51" t="n">
        <v>815.4472</v>
      </c>
      <c r="M64" s="52" t="n">
        <v>34.3923</v>
      </c>
      <c r="N64" s="52" t="n">
        <v>38.0839</v>
      </c>
      <c r="O64" s="52" t="n">
        <v>38.648</v>
      </c>
      <c r="P64" s="52" t="n">
        <v>1749.956</v>
      </c>
      <c r="Q64" s="52" t="n">
        <v>3.227</v>
      </c>
      <c r="R64" s="53" t="n">
        <f aca="false">P64/3600</f>
        <v>0.486098888888889</v>
      </c>
      <c r="S64" s="47"/>
      <c r="T64" s="57"/>
      <c r="U64" s="31"/>
      <c r="V64" s="31"/>
      <c r="W64" s="57"/>
      <c r="X64" s="31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509.068</v>
      </c>
      <c r="I65" s="52" t="n">
        <v>2.48</v>
      </c>
      <c r="J65" s="53" t="n">
        <f aca="false">H65/3600</f>
        <v>0.419185555555556</v>
      </c>
      <c r="L65" s="51" t="n">
        <v>350.0128</v>
      </c>
      <c r="M65" s="52" t="n">
        <v>30.9075</v>
      </c>
      <c r="N65" s="52" t="n">
        <v>36.0556</v>
      </c>
      <c r="O65" s="52" t="n">
        <v>36.5868</v>
      </c>
      <c r="P65" s="52" t="n">
        <v>1497.125</v>
      </c>
      <c r="Q65" s="52" t="n">
        <v>2.471</v>
      </c>
      <c r="R65" s="53" t="n">
        <f aca="false">P65/3600</f>
        <v>0.415868055555556</v>
      </c>
      <c r="S65" s="47"/>
      <c r="T65" s="57"/>
      <c r="U65" s="31"/>
      <c r="V65" s="31"/>
      <c r="W65" s="57"/>
      <c r="X65" s="31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323.256</v>
      </c>
      <c r="I66" s="60" t="n">
        <v>2.012</v>
      </c>
      <c r="J66" s="61" t="n">
        <f aca="false">H66/3600</f>
        <v>0.367571111111111</v>
      </c>
      <c r="L66" s="59" t="n">
        <v>150.6632</v>
      </c>
      <c r="M66" s="60" t="n">
        <v>27.8688</v>
      </c>
      <c r="N66" s="60" t="n">
        <v>34.6194</v>
      </c>
      <c r="O66" s="60" t="n">
        <v>35.1445</v>
      </c>
      <c r="P66" s="60" t="n">
        <v>1327.272</v>
      </c>
      <c r="Q66" s="60" t="n">
        <v>2.007</v>
      </c>
      <c r="R66" s="61" t="n">
        <f aca="false">P66/3600</f>
        <v>0.368686666666667</v>
      </c>
      <c r="S66" s="47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1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1603.87</v>
      </c>
      <c r="I67" s="42" t="n">
        <v>2.948</v>
      </c>
      <c r="J67" s="43" t="n">
        <f aca="false">H67/3600</f>
        <v>0.445519444444444</v>
      </c>
      <c r="L67" s="41" t="n">
        <v>1357.532</v>
      </c>
      <c r="M67" s="42" t="n">
        <v>40.075</v>
      </c>
      <c r="N67" s="42" t="n">
        <v>41.4198</v>
      </c>
      <c r="O67" s="42" t="n">
        <v>42.4517</v>
      </c>
      <c r="P67" s="42" t="n">
        <v>1606.56</v>
      </c>
      <c r="Q67" s="42" t="n">
        <v>2.902</v>
      </c>
      <c r="R67" s="43" t="n">
        <f aca="false">P67/3600</f>
        <v>0.446266666666667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8" t="e">
        <f aca="false">bdrateOld($D67:$D70,E67:E70,$L67:$L70,M67:M70)</f>
        <v>#VALUE!</v>
      </c>
      <c r="X67" s="69" t="e">
        <f aca="false">bdrateOld($D67:$D70,F67:F70,$L67:$L70,N67:N70)</f>
        <v>#VALUE!</v>
      </c>
      <c r="Y67" s="7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398.136</v>
      </c>
      <c r="I68" s="52" t="n">
        <v>2.418</v>
      </c>
      <c r="J68" s="53" t="n">
        <f aca="false">H68/3600</f>
        <v>0.388371111111111</v>
      </c>
      <c r="L68" s="51" t="n">
        <v>645.7112</v>
      </c>
      <c r="M68" s="52" t="n">
        <v>35.9317</v>
      </c>
      <c r="N68" s="52" t="n">
        <v>38.5239</v>
      </c>
      <c r="O68" s="52" t="n">
        <v>39.672</v>
      </c>
      <c r="P68" s="52" t="n">
        <v>1393.447</v>
      </c>
      <c r="Q68" s="52" t="n">
        <v>2.377</v>
      </c>
      <c r="R68" s="53" t="n">
        <f aca="false">P68/3600</f>
        <v>0.387068611111111</v>
      </c>
      <c r="S68" s="47"/>
      <c r="T68" s="57"/>
      <c r="U68" s="31"/>
      <c r="V68" s="31"/>
      <c r="W68" s="57"/>
      <c r="X68" s="31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207.395</v>
      </c>
      <c r="I69" s="52" t="n">
        <v>1.903</v>
      </c>
      <c r="J69" s="53" t="n">
        <f aca="false">H69/3600</f>
        <v>0.3353875</v>
      </c>
      <c r="L69" s="51" t="n">
        <v>303.1848</v>
      </c>
      <c r="M69" s="52" t="n">
        <v>32.2658</v>
      </c>
      <c r="N69" s="52" t="n">
        <v>36.4724</v>
      </c>
      <c r="O69" s="52" t="n">
        <v>37.563</v>
      </c>
      <c r="P69" s="52" t="n">
        <v>1204.234</v>
      </c>
      <c r="Q69" s="52" t="n">
        <v>1.868</v>
      </c>
      <c r="R69" s="53" t="n">
        <f aca="false">P69/3600</f>
        <v>0.334509444444444</v>
      </c>
      <c r="S69" s="47"/>
      <c r="T69" s="57"/>
      <c r="U69" s="31"/>
      <c r="V69" s="31"/>
      <c r="W69" s="57"/>
      <c r="X69" s="31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054.889</v>
      </c>
      <c r="I70" s="60" t="n">
        <v>1.56</v>
      </c>
      <c r="J70" s="61" t="n">
        <f aca="false">H70/3600</f>
        <v>0.293024722222222</v>
      </c>
      <c r="L70" s="59" t="n">
        <v>145.6632</v>
      </c>
      <c r="M70" s="60" t="n">
        <v>29.3949</v>
      </c>
      <c r="N70" s="60" t="n">
        <v>35.0019</v>
      </c>
      <c r="O70" s="60" t="n">
        <v>36.0604</v>
      </c>
      <c r="P70" s="60" t="n">
        <v>1051.446</v>
      </c>
      <c r="Q70" s="60" t="n">
        <v>1.544</v>
      </c>
      <c r="R70" s="61" t="n">
        <f aca="false">P70/3600</f>
        <v>0.292068333333333</v>
      </c>
      <c r="S70" s="47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1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14394.305</v>
      </c>
      <c r="I71" s="42" t="n">
        <v>23.649</v>
      </c>
      <c r="J71" s="43" t="n">
        <f aca="false">H71/3600</f>
        <v>3.99841805555556</v>
      </c>
      <c r="L71" s="41" t="n">
        <v>2037.0416</v>
      </c>
      <c r="M71" s="42" t="n">
        <v>43.6932</v>
      </c>
      <c r="N71" s="42" t="n">
        <v>47.0995</v>
      </c>
      <c r="O71" s="42" t="n">
        <v>48.0615</v>
      </c>
      <c r="P71" s="42" t="n">
        <v>14406.876</v>
      </c>
      <c r="Q71" s="42" t="n">
        <v>23.505</v>
      </c>
      <c r="R71" s="43" t="n">
        <f aca="false">P71/3600</f>
        <v>4.00191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8" t="e">
        <f aca="false">bdrateOld($D71:$D74,E71:E74,$L71:$L74,M71:M74)</f>
        <v>#VALUE!</v>
      </c>
      <c r="X71" s="69" t="e">
        <f aca="false">bdrateOld($D71:$D74,F71:F74,$L71:$L74,N71:N74)</f>
        <v>#VALUE!</v>
      </c>
      <c r="Y71" s="7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3089.903</v>
      </c>
      <c r="I72" s="52" t="n">
        <v>19.359</v>
      </c>
      <c r="J72" s="53" t="n">
        <f aca="false">H72/3600</f>
        <v>3.63608416666667</v>
      </c>
      <c r="L72" s="51" t="n">
        <v>739.0144</v>
      </c>
      <c r="M72" s="52" t="n">
        <v>41.414</v>
      </c>
      <c r="N72" s="52" t="n">
        <v>45.7069</v>
      </c>
      <c r="O72" s="52" t="n">
        <v>46.3657</v>
      </c>
      <c r="P72" s="52" t="n">
        <v>13084.646</v>
      </c>
      <c r="Q72" s="52" t="n">
        <v>19.01</v>
      </c>
      <c r="R72" s="53" t="n">
        <f aca="false">P72/3600</f>
        <v>3.63462388888889</v>
      </c>
      <c r="S72" s="47"/>
      <c r="T72" s="57"/>
      <c r="U72" s="31"/>
      <c r="V72" s="31"/>
      <c r="W72" s="57"/>
      <c r="X72" s="31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2471.624</v>
      </c>
      <c r="I73" s="52" t="n">
        <v>17.238</v>
      </c>
      <c r="J73" s="53" t="n">
        <f aca="false">H73/3600</f>
        <v>3.46434</v>
      </c>
      <c r="L73" s="51" t="n">
        <v>356.3104</v>
      </c>
      <c r="M73" s="52" t="n">
        <v>38.8922</v>
      </c>
      <c r="N73" s="52" t="n">
        <v>44.4042</v>
      </c>
      <c r="O73" s="52" t="n">
        <v>44.7437</v>
      </c>
      <c r="P73" s="52" t="n">
        <v>12454.43</v>
      </c>
      <c r="Q73" s="52" t="n">
        <v>17.049</v>
      </c>
      <c r="R73" s="53" t="n">
        <f aca="false">P73/3600</f>
        <v>3.45956388888889</v>
      </c>
      <c r="S73" s="47"/>
      <c r="T73" s="57"/>
      <c r="U73" s="31"/>
      <c r="V73" s="31"/>
      <c r="W73" s="57"/>
      <c r="X73" s="31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1999.803</v>
      </c>
      <c r="I74" s="60" t="n">
        <v>15.35</v>
      </c>
      <c r="J74" s="61" t="n">
        <f aca="false">H74/3600</f>
        <v>3.33327861111111</v>
      </c>
      <c r="L74" s="59" t="n">
        <v>189.3744</v>
      </c>
      <c r="M74" s="60" t="n">
        <v>36.1376</v>
      </c>
      <c r="N74" s="60" t="n">
        <v>43.2417</v>
      </c>
      <c r="O74" s="60" t="n">
        <v>43.4747</v>
      </c>
      <c r="P74" s="60" t="n">
        <v>11962.387</v>
      </c>
      <c r="Q74" s="60" t="n">
        <v>15.227</v>
      </c>
      <c r="R74" s="61" t="n">
        <f aca="false">P74/3600</f>
        <v>3.32288527777778</v>
      </c>
      <c r="S74" s="47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1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14620.375</v>
      </c>
      <c r="I75" s="42" t="n">
        <v>24.086</v>
      </c>
      <c r="J75" s="43" t="n">
        <f aca="false">H75/3600</f>
        <v>4.06121527777778</v>
      </c>
      <c r="L75" s="41" t="n">
        <v>2714.3048</v>
      </c>
      <c r="M75" s="42" t="n">
        <v>43.5545</v>
      </c>
      <c r="N75" s="42" t="n">
        <v>48.6832</v>
      </c>
      <c r="O75" s="42" t="n">
        <v>48.3476</v>
      </c>
      <c r="P75" s="42" t="n">
        <v>14597.935</v>
      </c>
      <c r="Q75" s="42" t="n">
        <v>23.783</v>
      </c>
      <c r="R75" s="43" t="n">
        <f aca="false">P75/3600</f>
        <v>4.05498194444444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8" t="e">
        <f aca="false">bdrateOld($D75:$D78,E75:E78,$L75:$L78,M75:M78)</f>
        <v>#VALUE!</v>
      </c>
      <c r="X75" s="69" t="e">
        <f aca="false">bdrateOld($D75:$D78,F75:F78,$L75:$L78,N75:N78)</f>
        <v>#VALUE!</v>
      </c>
      <c r="Y75" s="7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3224.855</v>
      </c>
      <c r="I76" s="52" t="n">
        <v>20.217</v>
      </c>
      <c r="J76" s="53" t="n">
        <f aca="false">H76/3600</f>
        <v>3.67357083333333</v>
      </c>
      <c r="L76" s="51" t="n">
        <v>888.7536</v>
      </c>
      <c r="M76" s="52" t="n">
        <v>41.2403</v>
      </c>
      <c r="N76" s="52" t="n">
        <v>47.2137</v>
      </c>
      <c r="O76" s="52" t="n">
        <v>46.3831</v>
      </c>
      <c r="P76" s="52" t="n">
        <v>13249.632</v>
      </c>
      <c r="Q76" s="52" t="n">
        <v>20.061</v>
      </c>
      <c r="R76" s="53" t="n">
        <f aca="false">P76/3600</f>
        <v>3.68045333333333</v>
      </c>
      <c r="S76" s="47"/>
      <c r="T76" s="57"/>
      <c r="U76" s="31"/>
      <c r="V76" s="31"/>
      <c r="W76" s="57"/>
      <c r="X76" s="31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2578.831</v>
      </c>
      <c r="I77" s="52" t="n">
        <v>18.033</v>
      </c>
      <c r="J77" s="53" t="n">
        <f aca="false">H77/3600</f>
        <v>3.49411972222222</v>
      </c>
      <c r="L77" s="51" t="n">
        <v>419.0896</v>
      </c>
      <c r="M77" s="52" t="n">
        <v>38.6546</v>
      </c>
      <c r="N77" s="52" t="n">
        <v>45.9846</v>
      </c>
      <c r="O77" s="52" t="n">
        <v>44.4873</v>
      </c>
      <c r="P77" s="52" t="n">
        <v>12524.493</v>
      </c>
      <c r="Q77" s="52" t="n">
        <v>17.883</v>
      </c>
      <c r="R77" s="53" t="n">
        <f aca="false">P77/3600</f>
        <v>3.47902583333333</v>
      </c>
      <c r="S77" s="47"/>
      <c r="T77" s="57"/>
      <c r="U77" s="31"/>
      <c r="V77" s="31"/>
      <c r="W77" s="57"/>
      <c r="X77" s="31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2099.066</v>
      </c>
      <c r="I78" s="60" t="n">
        <v>16.333</v>
      </c>
      <c r="J78" s="61" t="n">
        <f aca="false">H78/3600</f>
        <v>3.36085166666667</v>
      </c>
      <c r="L78" s="59" t="n">
        <v>223.4416</v>
      </c>
      <c r="M78" s="60" t="n">
        <v>35.6741</v>
      </c>
      <c r="N78" s="60" t="n">
        <v>44.8994</v>
      </c>
      <c r="O78" s="60" t="n">
        <v>42.9781</v>
      </c>
      <c r="P78" s="60" t="n">
        <v>12051.886</v>
      </c>
      <c r="Q78" s="60" t="n">
        <v>15.922</v>
      </c>
      <c r="R78" s="61" t="n">
        <f aca="false">P78/3600</f>
        <v>3.34774611111111</v>
      </c>
      <c r="S78" s="47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1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14710.161</v>
      </c>
      <c r="I79" s="42" t="n">
        <v>23.618</v>
      </c>
      <c r="J79" s="43" t="n">
        <f aca="false">H79/3600</f>
        <v>4.08615583333333</v>
      </c>
      <c r="L79" s="41" t="n">
        <v>2329.4368</v>
      </c>
      <c r="M79" s="42" t="n">
        <v>43.4465</v>
      </c>
      <c r="N79" s="42" t="n">
        <v>48.4917</v>
      </c>
      <c r="O79" s="42" t="n">
        <v>48.7115</v>
      </c>
      <c r="P79" s="42" t="n">
        <v>14733.988</v>
      </c>
      <c r="Q79" s="42" t="n">
        <v>23.552</v>
      </c>
      <c r="R79" s="43" t="n">
        <f aca="false">P79/3600</f>
        <v>4.09277444444444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8" t="e">
        <f aca="false">bdrateOld($D79:$D82,E79:E82,$L79:$L82,M79:M82)</f>
        <v>#VALUE!</v>
      </c>
      <c r="X79" s="69" t="e">
        <f aca="false">bdrateOld($D79:$D82,F79:F82,$L79:$L82,N79:N82)</f>
        <v>#VALUE!</v>
      </c>
      <c r="Y79" s="7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3255.857</v>
      </c>
      <c r="I80" s="52" t="n">
        <v>20.124</v>
      </c>
      <c r="J80" s="53" t="n">
        <f aca="false">H80/3600</f>
        <v>3.6821825</v>
      </c>
      <c r="L80" s="51" t="n">
        <v>736.1176</v>
      </c>
      <c r="M80" s="52" t="n">
        <v>41.0393</v>
      </c>
      <c r="N80" s="52" t="n">
        <v>46.59</v>
      </c>
      <c r="O80" s="52" t="n">
        <v>46.7167</v>
      </c>
      <c r="P80" s="52" t="n">
        <v>13217.489</v>
      </c>
      <c r="Q80" s="52" t="n">
        <v>19.768</v>
      </c>
      <c r="R80" s="53" t="n">
        <f aca="false">P80/3600</f>
        <v>3.67152472222222</v>
      </c>
      <c r="S80" s="47"/>
      <c r="T80" s="57"/>
      <c r="U80" s="31"/>
      <c r="V80" s="31"/>
      <c r="W80" s="57"/>
      <c r="X80" s="31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2448.77</v>
      </c>
      <c r="I81" s="52" t="n">
        <v>17.83</v>
      </c>
      <c r="J81" s="53" t="n">
        <f aca="false">H81/3600</f>
        <v>3.45799166666667</v>
      </c>
      <c r="L81" s="51" t="n">
        <v>325.1344</v>
      </c>
      <c r="M81" s="52" t="n">
        <v>38.4491</v>
      </c>
      <c r="N81" s="52" t="n">
        <v>44.9647</v>
      </c>
      <c r="O81" s="52" t="n">
        <v>44.8791</v>
      </c>
      <c r="P81" s="52" t="n">
        <v>12444.34</v>
      </c>
      <c r="Q81" s="52" t="n">
        <v>17.389</v>
      </c>
      <c r="R81" s="53" t="n">
        <f aca="false">P81/3600</f>
        <v>3.45676111111111</v>
      </c>
      <c r="S81" s="47"/>
      <c r="T81" s="57"/>
      <c r="U81" s="31"/>
      <c r="V81" s="31"/>
      <c r="W81" s="57"/>
      <c r="X81" s="31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1969.317</v>
      </c>
      <c r="I82" s="60" t="n">
        <v>15.568</v>
      </c>
      <c r="J82" s="61" t="n">
        <f aca="false">H82/3600</f>
        <v>3.32481027777778</v>
      </c>
      <c r="L82" s="59" t="n">
        <v>168.7584</v>
      </c>
      <c r="M82" s="60" t="n">
        <v>35.7584</v>
      </c>
      <c r="N82" s="60" t="n">
        <v>43.5395</v>
      </c>
      <c r="O82" s="60" t="n">
        <v>43.5707</v>
      </c>
      <c r="P82" s="60" t="n">
        <v>11931.807</v>
      </c>
      <c r="Q82" s="60" t="n">
        <v>15.119</v>
      </c>
      <c r="R82" s="61" t="n">
        <f aca="false">P82/3600</f>
        <v>3.31439083333333</v>
      </c>
      <c r="S82" s="47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41"/>
      <c r="E83" s="42"/>
      <c r="F83" s="42"/>
      <c r="G83" s="42"/>
      <c r="H83" s="42"/>
      <c r="I83" s="42"/>
      <c r="J83" s="43"/>
      <c r="L83" s="41"/>
      <c r="M83" s="42"/>
      <c r="N83" s="42"/>
      <c r="O83" s="42"/>
      <c r="P83" s="42"/>
      <c r="Q83" s="42"/>
      <c r="R83" s="43"/>
      <c r="S83" s="4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68" t="e">
        <f aca="false">bdrateOld($D83:$D86,E83:E86,$L83:$L86,M83:M86)</f>
        <v>#VALUE!</v>
      </c>
      <c r="X83" s="69" t="e">
        <f aca="false">bdrateOld($D83:$D86,F83:F86,$L83:$L86,N83:N86)</f>
        <v>#VALUE!</v>
      </c>
      <c r="Y83" s="7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/>
      <c r="L84" s="51"/>
      <c r="M84" s="52"/>
      <c r="N84" s="52"/>
      <c r="O84" s="52"/>
      <c r="P84" s="52"/>
      <c r="Q84" s="52"/>
      <c r="R84" s="53"/>
      <c r="S84" s="47"/>
      <c r="T84" s="57"/>
      <c r="U84" s="31"/>
      <c r="V84" s="31"/>
      <c r="W84" s="57"/>
      <c r="X84" s="31"/>
      <c r="Y84" s="58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/>
      <c r="L85" s="51"/>
      <c r="M85" s="52"/>
      <c r="N85" s="52"/>
      <c r="O85" s="52"/>
      <c r="P85" s="52"/>
      <c r="Q85" s="52"/>
      <c r="R85" s="53"/>
      <c r="S85" s="47"/>
      <c r="T85" s="57"/>
      <c r="U85" s="31"/>
      <c r="V85" s="31"/>
      <c r="W85" s="57"/>
      <c r="X85" s="31"/>
      <c r="Y85" s="58"/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7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41"/>
      <c r="E87" s="42"/>
      <c r="F87" s="42"/>
      <c r="G87" s="42"/>
      <c r="H87" s="42"/>
      <c r="I87" s="42"/>
      <c r="J87" s="43"/>
      <c r="L87" s="41"/>
      <c r="M87" s="42"/>
      <c r="N87" s="42"/>
      <c r="O87" s="42"/>
      <c r="P87" s="42"/>
      <c r="Q87" s="42"/>
      <c r="R87" s="43"/>
      <c r="S87" s="4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68" t="e">
        <f aca="false">bdrateOld($D87:$D90,E87:E90,$L87:$L90,M87:M90)</f>
        <v>#VALUE!</v>
      </c>
      <c r="X87" s="69" t="e">
        <f aca="false">bdrateOld($D87:$D90,F87:F90,$L87:$L90,N87:N90)</f>
        <v>#VALUE!</v>
      </c>
      <c r="Y87" s="7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/>
      <c r="L88" s="51"/>
      <c r="M88" s="52"/>
      <c r="N88" s="52"/>
      <c r="O88" s="52"/>
      <c r="P88" s="52"/>
      <c r="Q88" s="52"/>
      <c r="R88" s="53"/>
      <c r="S88" s="47"/>
      <c r="T88" s="57"/>
      <c r="U88" s="31"/>
      <c r="V88" s="31"/>
      <c r="W88" s="57"/>
      <c r="X88" s="31"/>
      <c r="Y88" s="58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/>
      <c r="L89" s="51"/>
      <c r="M89" s="52"/>
      <c r="N89" s="52"/>
      <c r="O89" s="52"/>
      <c r="P89" s="52"/>
      <c r="Q89" s="52"/>
      <c r="R89" s="53"/>
      <c r="S89" s="47"/>
      <c r="T89" s="57"/>
      <c r="U89" s="31"/>
      <c r="V89" s="31"/>
      <c r="W89" s="57"/>
      <c r="X89" s="31"/>
      <c r="Y89" s="58"/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7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41"/>
      <c r="E91" s="42"/>
      <c r="F91" s="42"/>
      <c r="G91" s="42"/>
      <c r="H91" s="42"/>
      <c r="I91" s="42"/>
      <c r="J91" s="43"/>
      <c r="L91" s="41"/>
      <c r="M91" s="42"/>
      <c r="N91" s="42"/>
      <c r="O91" s="42"/>
      <c r="P91" s="42"/>
      <c r="Q91" s="42"/>
      <c r="R91" s="43"/>
      <c r="S91" s="4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68" t="e">
        <f aca="false">bdrateOld($D91:$D94,E91:E94,$L91:$L94,M91:M94)</f>
        <v>#VALUE!</v>
      </c>
      <c r="X91" s="69" t="e">
        <f aca="false">bdrateOld($D91:$D94,F91:F94,$L91:$L94,N91:N94)</f>
        <v>#VALUE!</v>
      </c>
      <c r="Y91" s="7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/>
      <c r="L92" s="51"/>
      <c r="M92" s="52"/>
      <c r="N92" s="52"/>
      <c r="O92" s="52"/>
      <c r="P92" s="52"/>
      <c r="Q92" s="52"/>
      <c r="R92" s="53"/>
      <c r="S92" s="47"/>
      <c r="T92" s="57"/>
      <c r="U92" s="31"/>
      <c r="V92" s="31"/>
      <c r="W92" s="57"/>
      <c r="X92" s="31"/>
      <c r="Y92" s="58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/>
      <c r="L93" s="51"/>
      <c r="M93" s="52"/>
      <c r="N93" s="52"/>
      <c r="O93" s="52"/>
      <c r="P93" s="52"/>
      <c r="Q93" s="52"/>
      <c r="R93" s="53"/>
      <c r="S93" s="47"/>
      <c r="T93" s="57"/>
      <c r="U93" s="31"/>
      <c r="V93" s="31"/>
      <c r="W93" s="57"/>
      <c r="X93" s="31"/>
      <c r="Y93" s="58"/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7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41"/>
      <c r="E95" s="42"/>
      <c r="F95" s="42"/>
      <c r="G95" s="42"/>
      <c r="H95" s="42"/>
      <c r="I95" s="42"/>
      <c r="J95" s="43"/>
      <c r="L95" s="41"/>
      <c r="M95" s="42"/>
      <c r="N95" s="42"/>
      <c r="O95" s="42"/>
      <c r="P95" s="42"/>
      <c r="Q95" s="42"/>
      <c r="R95" s="43"/>
      <c r="S95" s="4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68" t="e">
        <f aca="false">bdrateOld($D95:$D98,E95:E98,$L95:$L98,M95:M98)</f>
        <v>#VALUE!</v>
      </c>
      <c r="X95" s="69" t="e">
        <f aca="false">bdrateOld($D95:$D98,F95:F98,$L95:$L98,N95:N98)</f>
        <v>#VALUE!</v>
      </c>
      <c r="Y95" s="7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/>
      <c r="L96" s="51"/>
      <c r="M96" s="52"/>
      <c r="N96" s="52"/>
      <c r="O96" s="52"/>
      <c r="P96" s="52"/>
      <c r="Q96" s="52"/>
      <c r="R96" s="53"/>
      <c r="S96" s="47"/>
      <c r="T96" s="57"/>
      <c r="U96" s="31"/>
      <c r="V96" s="31"/>
      <c r="W96" s="57"/>
      <c r="X96" s="31"/>
      <c r="Y96" s="58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/>
      <c r="L97" s="51"/>
      <c r="M97" s="52"/>
      <c r="N97" s="52"/>
      <c r="O97" s="52"/>
      <c r="P97" s="52"/>
      <c r="Q97" s="52"/>
      <c r="R97" s="53"/>
      <c r="S97" s="47"/>
      <c r="T97" s="57"/>
      <c r="U97" s="31"/>
      <c r="V97" s="31"/>
      <c r="W97" s="57"/>
      <c r="X97" s="31"/>
      <c r="Y97" s="58"/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7"/>
      <c r="T98" s="57"/>
      <c r="U98" s="31"/>
      <c r="V98" s="31"/>
      <c r="W98" s="57"/>
      <c r="X98" s="31"/>
      <c r="Y98" s="58"/>
    </row>
    <row r="99" customFormat="false" ht="12" hidden="false" customHeight="false" outlineLevel="0" collapsed="false">
      <c r="B99" s="1" t="s">
        <v>8</v>
      </c>
      <c r="T99" s="48"/>
      <c r="U99" s="49"/>
      <c r="V99" s="49"/>
      <c r="W99" s="48"/>
      <c r="X99" s="49"/>
      <c r="Y99" s="50"/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69" t="e">
        <f aca="false">AVERAGE(U19,U23,U27,U31,U35)</f>
        <v>#VALUE!</v>
      </c>
      <c r="V100" s="69" t="e">
        <f aca="false">AVERAGE(V19,V23,V27,V31,V35)</f>
        <v>#VALUE!</v>
      </c>
      <c r="W100" s="68" t="e">
        <f aca="false">AVERAGE(W19,W23,W27,W31,W35)</f>
        <v>#VALUE!</v>
      </c>
      <c r="X100" s="69" t="e">
        <f aca="false">AVERAGE(X19,X23,X27,X31,X35)</f>
        <v>#VALUE!</v>
      </c>
      <c r="Y100" s="7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69" t="e">
        <f aca="false">AVERAGE(U39,U43,U47,U51)</f>
        <v>#VALUE!</v>
      </c>
      <c r="V101" s="69" t="e">
        <f aca="false">AVERAGE(V39,V43,V47,V51)</f>
        <v>#VALUE!</v>
      </c>
      <c r="W101" s="68" t="e">
        <f aca="false">AVERAGE(W39,W43,W47,W51)</f>
        <v>#VALUE!</v>
      </c>
      <c r="X101" s="69" t="e">
        <f aca="false">AVERAGE(X39,X43,X47,X51)</f>
        <v>#VALUE!</v>
      </c>
      <c r="Y101" s="7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69" t="e">
        <f aca="false">AVERAGE(U55,U59,U63,U67)</f>
        <v>#VALUE!</v>
      </c>
      <c r="V102" s="69" t="e">
        <f aca="false">AVERAGE(V55,V59,V63,V67)</f>
        <v>#VALUE!</v>
      </c>
      <c r="W102" s="68" t="e">
        <f aca="false">AVERAGE(W55,W59,W63,W67)</f>
        <v>#VALUE!</v>
      </c>
      <c r="X102" s="69" t="e">
        <f aca="false">AVERAGE(X55,X59,X63,X67)</f>
        <v>#VALUE!</v>
      </c>
      <c r="Y102" s="7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 t="e">
        <f aca="false">AVERAGE(T71,T75,T79)</f>
        <v>#VALUE!</v>
      </c>
      <c r="U103" s="69" t="e">
        <f aca="false">AVERAGE(U71,U75,U79)</f>
        <v>#VALUE!</v>
      </c>
      <c r="V103" s="69" t="e">
        <f aca="false">AVERAGE(V71,V75,V79)</f>
        <v>#VALUE!</v>
      </c>
      <c r="W103" s="68" t="e">
        <f aca="false">AVERAGE(W71,W75,W79)</f>
        <v>#VALUE!</v>
      </c>
      <c r="X103" s="69" t="e">
        <f aca="false">AVERAGE(X71,X75,X79)</f>
        <v>#VALUE!</v>
      </c>
      <c r="Y103" s="70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2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13.4672367876473</v>
      </c>
      <c r="J106" s="75" t="n">
        <f aca="false">GEOMEAN(J3:J98)</f>
        <v>2.30530968453187</v>
      </c>
      <c r="Q106" s="75" t="n">
        <f aca="false">GEOMEAN(Q3:Q98)</f>
        <v>13.2698906336769</v>
      </c>
      <c r="R106" s="75" t="n">
        <f aca="false">GEOMEAN(R3:R98)</f>
        <v>2.30411434360748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85346203004955</v>
      </c>
      <c r="R107" s="76" t="n">
        <f aca="false">R106/J106</f>
        <v>0.999481483580098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0.397052777777778</v>
      </c>
      <c r="J108" s="75" t="n">
        <f aca="false">SUM(J3:J98)</f>
        <v>242.828006388889</v>
      </c>
      <c r="Q108" s="75" t="n">
        <f aca="false">SUM(Q3:Q98)/3600</f>
        <v>0.392284444444444</v>
      </c>
      <c r="R108" s="75" t="n">
        <f aca="false">SUM(R3:R98)</f>
        <v>242.80185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4">
      <formula>0.03</formula>
    </cfRule>
    <cfRule type="cellIs" priority="3" operator="lessThan" aboveAverage="0" equalAverage="0" bottom="0" percent="0" rank="0" text="" dxfId="405">
      <formula>-0.03</formula>
    </cfRule>
  </conditionalFormatting>
  <conditionalFormatting sqref="T3:V82">
    <cfRule type="cellIs" priority="4" operator="greaterThan" aboveAverage="0" equalAverage="0" bottom="0" percent="0" rank="0" text="" dxfId="406">
      <formula>0.03</formula>
    </cfRule>
    <cfRule type="cellIs" priority="5" operator="lessThan" aboveAverage="0" equalAverage="0" bottom="0" percent="0" rank="0" text="" dxfId="407">
      <formula>-0.03</formula>
    </cfRule>
  </conditionalFormatting>
  <conditionalFormatting sqref="W3">
    <cfRule type="cellIs" priority="6" operator="greaterThan" aboveAverage="0" equalAverage="0" bottom="0" percent="0" rank="0" text="" dxfId="408">
      <formula>0.03</formula>
    </cfRule>
    <cfRule type="cellIs" priority="7" operator="lessThan" aboveAverage="0" equalAverage="0" bottom="0" percent="0" rank="0" text="" dxfId="409">
      <formula>-0.03</formula>
    </cfRule>
  </conditionalFormatting>
  <conditionalFormatting sqref="X3">
    <cfRule type="cellIs" priority="8" operator="greaterThan" aboveAverage="0" equalAverage="0" bottom="0" percent="0" rank="0" text="" dxfId="410">
      <formula>0.03</formula>
    </cfRule>
    <cfRule type="cellIs" priority="9" operator="lessThan" aboveAverage="0" equalAverage="0" bottom="0" percent="0" rank="0" text="" dxfId="411">
      <formula>-0.03</formula>
    </cfRule>
  </conditionalFormatting>
  <conditionalFormatting sqref="Y3">
    <cfRule type="cellIs" priority="10" operator="greaterThan" aboveAverage="0" equalAverage="0" bottom="0" percent="0" rank="0" text="" dxfId="412">
      <formula>0.03</formula>
    </cfRule>
    <cfRule type="cellIs" priority="11" operator="lessThan" aboveAverage="0" equalAverage="0" bottom="0" percent="0" rank="0" text="" dxfId="413">
      <formula>-0.03</formula>
    </cfRule>
  </conditionalFormatting>
  <conditionalFormatting sqref="W7">
    <cfRule type="cellIs" priority="12" operator="greaterThan" aboveAverage="0" equalAverage="0" bottom="0" percent="0" rank="0" text="" dxfId="414">
      <formula>0.03</formula>
    </cfRule>
    <cfRule type="cellIs" priority="13" operator="lessThan" aboveAverage="0" equalAverage="0" bottom="0" percent="0" rank="0" text="" dxfId="415">
      <formula>-0.03</formula>
    </cfRule>
  </conditionalFormatting>
  <conditionalFormatting sqref="X7">
    <cfRule type="cellIs" priority="14" operator="greaterThan" aboveAverage="0" equalAverage="0" bottom="0" percent="0" rank="0" text="" dxfId="416">
      <formula>0.03</formula>
    </cfRule>
    <cfRule type="cellIs" priority="15" operator="lessThan" aboveAverage="0" equalAverage="0" bottom="0" percent="0" rank="0" text="" dxfId="417">
      <formula>-0.03</formula>
    </cfRule>
  </conditionalFormatting>
  <conditionalFormatting sqref="Y7">
    <cfRule type="cellIs" priority="16" operator="greaterThan" aboveAverage="0" equalAverage="0" bottom="0" percent="0" rank="0" text="" dxfId="418">
      <formula>0.03</formula>
    </cfRule>
    <cfRule type="cellIs" priority="17" operator="lessThan" aboveAverage="0" equalAverage="0" bottom="0" percent="0" rank="0" text="" dxfId="419">
      <formula>-0.03</formula>
    </cfRule>
  </conditionalFormatting>
  <conditionalFormatting sqref="W11">
    <cfRule type="cellIs" priority="18" operator="greaterThan" aboveAverage="0" equalAverage="0" bottom="0" percent="0" rank="0" text="" dxfId="420">
      <formula>0.03</formula>
    </cfRule>
    <cfRule type="cellIs" priority="19" operator="lessThan" aboveAverage="0" equalAverage="0" bottom="0" percent="0" rank="0" text="" dxfId="421">
      <formula>-0.03</formula>
    </cfRule>
  </conditionalFormatting>
  <conditionalFormatting sqref="X11">
    <cfRule type="cellIs" priority="20" operator="greaterThan" aboveAverage="0" equalAverage="0" bottom="0" percent="0" rank="0" text="" dxfId="422">
      <formula>0.03</formula>
    </cfRule>
    <cfRule type="cellIs" priority="21" operator="lessThan" aboveAverage="0" equalAverage="0" bottom="0" percent="0" rank="0" text="" dxfId="423">
      <formula>-0.03</formula>
    </cfRule>
  </conditionalFormatting>
  <conditionalFormatting sqref="Y11">
    <cfRule type="cellIs" priority="22" operator="greaterThan" aboveAverage="0" equalAverage="0" bottom="0" percent="0" rank="0" text="" dxfId="424">
      <formula>0.03</formula>
    </cfRule>
    <cfRule type="cellIs" priority="23" operator="lessThan" aboveAverage="0" equalAverage="0" bottom="0" percent="0" rank="0" text="" dxfId="425">
      <formula>-0.03</formula>
    </cfRule>
  </conditionalFormatting>
  <conditionalFormatting sqref="W15">
    <cfRule type="cellIs" priority="24" operator="greaterThan" aboveAverage="0" equalAverage="0" bottom="0" percent="0" rank="0" text="" dxfId="426">
      <formula>0.03</formula>
    </cfRule>
    <cfRule type="cellIs" priority="25" operator="lessThan" aboveAverage="0" equalAverage="0" bottom="0" percent="0" rank="0" text="" dxfId="427">
      <formula>-0.03</formula>
    </cfRule>
  </conditionalFormatting>
  <conditionalFormatting sqref="X15">
    <cfRule type="cellIs" priority="26" operator="greaterThan" aboveAverage="0" equalAverage="0" bottom="0" percent="0" rank="0" text="" dxfId="428">
      <formula>0.03</formula>
    </cfRule>
    <cfRule type="cellIs" priority="27" operator="lessThan" aboveAverage="0" equalAverage="0" bottom="0" percent="0" rank="0" text="" dxfId="429">
      <formula>-0.03</formula>
    </cfRule>
  </conditionalFormatting>
  <conditionalFormatting sqref="Y15">
    <cfRule type="cellIs" priority="28" operator="greaterThan" aboveAverage="0" equalAverage="0" bottom="0" percent="0" rank="0" text="" dxfId="430">
      <formula>0.03</formula>
    </cfRule>
    <cfRule type="cellIs" priority="29" operator="lessThan" aboveAverage="0" equalAverage="0" bottom="0" percent="0" rank="0" text="" dxfId="431">
      <formula>-0.03</formula>
    </cfRule>
  </conditionalFormatting>
  <conditionalFormatting sqref="W19">
    <cfRule type="cellIs" priority="30" operator="greaterThan" aboveAverage="0" equalAverage="0" bottom="0" percent="0" rank="0" text="" dxfId="432">
      <formula>0.03</formula>
    </cfRule>
    <cfRule type="cellIs" priority="31" operator="lessThan" aboveAverage="0" equalAverage="0" bottom="0" percent="0" rank="0" text="" dxfId="433">
      <formula>-0.03</formula>
    </cfRule>
  </conditionalFormatting>
  <conditionalFormatting sqref="X19">
    <cfRule type="cellIs" priority="32" operator="greaterThan" aboveAverage="0" equalAverage="0" bottom="0" percent="0" rank="0" text="" dxfId="434">
      <formula>0.03</formula>
    </cfRule>
    <cfRule type="cellIs" priority="33" operator="lessThan" aboveAverage="0" equalAverage="0" bottom="0" percent="0" rank="0" text="" dxfId="435">
      <formula>-0.03</formula>
    </cfRule>
  </conditionalFormatting>
  <conditionalFormatting sqref="Y19">
    <cfRule type="cellIs" priority="34" operator="greaterThan" aboveAverage="0" equalAverage="0" bottom="0" percent="0" rank="0" text="" dxfId="436">
      <formula>0.03</formula>
    </cfRule>
    <cfRule type="cellIs" priority="35" operator="lessThan" aboveAverage="0" equalAverage="0" bottom="0" percent="0" rank="0" text="" dxfId="437">
      <formula>-0.03</formula>
    </cfRule>
  </conditionalFormatting>
  <conditionalFormatting sqref="W23">
    <cfRule type="cellIs" priority="36" operator="greaterThan" aboveAverage="0" equalAverage="0" bottom="0" percent="0" rank="0" text="" dxfId="438">
      <formula>0.03</formula>
    </cfRule>
    <cfRule type="cellIs" priority="37" operator="lessThan" aboveAverage="0" equalAverage="0" bottom="0" percent="0" rank="0" text="" dxfId="439">
      <formula>-0.03</formula>
    </cfRule>
  </conditionalFormatting>
  <conditionalFormatting sqref="X23">
    <cfRule type="cellIs" priority="38" operator="greaterThan" aboveAverage="0" equalAverage="0" bottom="0" percent="0" rank="0" text="" dxfId="440">
      <formula>0.03</formula>
    </cfRule>
    <cfRule type="cellIs" priority="39" operator="lessThan" aboveAverage="0" equalAverage="0" bottom="0" percent="0" rank="0" text="" dxfId="441">
      <formula>-0.03</formula>
    </cfRule>
  </conditionalFormatting>
  <conditionalFormatting sqref="Y23">
    <cfRule type="cellIs" priority="40" operator="greaterThan" aboveAverage="0" equalAverage="0" bottom="0" percent="0" rank="0" text="" dxfId="442">
      <formula>0.03</formula>
    </cfRule>
    <cfRule type="cellIs" priority="41" operator="lessThan" aboveAverage="0" equalAverage="0" bottom="0" percent="0" rank="0" text="" dxfId="443">
      <formula>-0.03</formula>
    </cfRule>
  </conditionalFormatting>
  <conditionalFormatting sqref="W27">
    <cfRule type="cellIs" priority="42" operator="greaterThan" aboveAverage="0" equalAverage="0" bottom="0" percent="0" rank="0" text="" dxfId="444">
      <formula>0.03</formula>
    </cfRule>
    <cfRule type="cellIs" priority="43" operator="lessThan" aboveAverage="0" equalAverage="0" bottom="0" percent="0" rank="0" text="" dxfId="445">
      <formula>-0.03</formula>
    </cfRule>
  </conditionalFormatting>
  <conditionalFormatting sqref="X27">
    <cfRule type="cellIs" priority="44" operator="greaterThan" aboveAverage="0" equalAverage="0" bottom="0" percent="0" rank="0" text="" dxfId="446">
      <formula>0.03</formula>
    </cfRule>
    <cfRule type="cellIs" priority="45" operator="lessThan" aboveAverage="0" equalAverage="0" bottom="0" percent="0" rank="0" text="" dxfId="447">
      <formula>-0.03</formula>
    </cfRule>
  </conditionalFormatting>
  <conditionalFormatting sqref="Y27">
    <cfRule type="cellIs" priority="46" operator="greaterThan" aboveAverage="0" equalAverage="0" bottom="0" percent="0" rank="0" text="" dxfId="448">
      <formula>0.03</formula>
    </cfRule>
    <cfRule type="cellIs" priority="47" operator="lessThan" aboveAverage="0" equalAverage="0" bottom="0" percent="0" rank="0" text="" dxfId="449">
      <formula>-0.03</formula>
    </cfRule>
  </conditionalFormatting>
  <conditionalFormatting sqref="W31">
    <cfRule type="cellIs" priority="48" operator="greaterThan" aboveAverage="0" equalAverage="0" bottom="0" percent="0" rank="0" text="" dxfId="450">
      <formula>0.03</formula>
    </cfRule>
    <cfRule type="cellIs" priority="49" operator="lessThan" aboveAverage="0" equalAverage="0" bottom="0" percent="0" rank="0" text="" dxfId="451">
      <formula>-0.03</formula>
    </cfRule>
  </conditionalFormatting>
  <conditionalFormatting sqref="X31">
    <cfRule type="cellIs" priority="50" operator="greaterThan" aboveAverage="0" equalAverage="0" bottom="0" percent="0" rank="0" text="" dxfId="452">
      <formula>0.03</formula>
    </cfRule>
    <cfRule type="cellIs" priority="51" operator="lessThan" aboveAverage="0" equalAverage="0" bottom="0" percent="0" rank="0" text="" dxfId="453">
      <formula>-0.03</formula>
    </cfRule>
  </conditionalFormatting>
  <conditionalFormatting sqref="Y31">
    <cfRule type="cellIs" priority="52" operator="greaterThan" aboveAverage="0" equalAverage="0" bottom="0" percent="0" rank="0" text="" dxfId="454">
      <formula>0.03</formula>
    </cfRule>
    <cfRule type="cellIs" priority="53" operator="lessThan" aboveAverage="0" equalAverage="0" bottom="0" percent="0" rank="0" text="" dxfId="455">
      <formula>-0.03</formula>
    </cfRule>
  </conditionalFormatting>
  <conditionalFormatting sqref="W35">
    <cfRule type="cellIs" priority="54" operator="greaterThan" aboveAverage="0" equalAverage="0" bottom="0" percent="0" rank="0" text="" dxfId="456">
      <formula>0.03</formula>
    </cfRule>
    <cfRule type="cellIs" priority="55" operator="lessThan" aboveAverage="0" equalAverage="0" bottom="0" percent="0" rank="0" text="" dxfId="457">
      <formula>-0.03</formula>
    </cfRule>
  </conditionalFormatting>
  <conditionalFormatting sqref="X35">
    <cfRule type="cellIs" priority="56" operator="greaterThan" aboveAverage="0" equalAverage="0" bottom="0" percent="0" rank="0" text="" dxfId="458">
      <formula>0.03</formula>
    </cfRule>
    <cfRule type="cellIs" priority="57" operator="lessThan" aboveAverage="0" equalAverage="0" bottom="0" percent="0" rank="0" text="" dxfId="459">
      <formula>-0.03</formula>
    </cfRule>
  </conditionalFormatting>
  <conditionalFormatting sqref="Y35">
    <cfRule type="cellIs" priority="58" operator="greaterThan" aboveAverage="0" equalAverage="0" bottom="0" percent="0" rank="0" text="" dxfId="460">
      <formula>0.03</formula>
    </cfRule>
    <cfRule type="cellIs" priority="59" operator="lessThan" aboveAverage="0" equalAverage="0" bottom="0" percent="0" rank="0" text="" dxfId="461">
      <formula>-0.03</formula>
    </cfRule>
  </conditionalFormatting>
  <conditionalFormatting sqref="W39">
    <cfRule type="cellIs" priority="60" operator="greaterThan" aboveAverage="0" equalAverage="0" bottom="0" percent="0" rank="0" text="" dxfId="462">
      <formula>0.03</formula>
    </cfRule>
    <cfRule type="cellIs" priority="61" operator="lessThan" aboveAverage="0" equalAverage="0" bottom="0" percent="0" rank="0" text="" dxfId="463">
      <formula>-0.03</formula>
    </cfRule>
  </conditionalFormatting>
  <conditionalFormatting sqref="X39">
    <cfRule type="cellIs" priority="62" operator="greaterThan" aboveAverage="0" equalAverage="0" bottom="0" percent="0" rank="0" text="" dxfId="464">
      <formula>0.03</formula>
    </cfRule>
    <cfRule type="cellIs" priority="63" operator="lessThan" aboveAverage="0" equalAverage="0" bottom="0" percent="0" rank="0" text="" dxfId="465">
      <formula>-0.03</formula>
    </cfRule>
  </conditionalFormatting>
  <conditionalFormatting sqref="Y39">
    <cfRule type="cellIs" priority="64" operator="greaterThan" aboveAverage="0" equalAverage="0" bottom="0" percent="0" rank="0" text="" dxfId="466">
      <formula>0.03</formula>
    </cfRule>
    <cfRule type="cellIs" priority="65" operator="lessThan" aboveAverage="0" equalAverage="0" bottom="0" percent="0" rank="0" text="" dxfId="467">
      <formula>-0.03</formula>
    </cfRule>
  </conditionalFormatting>
  <conditionalFormatting sqref="W43">
    <cfRule type="cellIs" priority="66" operator="greaterThan" aboveAverage="0" equalAverage="0" bottom="0" percent="0" rank="0" text="" dxfId="468">
      <formula>0.03</formula>
    </cfRule>
    <cfRule type="cellIs" priority="67" operator="lessThan" aboveAverage="0" equalAverage="0" bottom="0" percent="0" rank="0" text="" dxfId="469">
      <formula>-0.03</formula>
    </cfRule>
  </conditionalFormatting>
  <conditionalFormatting sqref="X43">
    <cfRule type="cellIs" priority="68" operator="greaterThan" aboveAverage="0" equalAverage="0" bottom="0" percent="0" rank="0" text="" dxfId="470">
      <formula>0.03</formula>
    </cfRule>
    <cfRule type="cellIs" priority="69" operator="lessThan" aboveAverage="0" equalAverage="0" bottom="0" percent="0" rank="0" text="" dxfId="471">
      <formula>-0.03</formula>
    </cfRule>
  </conditionalFormatting>
  <conditionalFormatting sqref="Y43">
    <cfRule type="cellIs" priority="70" operator="greaterThan" aboveAverage="0" equalAverage="0" bottom="0" percent="0" rank="0" text="" dxfId="472">
      <formula>0.03</formula>
    </cfRule>
    <cfRule type="cellIs" priority="71" operator="lessThan" aboveAverage="0" equalAverage="0" bottom="0" percent="0" rank="0" text="" dxfId="473">
      <formula>-0.03</formula>
    </cfRule>
  </conditionalFormatting>
  <conditionalFormatting sqref="W47">
    <cfRule type="cellIs" priority="72" operator="greaterThan" aboveAverage="0" equalAverage="0" bottom="0" percent="0" rank="0" text="" dxfId="474">
      <formula>0.03</formula>
    </cfRule>
    <cfRule type="cellIs" priority="73" operator="lessThan" aboveAverage="0" equalAverage="0" bottom="0" percent="0" rank="0" text="" dxfId="475">
      <formula>-0.03</formula>
    </cfRule>
  </conditionalFormatting>
  <conditionalFormatting sqref="X47">
    <cfRule type="cellIs" priority="74" operator="greaterThan" aboveAverage="0" equalAverage="0" bottom="0" percent="0" rank="0" text="" dxfId="476">
      <formula>0.03</formula>
    </cfRule>
    <cfRule type="cellIs" priority="75" operator="lessThan" aboveAverage="0" equalAverage="0" bottom="0" percent="0" rank="0" text="" dxfId="477">
      <formula>-0.03</formula>
    </cfRule>
  </conditionalFormatting>
  <conditionalFormatting sqref="Y47">
    <cfRule type="cellIs" priority="76" operator="greaterThan" aboveAverage="0" equalAverage="0" bottom="0" percent="0" rank="0" text="" dxfId="478">
      <formula>0.03</formula>
    </cfRule>
    <cfRule type="cellIs" priority="77" operator="lessThan" aboveAverage="0" equalAverage="0" bottom="0" percent="0" rank="0" text="" dxfId="479">
      <formula>-0.03</formula>
    </cfRule>
  </conditionalFormatting>
  <conditionalFormatting sqref="W51">
    <cfRule type="cellIs" priority="78" operator="greaterThan" aboveAverage="0" equalAverage="0" bottom="0" percent="0" rank="0" text="" dxfId="480">
      <formula>0.03</formula>
    </cfRule>
    <cfRule type="cellIs" priority="79" operator="lessThan" aboveAverage="0" equalAverage="0" bottom="0" percent="0" rank="0" text="" dxfId="481">
      <formula>-0.03</formula>
    </cfRule>
  </conditionalFormatting>
  <conditionalFormatting sqref="X51">
    <cfRule type="cellIs" priority="80" operator="greaterThan" aboveAverage="0" equalAverage="0" bottom="0" percent="0" rank="0" text="" dxfId="482">
      <formula>0.03</formula>
    </cfRule>
    <cfRule type="cellIs" priority="81" operator="lessThan" aboveAverage="0" equalAverage="0" bottom="0" percent="0" rank="0" text="" dxfId="483">
      <formula>-0.03</formula>
    </cfRule>
  </conditionalFormatting>
  <conditionalFormatting sqref="Y51">
    <cfRule type="cellIs" priority="82" operator="greaterThan" aboveAverage="0" equalAverage="0" bottom="0" percent="0" rank="0" text="" dxfId="484">
      <formula>0.03</formula>
    </cfRule>
    <cfRule type="cellIs" priority="83" operator="lessThan" aboveAverage="0" equalAverage="0" bottom="0" percent="0" rank="0" text="" dxfId="485">
      <formula>-0.03</formula>
    </cfRule>
  </conditionalFormatting>
  <conditionalFormatting sqref="W55">
    <cfRule type="cellIs" priority="84" operator="greaterThan" aboveAverage="0" equalAverage="0" bottom="0" percent="0" rank="0" text="" dxfId="486">
      <formula>0.03</formula>
    </cfRule>
    <cfRule type="cellIs" priority="85" operator="lessThan" aboveAverage="0" equalAverage="0" bottom="0" percent="0" rank="0" text="" dxfId="487">
      <formula>-0.03</formula>
    </cfRule>
  </conditionalFormatting>
  <conditionalFormatting sqref="X55">
    <cfRule type="cellIs" priority="86" operator="greaterThan" aboveAverage="0" equalAverage="0" bottom="0" percent="0" rank="0" text="" dxfId="488">
      <formula>0.03</formula>
    </cfRule>
    <cfRule type="cellIs" priority="87" operator="lessThan" aboveAverage="0" equalAverage="0" bottom="0" percent="0" rank="0" text="" dxfId="489">
      <formula>-0.03</formula>
    </cfRule>
  </conditionalFormatting>
  <conditionalFormatting sqref="Y55">
    <cfRule type="cellIs" priority="88" operator="greaterThan" aboveAverage="0" equalAverage="0" bottom="0" percent="0" rank="0" text="" dxfId="490">
      <formula>0.03</formula>
    </cfRule>
    <cfRule type="cellIs" priority="89" operator="lessThan" aboveAverage="0" equalAverage="0" bottom="0" percent="0" rank="0" text="" dxfId="491">
      <formula>-0.03</formula>
    </cfRule>
  </conditionalFormatting>
  <conditionalFormatting sqref="W59">
    <cfRule type="cellIs" priority="90" operator="greaterThan" aboveAverage="0" equalAverage="0" bottom="0" percent="0" rank="0" text="" dxfId="492">
      <formula>0.03</formula>
    </cfRule>
    <cfRule type="cellIs" priority="91" operator="lessThan" aboveAverage="0" equalAverage="0" bottom="0" percent="0" rank="0" text="" dxfId="493">
      <formula>-0.03</formula>
    </cfRule>
  </conditionalFormatting>
  <conditionalFormatting sqref="X59">
    <cfRule type="cellIs" priority="92" operator="greaterThan" aboveAverage="0" equalAverage="0" bottom="0" percent="0" rank="0" text="" dxfId="494">
      <formula>0.03</formula>
    </cfRule>
    <cfRule type="cellIs" priority="93" operator="lessThan" aboveAverage="0" equalAverage="0" bottom="0" percent="0" rank="0" text="" dxfId="495">
      <formula>-0.03</formula>
    </cfRule>
  </conditionalFormatting>
  <conditionalFormatting sqref="Y59">
    <cfRule type="cellIs" priority="94" operator="greaterThan" aboveAverage="0" equalAverage="0" bottom="0" percent="0" rank="0" text="" dxfId="496">
      <formula>0.03</formula>
    </cfRule>
    <cfRule type="cellIs" priority="95" operator="lessThan" aboveAverage="0" equalAverage="0" bottom="0" percent="0" rank="0" text="" dxfId="497">
      <formula>-0.03</formula>
    </cfRule>
  </conditionalFormatting>
  <conditionalFormatting sqref="W63">
    <cfRule type="cellIs" priority="96" operator="greaterThan" aboveAverage="0" equalAverage="0" bottom="0" percent="0" rank="0" text="" dxfId="498">
      <formula>0.03</formula>
    </cfRule>
    <cfRule type="cellIs" priority="97" operator="lessThan" aboveAverage="0" equalAverage="0" bottom="0" percent="0" rank="0" text="" dxfId="499">
      <formula>-0.03</formula>
    </cfRule>
  </conditionalFormatting>
  <conditionalFormatting sqref="X63">
    <cfRule type="cellIs" priority="98" operator="greaterThan" aboveAverage="0" equalAverage="0" bottom="0" percent="0" rank="0" text="" dxfId="500">
      <formula>0.03</formula>
    </cfRule>
    <cfRule type="cellIs" priority="99" operator="lessThan" aboveAverage="0" equalAverage="0" bottom="0" percent="0" rank="0" text="" dxfId="501">
      <formula>-0.03</formula>
    </cfRule>
  </conditionalFormatting>
  <conditionalFormatting sqref="Y63">
    <cfRule type="cellIs" priority="100" operator="greaterThan" aboveAverage="0" equalAverage="0" bottom="0" percent="0" rank="0" text="" dxfId="502">
      <formula>0.03</formula>
    </cfRule>
    <cfRule type="cellIs" priority="101" operator="lessThan" aboveAverage="0" equalAverage="0" bottom="0" percent="0" rank="0" text="" dxfId="503">
      <formula>-0.03</formula>
    </cfRule>
  </conditionalFormatting>
  <conditionalFormatting sqref="W67">
    <cfRule type="cellIs" priority="102" operator="greaterThan" aboveAverage="0" equalAverage="0" bottom="0" percent="0" rank="0" text="" dxfId="504">
      <formula>0.03</formula>
    </cfRule>
    <cfRule type="cellIs" priority="103" operator="lessThan" aboveAverage="0" equalAverage="0" bottom="0" percent="0" rank="0" text="" dxfId="505">
      <formula>-0.03</formula>
    </cfRule>
  </conditionalFormatting>
  <conditionalFormatting sqref="X67">
    <cfRule type="cellIs" priority="104" operator="greaterThan" aboveAverage="0" equalAverage="0" bottom="0" percent="0" rank="0" text="" dxfId="506">
      <formula>0.03</formula>
    </cfRule>
    <cfRule type="cellIs" priority="105" operator="lessThan" aboveAverage="0" equalAverage="0" bottom="0" percent="0" rank="0" text="" dxfId="507">
      <formula>-0.03</formula>
    </cfRule>
  </conditionalFormatting>
  <conditionalFormatting sqref="Y67">
    <cfRule type="cellIs" priority="106" operator="greaterThan" aboveAverage="0" equalAverage="0" bottom="0" percent="0" rank="0" text="" dxfId="508">
      <formula>0.03</formula>
    </cfRule>
    <cfRule type="cellIs" priority="107" operator="lessThan" aboveAverage="0" equalAverage="0" bottom="0" percent="0" rank="0" text="" dxfId="509">
      <formula>-0.03</formula>
    </cfRule>
  </conditionalFormatting>
  <conditionalFormatting sqref="W71">
    <cfRule type="cellIs" priority="108" operator="greaterThan" aboveAverage="0" equalAverage="0" bottom="0" percent="0" rank="0" text="" dxfId="510">
      <formula>0.03</formula>
    </cfRule>
    <cfRule type="cellIs" priority="109" operator="lessThan" aboveAverage="0" equalAverage="0" bottom="0" percent="0" rank="0" text="" dxfId="511">
      <formula>-0.03</formula>
    </cfRule>
  </conditionalFormatting>
  <conditionalFormatting sqref="X71">
    <cfRule type="cellIs" priority="110" operator="greaterThan" aboveAverage="0" equalAverage="0" bottom="0" percent="0" rank="0" text="" dxfId="512">
      <formula>0.03</formula>
    </cfRule>
    <cfRule type="cellIs" priority="111" operator="lessThan" aboveAverage="0" equalAverage="0" bottom="0" percent="0" rank="0" text="" dxfId="513">
      <formula>-0.03</formula>
    </cfRule>
  </conditionalFormatting>
  <conditionalFormatting sqref="Y71">
    <cfRule type="cellIs" priority="112" operator="greaterThan" aboveAverage="0" equalAverage="0" bottom="0" percent="0" rank="0" text="" dxfId="514">
      <formula>0.03</formula>
    </cfRule>
    <cfRule type="cellIs" priority="113" operator="lessThan" aboveAverage="0" equalAverage="0" bottom="0" percent="0" rank="0" text="" dxfId="515">
      <formula>-0.03</formula>
    </cfRule>
  </conditionalFormatting>
  <conditionalFormatting sqref="W75">
    <cfRule type="cellIs" priority="114" operator="greaterThan" aboveAverage="0" equalAverage="0" bottom="0" percent="0" rank="0" text="" dxfId="516">
      <formula>0.03</formula>
    </cfRule>
    <cfRule type="cellIs" priority="115" operator="lessThan" aboveAverage="0" equalAverage="0" bottom="0" percent="0" rank="0" text="" dxfId="517">
      <formula>-0.03</formula>
    </cfRule>
  </conditionalFormatting>
  <conditionalFormatting sqref="X75">
    <cfRule type="cellIs" priority="116" operator="greaterThan" aboveAverage="0" equalAverage="0" bottom="0" percent="0" rank="0" text="" dxfId="518">
      <formula>0.03</formula>
    </cfRule>
    <cfRule type="cellIs" priority="117" operator="lessThan" aboveAverage="0" equalAverage="0" bottom="0" percent="0" rank="0" text="" dxfId="519">
      <formula>-0.03</formula>
    </cfRule>
  </conditionalFormatting>
  <conditionalFormatting sqref="Y75">
    <cfRule type="cellIs" priority="118" operator="greaterThan" aboveAverage="0" equalAverage="0" bottom="0" percent="0" rank="0" text="" dxfId="520">
      <formula>0.03</formula>
    </cfRule>
    <cfRule type="cellIs" priority="119" operator="lessThan" aboveAverage="0" equalAverage="0" bottom="0" percent="0" rank="0" text="" dxfId="521">
      <formula>-0.03</formula>
    </cfRule>
  </conditionalFormatting>
  <conditionalFormatting sqref="W79">
    <cfRule type="cellIs" priority="120" operator="greaterThan" aboveAverage="0" equalAverage="0" bottom="0" percent="0" rank="0" text="" dxfId="522">
      <formula>0.03</formula>
    </cfRule>
    <cfRule type="cellIs" priority="121" operator="lessThan" aboveAverage="0" equalAverage="0" bottom="0" percent="0" rank="0" text="" dxfId="523">
      <formula>-0.03</formula>
    </cfRule>
  </conditionalFormatting>
  <conditionalFormatting sqref="X79">
    <cfRule type="cellIs" priority="122" operator="greaterThan" aboveAverage="0" equalAverage="0" bottom="0" percent="0" rank="0" text="" dxfId="524">
      <formula>0.03</formula>
    </cfRule>
    <cfRule type="cellIs" priority="123" operator="lessThan" aboveAverage="0" equalAverage="0" bottom="0" percent="0" rank="0" text="" dxfId="525">
      <formula>-0.03</formula>
    </cfRule>
  </conditionalFormatting>
  <conditionalFormatting sqref="Y79">
    <cfRule type="cellIs" priority="124" operator="greaterThan" aboveAverage="0" equalAverage="0" bottom="0" percent="0" rank="0" text="" dxfId="526">
      <formula>0.03</formula>
    </cfRule>
    <cfRule type="cellIs" priority="125" operator="lessThan" aboveAverage="0" equalAverage="0" bottom="0" percent="0" rank="0" text="" dxfId="527">
      <formula>-0.03</formula>
    </cfRule>
  </conditionalFormatting>
  <conditionalFormatting sqref="T83:V98">
    <cfRule type="cellIs" priority="126" operator="greaterThan" aboveAverage="0" equalAverage="0" bottom="0" percent="0" rank="0" text="" dxfId="528">
      <formula>0.03</formula>
    </cfRule>
    <cfRule type="cellIs" priority="127" operator="lessThan" aboveAverage="0" equalAverage="0" bottom="0" percent="0" rank="0" text="" dxfId="529">
      <formula>-0.03</formula>
    </cfRule>
  </conditionalFormatting>
  <conditionalFormatting sqref="W6:X6">
    <cfRule type="cellIs" priority="128" operator="greaterThan" aboveAverage="0" equalAverage="0" bottom="0" percent="0" rank="0" text="" dxfId="530">
      <formula>0.03</formula>
    </cfRule>
    <cfRule type="cellIs" priority="129" operator="lessThan" aboveAverage="0" equalAverage="0" bottom="0" percent="0" rank="0" text="" dxfId="531">
      <formula>-0.03</formula>
    </cfRule>
  </conditionalFormatting>
  <conditionalFormatting sqref="W10:X10">
    <cfRule type="cellIs" priority="130" operator="greaterThan" aboveAverage="0" equalAverage="0" bottom="0" percent="0" rank="0" text="" dxfId="532">
      <formula>0.03</formula>
    </cfRule>
    <cfRule type="cellIs" priority="131" operator="lessThan" aboveAverage="0" equalAverage="0" bottom="0" percent="0" rank="0" text="" dxfId="533">
      <formula>-0.03</formula>
    </cfRule>
  </conditionalFormatting>
  <conditionalFormatting sqref="W14:X14">
    <cfRule type="cellIs" priority="132" operator="greaterThan" aboveAverage="0" equalAverage="0" bottom="0" percent="0" rank="0" text="" dxfId="534">
      <formula>0.03</formula>
    </cfRule>
    <cfRule type="cellIs" priority="133" operator="lessThan" aboveAverage="0" equalAverage="0" bottom="0" percent="0" rank="0" text="" dxfId="535">
      <formula>-0.03</formula>
    </cfRule>
  </conditionalFormatting>
  <conditionalFormatting sqref="W18:X18">
    <cfRule type="cellIs" priority="134" operator="greaterThan" aboveAverage="0" equalAverage="0" bottom="0" percent="0" rank="0" text="" dxfId="536">
      <formula>0.03</formula>
    </cfRule>
    <cfRule type="cellIs" priority="135" operator="lessThan" aboveAverage="0" equalAverage="0" bottom="0" percent="0" rank="0" text="" dxfId="537">
      <formula>-0.03</formula>
    </cfRule>
  </conditionalFormatting>
  <conditionalFormatting sqref="W22:X22">
    <cfRule type="cellIs" priority="136" operator="greaterThan" aboveAverage="0" equalAverage="0" bottom="0" percent="0" rank="0" text="" dxfId="538">
      <formula>0.03</formula>
    </cfRule>
    <cfRule type="cellIs" priority="137" operator="lessThan" aboveAverage="0" equalAverage="0" bottom="0" percent="0" rank="0" text="" dxfId="539">
      <formula>-0.03</formula>
    </cfRule>
  </conditionalFormatting>
  <conditionalFormatting sqref="W26:X26">
    <cfRule type="cellIs" priority="138" operator="greaterThan" aboveAverage="0" equalAverage="0" bottom="0" percent="0" rank="0" text="" dxfId="540">
      <formula>0.03</formula>
    </cfRule>
    <cfRule type="cellIs" priority="139" operator="lessThan" aboveAverage="0" equalAverage="0" bottom="0" percent="0" rank="0" text="" dxfId="541">
      <formula>-0.03</formula>
    </cfRule>
  </conditionalFormatting>
  <conditionalFormatting sqref="W30:X30">
    <cfRule type="cellIs" priority="140" operator="greaterThan" aboveAverage="0" equalAverage="0" bottom="0" percent="0" rank="0" text="" dxfId="542">
      <formula>0.03</formula>
    </cfRule>
    <cfRule type="cellIs" priority="141" operator="lessThan" aboveAverage="0" equalAverage="0" bottom="0" percent="0" rank="0" text="" dxfId="543">
      <formula>-0.03</formula>
    </cfRule>
  </conditionalFormatting>
  <conditionalFormatting sqref="W34:X34">
    <cfRule type="cellIs" priority="142" operator="greaterThan" aboveAverage="0" equalAverage="0" bottom="0" percent="0" rank="0" text="" dxfId="544">
      <formula>0.03</formula>
    </cfRule>
    <cfRule type="cellIs" priority="143" operator="lessThan" aboveAverage="0" equalAverage="0" bottom="0" percent="0" rank="0" text="" dxfId="545">
      <formula>-0.03</formula>
    </cfRule>
  </conditionalFormatting>
  <conditionalFormatting sqref="W38:X38">
    <cfRule type="cellIs" priority="144" operator="greaterThan" aboveAverage="0" equalAverage="0" bottom="0" percent="0" rank="0" text="" dxfId="546">
      <formula>0.03</formula>
    </cfRule>
    <cfRule type="cellIs" priority="145" operator="lessThan" aboveAverage="0" equalAverage="0" bottom="0" percent="0" rank="0" text="" dxfId="547">
      <formula>-0.03</formula>
    </cfRule>
  </conditionalFormatting>
  <conditionalFormatting sqref="W42:X42">
    <cfRule type="cellIs" priority="146" operator="greaterThan" aboveAverage="0" equalAverage="0" bottom="0" percent="0" rank="0" text="" dxfId="548">
      <formula>0.03</formula>
    </cfRule>
    <cfRule type="cellIs" priority="147" operator="lessThan" aboveAverage="0" equalAverage="0" bottom="0" percent="0" rank="0" text="" dxfId="549">
      <formula>-0.03</formula>
    </cfRule>
  </conditionalFormatting>
  <conditionalFormatting sqref="W46:X46">
    <cfRule type="cellIs" priority="148" operator="greaterThan" aboveAverage="0" equalAverage="0" bottom="0" percent="0" rank="0" text="" dxfId="550">
      <formula>0.03</formula>
    </cfRule>
    <cfRule type="cellIs" priority="149" operator="lessThan" aboveAverage="0" equalAverage="0" bottom="0" percent="0" rank="0" text="" dxfId="551">
      <formula>-0.03</formula>
    </cfRule>
  </conditionalFormatting>
  <conditionalFormatting sqref="W50:X50">
    <cfRule type="cellIs" priority="150" operator="greaterThan" aboveAverage="0" equalAverage="0" bottom="0" percent="0" rank="0" text="" dxfId="552">
      <formula>0.03</formula>
    </cfRule>
    <cfRule type="cellIs" priority="151" operator="lessThan" aboveAverage="0" equalAverage="0" bottom="0" percent="0" rank="0" text="" dxfId="553">
      <formula>-0.03</formula>
    </cfRule>
  </conditionalFormatting>
  <conditionalFormatting sqref="W54:X54">
    <cfRule type="cellIs" priority="152" operator="greaterThan" aboveAverage="0" equalAverage="0" bottom="0" percent="0" rank="0" text="" dxfId="554">
      <formula>0.03</formula>
    </cfRule>
    <cfRule type="cellIs" priority="153" operator="lessThan" aboveAverage="0" equalAverage="0" bottom="0" percent="0" rank="0" text="" dxfId="555">
      <formula>-0.03</formula>
    </cfRule>
  </conditionalFormatting>
  <conditionalFormatting sqref="W58:X58">
    <cfRule type="cellIs" priority="154" operator="greaterThan" aboveAverage="0" equalAverage="0" bottom="0" percent="0" rank="0" text="" dxfId="556">
      <formula>0.03</formula>
    </cfRule>
    <cfRule type="cellIs" priority="155" operator="lessThan" aboveAverage="0" equalAverage="0" bottom="0" percent="0" rank="0" text="" dxfId="557">
      <formula>-0.03</formula>
    </cfRule>
  </conditionalFormatting>
  <conditionalFormatting sqref="W62:X62">
    <cfRule type="cellIs" priority="156" operator="greaterThan" aboveAverage="0" equalAverage="0" bottom="0" percent="0" rank="0" text="" dxfId="558">
      <formula>0.03</formula>
    </cfRule>
    <cfRule type="cellIs" priority="157" operator="lessThan" aboveAverage="0" equalAverage="0" bottom="0" percent="0" rank="0" text="" dxfId="559">
      <formula>-0.03</formula>
    </cfRule>
  </conditionalFormatting>
  <conditionalFormatting sqref="W66:X66">
    <cfRule type="cellIs" priority="158" operator="greaterThan" aboveAverage="0" equalAverage="0" bottom="0" percent="0" rank="0" text="" dxfId="560">
      <formula>0.03</formula>
    </cfRule>
    <cfRule type="cellIs" priority="159" operator="lessThan" aboveAverage="0" equalAverage="0" bottom="0" percent="0" rank="0" text="" dxfId="561">
      <formula>-0.03</formula>
    </cfRule>
  </conditionalFormatting>
  <conditionalFormatting sqref="W70:X70">
    <cfRule type="cellIs" priority="160" operator="greaterThan" aboveAverage="0" equalAverage="0" bottom="0" percent="0" rank="0" text="" dxfId="562">
      <formula>0.03</formula>
    </cfRule>
    <cfRule type="cellIs" priority="161" operator="lessThan" aboveAverage="0" equalAverage="0" bottom="0" percent="0" rank="0" text="" dxfId="563">
      <formula>-0.03</formula>
    </cfRule>
  </conditionalFormatting>
  <conditionalFormatting sqref="W74:X74">
    <cfRule type="cellIs" priority="162" operator="greaterThan" aboveAverage="0" equalAverage="0" bottom="0" percent="0" rank="0" text="" dxfId="564">
      <formula>0.03</formula>
    </cfRule>
    <cfRule type="cellIs" priority="163" operator="lessThan" aboveAverage="0" equalAverage="0" bottom="0" percent="0" rank="0" text="" dxfId="565">
      <formula>-0.03</formula>
    </cfRule>
  </conditionalFormatting>
  <conditionalFormatting sqref="T99:V104">
    <cfRule type="cellIs" priority="164" operator="greaterThan" aboveAverage="0" equalAverage="0" bottom="0" percent="0" rank="0" text="" dxfId="566">
      <formula>0.03</formula>
    </cfRule>
    <cfRule type="cellIs" priority="165" operator="lessThan" aboveAverage="0" equalAverage="0" bottom="0" percent="0" rank="0" text="" dxfId="567">
      <formula>-0.03</formula>
    </cfRule>
  </conditionalFormatting>
  <conditionalFormatting sqref="W99:Y103">
    <cfRule type="cellIs" priority="166" operator="greaterThan" aboveAverage="0" equalAverage="0" bottom="0" percent="0" rank="0" text="" dxfId="568">
      <formula>0.03</formula>
    </cfRule>
    <cfRule type="cellIs" priority="167" operator="lessThan" aboveAverage="0" equalAverage="0" bottom="0" percent="0" rank="0" text="" dxfId="569">
      <formula>-0.03</formula>
    </cfRule>
  </conditionalFormatting>
  <conditionalFormatting sqref="W83">
    <cfRule type="cellIs" priority="168" operator="greaterThan" aboveAverage="0" equalAverage="0" bottom="0" percent="0" rank="0" text="" dxfId="570">
      <formula>0.03</formula>
    </cfRule>
    <cfRule type="cellIs" priority="169" operator="lessThan" aboveAverage="0" equalAverage="0" bottom="0" percent="0" rank="0" text="" dxfId="571">
      <formula>-0.03</formula>
    </cfRule>
  </conditionalFormatting>
  <conditionalFormatting sqref="X83">
    <cfRule type="cellIs" priority="170" operator="greaterThan" aboveAverage="0" equalAverage="0" bottom="0" percent="0" rank="0" text="" dxfId="572">
      <formula>0.03</formula>
    </cfRule>
    <cfRule type="cellIs" priority="171" operator="lessThan" aboveAverage="0" equalAverage="0" bottom="0" percent="0" rank="0" text="" dxfId="573">
      <formula>-0.03</formula>
    </cfRule>
  </conditionalFormatting>
  <conditionalFormatting sqref="Y83">
    <cfRule type="cellIs" priority="172" operator="greaterThan" aboveAverage="0" equalAverage="0" bottom="0" percent="0" rank="0" text="" dxfId="574">
      <formula>0.03</formula>
    </cfRule>
    <cfRule type="cellIs" priority="173" operator="lessThan" aboveAverage="0" equalAverage="0" bottom="0" percent="0" rank="0" text="" dxfId="575">
      <formula>-0.03</formula>
    </cfRule>
  </conditionalFormatting>
  <conditionalFormatting sqref="W87">
    <cfRule type="cellIs" priority="174" operator="greaterThan" aboveAverage="0" equalAverage="0" bottom="0" percent="0" rank="0" text="" dxfId="576">
      <formula>0.03</formula>
    </cfRule>
    <cfRule type="cellIs" priority="175" operator="lessThan" aboveAverage="0" equalAverage="0" bottom="0" percent="0" rank="0" text="" dxfId="577">
      <formula>-0.03</formula>
    </cfRule>
  </conditionalFormatting>
  <conditionalFormatting sqref="X87">
    <cfRule type="cellIs" priority="176" operator="greaterThan" aboveAverage="0" equalAverage="0" bottom="0" percent="0" rank="0" text="" dxfId="578">
      <formula>0.03</formula>
    </cfRule>
    <cfRule type="cellIs" priority="177" operator="lessThan" aboveAverage="0" equalAverage="0" bottom="0" percent="0" rank="0" text="" dxfId="579">
      <formula>-0.03</formula>
    </cfRule>
  </conditionalFormatting>
  <conditionalFormatting sqref="Y87">
    <cfRule type="cellIs" priority="178" operator="greaterThan" aboveAverage="0" equalAverage="0" bottom="0" percent="0" rank="0" text="" dxfId="580">
      <formula>0.03</formula>
    </cfRule>
    <cfRule type="cellIs" priority="179" operator="lessThan" aboveAverage="0" equalAverage="0" bottom="0" percent="0" rank="0" text="" dxfId="581">
      <formula>-0.03</formula>
    </cfRule>
  </conditionalFormatting>
  <conditionalFormatting sqref="W91">
    <cfRule type="cellIs" priority="180" operator="greaterThan" aboveAverage="0" equalAverage="0" bottom="0" percent="0" rank="0" text="" dxfId="582">
      <formula>0.03</formula>
    </cfRule>
    <cfRule type="cellIs" priority="181" operator="lessThan" aboveAverage="0" equalAverage="0" bottom="0" percent="0" rank="0" text="" dxfId="583">
      <formula>-0.03</formula>
    </cfRule>
  </conditionalFormatting>
  <conditionalFormatting sqref="X91">
    <cfRule type="cellIs" priority="182" operator="greaterThan" aboveAverage="0" equalAverage="0" bottom="0" percent="0" rank="0" text="" dxfId="584">
      <formula>0.03</formula>
    </cfRule>
    <cfRule type="cellIs" priority="183" operator="lessThan" aboveAverage="0" equalAverage="0" bottom="0" percent="0" rank="0" text="" dxfId="585">
      <formula>-0.03</formula>
    </cfRule>
  </conditionalFormatting>
  <conditionalFormatting sqref="Y91">
    <cfRule type="cellIs" priority="184" operator="greaterThan" aboveAverage="0" equalAverage="0" bottom="0" percent="0" rank="0" text="" dxfId="586">
      <formula>0.03</formula>
    </cfRule>
    <cfRule type="cellIs" priority="185" operator="lessThan" aboveAverage="0" equalAverage="0" bottom="0" percent="0" rank="0" text="" dxfId="587">
      <formula>-0.03</formula>
    </cfRule>
  </conditionalFormatting>
  <conditionalFormatting sqref="W95">
    <cfRule type="cellIs" priority="186" operator="greaterThan" aboveAverage="0" equalAverage="0" bottom="0" percent="0" rank="0" text="" dxfId="588">
      <formula>0.03</formula>
    </cfRule>
    <cfRule type="cellIs" priority="187" operator="lessThan" aboveAverage="0" equalAverage="0" bottom="0" percent="0" rank="0" text="" dxfId="589">
      <formula>-0.03</formula>
    </cfRule>
  </conditionalFormatting>
  <conditionalFormatting sqref="X95">
    <cfRule type="cellIs" priority="188" operator="greaterThan" aboveAverage="0" equalAverage="0" bottom="0" percent="0" rank="0" text="" dxfId="590">
      <formula>0.03</formula>
    </cfRule>
    <cfRule type="cellIs" priority="189" operator="lessThan" aboveAverage="0" equalAverage="0" bottom="0" percent="0" rank="0" text="" dxfId="591">
      <formula>-0.03</formula>
    </cfRule>
  </conditionalFormatting>
  <conditionalFormatting sqref="Y95">
    <cfRule type="cellIs" priority="190" operator="greaterThan" aboveAverage="0" equalAverage="0" bottom="0" percent="0" rank="0" text="" dxfId="592">
      <formula>0.03</formula>
    </cfRule>
    <cfRule type="cellIs" priority="191" operator="lessThan" aboveAverage="0" equalAverage="0" bottom="0" percent="0" rank="0" text="" dxfId="593">
      <formula>-0.03</formula>
    </cfRule>
  </conditionalFormatting>
  <conditionalFormatting sqref="W86:X86">
    <cfRule type="cellIs" priority="192" operator="greaterThan" aboveAverage="0" equalAverage="0" bottom="0" percent="0" rank="0" text="" dxfId="594">
      <formula>0.03</formula>
    </cfRule>
    <cfRule type="cellIs" priority="193" operator="lessThan" aboveAverage="0" equalAverage="0" bottom="0" percent="0" rank="0" text="" dxfId="595">
      <formula>-0.03</formula>
    </cfRule>
  </conditionalFormatting>
  <conditionalFormatting sqref="W90:X90">
    <cfRule type="cellIs" priority="194" operator="greaterThan" aboveAverage="0" equalAverage="0" bottom="0" percent="0" rank="0" text="" dxfId="596">
      <formula>0.03</formula>
    </cfRule>
    <cfRule type="cellIs" priority="195" operator="lessThan" aboveAverage="0" equalAverage="0" bottom="0" percent="0" rank="0" text="" dxfId="597">
      <formula>-0.03</formula>
    </cfRule>
  </conditionalFormatting>
  <conditionalFormatting sqref="W94:X94">
    <cfRule type="cellIs" priority="196" operator="greaterThan" aboveAverage="0" equalAverage="0" bottom="0" percent="0" rank="0" text="" dxfId="598">
      <formula>0.03</formula>
    </cfRule>
    <cfRule type="cellIs" priority="197" operator="lessThan" aboveAverage="0" equalAverage="0" bottom="0" percent="0" rank="0" text="" dxfId="599">
      <formula>-0.03</formula>
    </cfRule>
  </conditionalFormatting>
  <conditionalFormatting sqref="W98:X98">
    <cfRule type="cellIs" priority="198" operator="greaterThan" aboveAverage="0" equalAverage="0" bottom="0" percent="0" rank="0" text="" dxfId="600">
      <formula>0.03</formula>
    </cfRule>
    <cfRule type="cellIs" priority="199" operator="lessThan" aboveAverage="0" equalAverage="0" bottom="0" percent="0" rank="0" text="" dxfId="601">
      <formula>-0.03</formula>
    </cfRule>
  </conditionalFormatting>
  <conditionalFormatting sqref="W104">
    <cfRule type="cellIs" priority="200" operator="greaterThan" aboveAverage="0" equalAverage="0" bottom="0" percent="0" rank="0" text="" dxfId="602">
      <formula>0.03</formula>
    </cfRule>
    <cfRule type="cellIs" priority="201" operator="lessThan" aboveAverage="0" equalAverage="0" bottom="0" percent="0" rank="0" text="" dxfId="603">
      <formula>-0.03</formula>
    </cfRule>
  </conditionalFormatting>
  <conditionalFormatting sqref="X104">
    <cfRule type="cellIs" priority="202" operator="greaterThan" aboveAverage="0" equalAverage="0" bottom="0" percent="0" rank="0" text="" dxfId="604">
      <formula>0.03</formula>
    </cfRule>
    <cfRule type="cellIs" priority="203" operator="lessThan" aboveAverage="0" equalAverage="0" bottom="0" percent="0" rank="0" text="" dxfId="605">
      <formula>-0.03</formula>
    </cfRule>
  </conditionalFormatting>
  <conditionalFormatting sqref="Y104">
    <cfRule type="cellIs" priority="204" operator="greaterThan" aboveAverage="0" equalAverage="0" bottom="0" percent="0" rank="0" text="" dxfId="606">
      <formula>0.03</formula>
    </cfRule>
    <cfRule type="cellIs" priority="205" operator="lessThan" aboveAverage="0" equalAverage="0" bottom="0" percent="0" rank="0" text="" dxfId="607">
      <formula>-0.03</formula>
    </cfRule>
  </conditionalFormatting>
  <conditionalFormatting sqref="T105:V105">
    <cfRule type="cellIs" priority="206" operator="greaterThan" aboveAverage="0" equalAverage="0" bottom="0" percent="0" rank="0" text="" dxfId="608">
      <formula>0.03</formula>
    </cfRule>
    <cfRule type="cellIs" priority="207" operator="lessThan" aboveAverage="0" equalAverage="0" bottom="0" percent="0" rank="0" text="" dxfId="609">
      <formula>-0.03</formula>
    </cfRule>
  </conditionalFormatting>
  <conditionalFormatting sqref="W105:Y105">
    <cfRule type="cellIs" priority="208" operator="greaterThan" aboveAverage="0" equalAverage="0" bottom="0" percent="0" rank="0" text="" dxfId="610">
      <formula>0.03</formula>
    </cfRule>
    <cfRule type="cellIs" priority="209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E78" activeCellId="0" sqref="E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26</v>
      </c>
      <c r="E2" s="30" t="s">
        <v>27</v>
      </c>
      <c r="F2" s="30" t="s">
        <v>28</v>
      </c>
      <c r="G2" s="30" t="s">
        <v>29</v>
      </c>
      <c r="H2" s="30" t="s">
        <v>69</v>
      </c>
      <c r="I2" s="30" t="s">
        <v>70</v>
      </c>
      <c r="J2" s="40" t="s">
        <v>71</v>
      </c>
      <c r="K2" s="36"/>
      <c r="L2" s="29" t="s">
        <v>26</v>
      </c>
      <c r="M2" s="30" t="s">
        <v>27</v>
      </c>
      <c r="N2" s="30" t="s">
        <v>28</v>
      </c>
      <c r="O2" s="30" t="s">
        <v>29</v>
      </c>
      <c r="P2" s="30" t="s">
        <v>69</v>
      </c>
      <c r="Q2" s="30" t="s">
        <v>70</v>
      </c>
      <c r="R2" s="40" t="s">
        <v>71</v>
      </c>
      <c r="S2" s="22"/>
      <c r="T2" s="29" t="s">
        <v>3</v>
      </c>
      <c r="U2" s="30" t="s">
        <v>4</v>
      </c>
      <c r="V2" s="40" t="s">
        <v>5</v>
      </c>
      <c r="W2" s="24" t="s">
        <v>3</v>
      </c>
      <c r="X2" s="25" t="s">
        <v>4</v>
      </c>
      <c r="Y2" s="26" t="s">
        <v>5</v>
      </c>
    </row>
    <row r="3" customFormat="false" ht="12" hidden="false" customHeight="false" outlineLevel="0" collapsed="false">
      <c r="A3" s="77" t="s">
        <v>8</v>
      </c>
      <c r="B3" s="77" t="s">
        <v>60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2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4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1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59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41" t="n">
        <v>5316.568</v>
      </c>
      <c r="E19" s="42" t="n">
        <v>41.9104</v>
      </c>
      <c r="F19" s="42" t="n">
        <v>43.5518</v>
      </c>
      <c r="G19" s="42" t="n">
        <v>44.9935</v>
      </c>
      <c r="H19" s="42" t="n">
        <v>14540.619</v>
      </c>
      <c r="I19" s="42" t="n">
        <v>29.764</v>
      </c>
      <c r="J19" s="43" t="n">
        <f aca="false">H19/3600</f>
        <v>4.03906083333333</v>
      </c>
      <c r="L19" s="41" t="n">
        <v>5321.0824</v>
      </c>
      <c r="M19" s="42" t="n">
        <v>41.9114</v>
      </c>
      <c r="N19" s="42" t="n">
        <v>43.555</v>
      </c>
      <c r="O19" s="42" t="n">
        <v>44.9955</v>
      </c>
      <c r="P19" s="42" t="n">
        <v>14539.199</v>
      </c>
      <c r="Q19" s="42" t="n">
        <v>29.482</v>
      </c>
      <c r="R19" s="43" t="n">
        <f aca="false">P19/3600</f>
        <v>4.03866638888889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8" t="e">
        <f aca="false">bdrateOld($D19:$D22,E19:E22,$L19:$L22,M19:M22)</f>
        <v>#VALUE!</v>
      </c>
      <c r="X19" s="69" t="e">
        <f aca="false">bdrateOld($D19:$D22,F19:F22,$L19:$L22,N19:N22)</f>
        <v>#VALUE!</v>
      </c>
      <c r="Y19" s="7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2233.894</v>
      </c>
      <c r="I20" s="52" t="n">
        <v>25.802</v>
      </c>
      <c r="J20" s="53" t="n">
        <f aca="false">H20/3600</f>
        <v>3.39830388888889</v>
      </c>
      <c r="L20" s="51" t="n">
        <v>2455.4736</v>
      </c>
      <c r="M20" s="52" t="n">
        <v>39.8914</v>
      </c>
      <c r="N20" s="52" t="n">
        <v>41.8966</v>
      </c>
      <c r="O20" s="52" t="n">
        <v>42.9619</v>
      </c>
      <c r="P20" s="52" t="n">
        <v>12255.984</v>
      </c>
      <c r="Q20" s="52" t="n">
        <v>25.513</v>
      </c>
      <c r="R20" s="53" t="n">
        <f aca="false">P20/3600</f>
        <v>3.40444</v>
      </c>
      <c r="S20" s="47"/>
      <c r="T20" s="57"/>
      <c r="U20" s="31"/>
      <c r="V20" s="31"/>
      <c r="W20" s="57"/>
      <c r="X20" s="31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0488.93</v>
      </c>
      <c r="I21" s="52" t="n">
        <v>23.072</v>
      </c>
      <c r="J21" s="53" t="n">
        <f aca="false">H21/3600</f>
        <v>2.91359166666667</v>
      </c>
      <c r="L21" s="51" t="n">
        <v>1178.0664</v>
      </c>
      <c r="M21" s="52" t="n">
        <v>37.3238</v>
      </c>
      <c r="N21" s="52" t="n">
        <v>40.6425</v>
      </c>
      <c r="O21" s="52" t="n">
        <v>41.666</v>
      </c>
      <c r="P21" s="52" t="n">
        <v>10507.057</v>
      </c>
      <c r="Q21" s="52" t="n">
        <v>22.902</v>
      </c>
      <c r="R21" s="53" t="n">
        <f aca="false">P21/3600</f>
        <v>2.91862694444444</v>
      </c>
      <c r="S21" s="47"/>
      <c r="T21" s="57"/>
      <c r="U21" s="31"/>
      <c r="V21" s="31"/>
      <c r="W21" s="57"/>
      <c r="X21" s="31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9172.66</v>
      </c>
      <c r="I22" s="60" t="n">
        <v>20.794</v>
      </c>
      <c r="J22" s="61" t="n">
        <f aca="false">H22/3600</f>
        <v>2.54796111111111</v>
      </c>
      <c r="L22" s="59" t="n">
        <v>572.7656</v>
      </c>
      <c r="M22" s="60" t="n">
        <v>34.6988</v>
      </c>
      <c r="N22" s="60" t="n">
        <v>39.7559</v>
      </c>
      <c r="O22" s="60" t="n">
        <v>40.8466</v>
      </c>
      <c r="P22" s="60" t="n">
        <v>9144.045</v>
      </c>
      <c r="Q22" s="60" t="n">
        <v>20.694</v>
      </c>
      <c r="R22" s="61" t="n">
        <f aca="false">P22/3600</f>
        <v>2.5400125</v>
      </c>
      <c r="S22" s="47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41" t="n">
        <v>8286.4368</v>
      </c>
      <c r="E23" s="42" t="n">
        <v>39.9855</v>
      </c>
      <c r="F23" s="42" t="n">
        <v>42.0911</v>
      </c>
      <c r="G23" s="42" t="n">
        <v>43.2016</v>
      </c>
      <c r="H23" s="42" t="n">
        <v>13787.429</v>
      </c>
      <c r="I23" s="42" t="n">
        <v>31.434</v>
      </c>
      <c r="J23" s="43" t="n">
        <f aca="false">H23/3600</f>
        <v>3.82984138888889</v>
      </c>
      <c r="L23" s="41" t="n">
        <v>8290.3296</v>
      </c>
      <c r="M23" s="42" t="n">
        <v>39.9865</v>
      </c>
      <c r="N23" s="42" t="n">
        <v>42.091</v>
      </c>
      <c r="O23" s="42" t="n">
        <v>43.2041</v>
      </c>
      <c r="P23" s="42" t="n">
        <v>13805.423</v>
      </c>
      <c r="Q23" s="42" t="n">
        <v>31.536</v>
      </c>
      <c r="R23" s="43" t="n">
        <f aca="false">P23/3600</f>
        <v>3.83483972222222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8" t="e">
        <f aca="false">bdrateOld($D23:$D26,E23:E26,$L23:$L26,M23:M26)</f>
        <v>#VALUE!</v>
      </c>
      <c r="X23" s="69" t="e">
        <f aca="false">bdrateOld($D23:$D26,F23:F26,$L23:$L26,N23:N26)</f>
        <v>#VALUE!</v>
      </c>
      <c r="Y23" s="7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1033.712</v>
      </c>
      <c r="I24" s="52" t="n">
        <v>25.334</v>
      </c>
      <c r="J24" s="53" t="n">
        <f aca="false">H24/3600</f>
        <v>3.06492</v>
      </c>
      <c r="L24" s="51" t="n">
        <v>3236.76</v>
      </c>
      <c r="M24" s="52" t="n">
        <v>37.0813</v>
      </c>
      <c r="N24" s="52" t="n">
        <v>39.9692</v>
      </c>
      <c r="O24" s="52" t="n">
        <v>40.8912</v>
      </c>
      <c r="P24" s="52" t="n">
        <v>11027.139</v>
      </c>
      <c r="Q24" s="52" t="n">
        <v>25.219</v>
      </c>
      <c r="R24" s="53" t="n">
        <f aca="false">P24/3600</f>
        <v>3.06309416666667</v>
      </c>
      <c r="S24" s="47"/>
      <c r="T24" s="57"/>
      <c r="U24" s="31"/>
      <c r="V24" s="31"/>
      <c r="W24" s="57"/>
      <c r="X24" s="31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9341.733</v>
      </c>
      <c r="I25" s="52" t="n">
        <v>22.011</v>
      </c>
      <c r="J25" s="53" t="n">
        <f aca="false">H25/3600</f>
        <v>2.59492583333333</v>
      </c>
      <c r="L25" s="51" t="n">
        <v>1356.9568</v>
      </c>
      <c r="M25" s="52" t="n">
        <v>34.2824</v>
      </c>
      <c r="N25" s="52" t="n">
        <v>38.3575</v>
      </c>
      <c r="O25" s="52" t="n">
        <v>39.475</v>
      </c>
      <c r="P25" s="52" t="n">
        <v>9339.333</v>
      </c>
      <c r="Q25" s="52" t="n">
        <v>21.776</v>
      </c>
      <c r="R25" s="53" t="n">
        <f aca="false">P25/3600</f>
        <v>2.59425916666667</v>
      </c>
      <c r="S25" s="47"/>
      <c r="T25" s="57"/>
      <c r="U25" s="31"/>
      <c r="V25" s="31"/>
      <c r="W25" s="57"/>
      <c r="X25" s="31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8238.92</v>
      </c>
      <c r="I26" s="60" t="n">
        <v>20.092</v>
      </c>
      <c r="J26" s="61" t="n">
        <f aca="false">H26/3600</f>
        <v>2.28858888888889</v>
      </c>
      <c r="L26" s="59" t="n">
        <v>583.916</v>
      </c>
      <c r="M26" s="60" t="n">
        <v>31.689</v>
      </c>
      <c r="N26" s="60" t="n">
        <v>37.2519</v>
      </c>
      <c r="O26" s="60" t="n">
        <v>38.7131</v>
      </c>
      <c r="P26" s="60" t="n">
        <v>8214.482</v>
      </c>
      <c r="Q26" s="60" t="n">
        <v>20.045</v>
      </c>
      <c r="R26" s="61" t="n">
        <f aca="false">P26/3600</f>
        <v>2.28180055555556</v>
      </c>
      <c r="S26" s="47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1" t="n">
        <v>21845.9352</v>
      </c>
      <c r="E27" s="42" t="n">
        <v>38.7269</v>
      </c>
      <c r="F27" s="42" t="n">
        <v>40.1529</v>
      </c>
      <c r="G27" s="42" t="n">
        <v>43.3487</v>
      </c>
      <c r="H27" s="42" t="n">
        <v>27676.897</v>
      </c>
      <c r="I27" s="42" t="n">
        <v>65.364</v>
      </c>
      <c r="J27" s="43" t="n">
        <f aca="false">H27/3600</f>
        <v>7.68802694444445</v>
      </c>
      <c r="L27" s="41" t="n">
        <v>21849.588</v>
      </c>
      <c r="M27" s="42" t="n">
        <v>38.7275</v>
      </c>
      <c r="N27" s="42" t="n">
        <v>40.1538</v>
      </c>
      <c r="O27" s="42" t="n">
        <v>43.3559</v>
      </c>
      <c r="P27" s="42" t="n">
        <v>27738.463</v>
      </c>
      <c r="Q27" s="42" t="n">
        <v>64.462</v>
      </c>
      <c r="R27" s="43" t="n">
        <f aca="false">P27/3600</f>
        <v>7.70512861111111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8" t="e">
        <f aca="false">bdrateOld($D27:$D30,E27:E30,$L27:$L30,M27:M30)</f>
        <v>#VALUE!</v>
      </c>
      <c r="X27" s="69" t="e">
        <f aca="false">bdrateOld($D27:$D30,F27:F30,$L27:$L30,N27:N30)</f>
        <v>#VALUE!</v>
      </c>
      <c r="Y27" s="7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1248.719</v>
      </c>
      <c r="I28" s="52" t="n">
        <v>45.333</v>
      </c>
      <c r="J28" s="53" t="n">
        <f aca="false">H28/3600</f>
        <v>5.90242194444445</v>
      </c>
      <c r="L28" s="51" t="n">
        <v>6016.0416</v>
      </c>
      <c r="M28" s="52" t="n">
        <v>36.7788</v>
      </c>
      <c r="N28" s="52" t="n">
        <v>38.9562</v>
      </c>
      <c r="O28" s="52" t="n">
        <v>41.4869</v>
      </c>
      <c r="P28" s="52" t="n">
        <v>21283.993</v>
      </c>
      <c r="Q28" s="52" t="n">
        <v>45.328</v>
      </c>
      <c r="R28" s="53" t="n">
        <f aca="false">P28/3600</f>
        <v>5.91222027777778</v>
      </c>
      <c r="S28" s="47"/>
      <c r="T28" s="57"/>
      <c r="U28" s="31"/>
      <c r="V28" s="31"/>
      <c r="W28" s="57"/>
      <c r="X28" s="31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18270.315</v>
      </c>
      <c r="I29" s="52" t="n">
        <v>40.684</v>
      </c>
      <c r="J29" s="53" t="n">
        <f aca="false">H29/3600</f>
        <v>5.0750875</v>
      </c>
      <c r="L29" s="51" t="n">
        <v>2663.4888</v>
      </c>
      <c r="M29" s="52" t="n">
        <v>34.6508</v>
      </c>
      <c r="N29" s="52" t="n">
        <v>38.0207</v>
      </c>
      <c r="O29" s="52" t="n">
        <v>39.8741</v>
      </c>
      <c r="P29" s="52" t="n">
        <v>18293.036</v>
      </c>
      <c r="Q29" s="52" t="n">
        <v>40.293</v>
      </c>
      <c r="R29" s="53" t="n">
        <f aca="false">P29/3600</f>
        <v>5.08139888888889</v>
      </c>
      <c r="S29" s="47"/>
      <c r="T29" s="57"/>
      <c r="U29" s="31"/>
      <c r="V29" s="31"/>
      <c r="W29" s="57"/>
      <c r="X29" s="31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16344.523</v>
      </c>
      <c r="I30" s="60" t="n">
        <v>35.973</v>
      </c>
      <c r="J30" s="61" t="n">
        <f aca="false">H30/3600</f>
        <v>4.54014527777778</v>
      </c>
      <c r="L30" s="59" t="n">
        <v>1307.0256</v>
      </c>
      <c r="M30" s="60" t="n">
        <v>32.3711</v>
      </c>
      <c r="N30" s="60" t="n">
        <v>37.2639</v>
      </c>
      <c r="O30" s="60" t="n">
        <v>38.6775</v>
      </c>
      <c r="P30" s="60" t="n">
        <v>16252.818</v>
      </c>
      <c r="Q30" s="60" t="n">
        <v>35.458</v>
      </c>
      <c r="R30" s="61" t="n">
        <f aca="false">P30/3600</f>
        <v>4.51467166666667</v>
      </c>
      <c r="S30" s="47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1" t="n">
        <v>20864.9528</v>
      </c>
      <c r="E31" s="42" t="n">
        <v>39.5245</v>
      </c>
      <c r="F31" s="42" t="n">
        <v>43.8667</v>
      </c>
      <c r="G31" s="42" t="n">
        <v>45.2081</v>
      </c>
      <c r="H31" s="42" t="n">
        <v>35147.516</v>
      </c>
      <c r="I31" s="42" t="n">
        <v>71.385</v>
      </c>
      <c r="J31" s="43" t="n">
        <f aca="false">H31/3600</f>
        <v>9.76319888888889</v>
      </c>
      <c r="L31" s="41" t="n">
        <v>20884.4784</v>
      </c>
      <c r="M31" s="42" t="n">
        <v>39.5247</v>
      </c>
      <c r="N31" s="42" t="n">
        <v>43.8648</v>
      </c>
      <c r="O31" s="42" t="n">
        <v>45.2069</v>
      </c>
      <c r="P31" s="42" t="n">
        <v>35170.117</v>
      </c>
      <c r="Q31" s="42" t="n">
        <v>71.181</v>
      </c>
      <c r="R31" s="43" t="n">
        <f aca="false">P31/3600</f>
        <v>9.76947694444444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8" t="e">
        <f aca="false">bdrateOld($D31:$D34,E31:E34,$L31:$L34,M31:M34)</f>
        <v>#VALUE!</v>
      </c>
      <c r="X31" s="69" t="e">
        <f aca="false">bdrateOld($D31:$D34,F31:F34,$L31:$L34,N31:N34)</f>
        <v>#VALUE!</v>
      </c>
      <c r="Y31" s="7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27916.108</v>
      </c>
      <c r="I32" s="52" t="n">
        <v>57.969</v>
      </c>
      <c r="J32" s="53" t="n">
        <f aca="false">H32/3600</f>
        <v>7.75447444444445</v>
      </c>
      <c r="L32" s="51" t="n">
        <v>7013.0512</v>
      </c>
      <c r="M32" s="52" t="n">
        <v>37.615</v>
      </c>
      <c r="N32" s="52" t="n">
        <v>42.4745</v>
      </c>
      <c r="O32" s="52" t="n">
        <v>43.079</v>
      </c>
      <c r="P32" s="52" t="n">
        <v>27948.67</v>
      </c>
      <c r="Q32" s="52" t="n">
        <v>57.327</v>
      </c>
      <c r="R32" s="53" t="n">
        <f aca="false">P32/3600</f>
        <v>7.76351944444444</v>
      </c>
      <c r="S32" s="47"/>
      <c r="T32" s="57"/>
      <c r="U32" s="31"/>
      <c r="V32" s="31"/>
      <c r="W32" s="57"/>
      <c r="X32" s="31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3319.437</v>
      </c>
      <c r="I33" s="52" t="n">
        <v>51.059</v>
      </c>
      <c r="J33" s="53" t="n">
        <f aca="false">H33/3600</f>
        <v>6.47762138888889</v>
      </c>
      <c r="L33" s="51" t="n">
        <v>3209.3064</v>
      </c>
      <c r="M33" s="52" t="n">
        <v>35.6601</v>
      </c>
      <c r="N33" s="52" t="n">
        <v>41.1971</v>
      </c>
      <c r="O33" s="52" t="n">
        <v>41.2092</v>
      </c>
      <c r="P33" s="52" t="n">
        <v>23353.318</v>
      </c>
      <c r="Q33" s="52" t="n">
        <v>51.613</v>
      </c>
      <c r="R33" s="53" t="n">
        <f aca="false">P33/3600</f>
        <v>6.48703277777778</v>
      </c>
      <c r="S33" s="47"/>
      <c r="T33" s="57"/>
      <c r="U33" s="31"/>
      <c r="V33" s="31"/>
      <c r="W33" s="57"/>
      <c r="X33" s="31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0383.217</v>
      </c>
      <c r="I34" s="60" t="n">
        <v>48.251</v>
      </c>
      <c r="J34" s="61" t="n">
        <f aca="false">H34/3600</f>
        <v>5.66200472222222</v>
      </c>
      <c r="L34" s="59" t="n">
        <v>1623.616</v>
      </c>
      <c r="M34" s="60" t="n">
        <v>33.5685</v>
      </c>
      <c r="N34" s="60" t="n">
        <v>40.1481</v>
      </c>
      <c r="O34" s="60" t="n">
        <v>39.7604</v>
      </c>
      <c r="P34" s="60" t="n">
        <v>20356.293</v>
      </c>
      <c r="Q34" s="60" t="n">
        <v>47.32</v>
      </c>
      <c r="R34" s="61" t="n">
        <f aca="false">P34/3600</f>
        <v>5.65452583333333</v>
      </c>
      <c r="S34" s="47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1" t="n">
        <v>63008.5824</v>
      </c>
      <c r="E35" s="42" t="n">
        <v>38.4174</v>
      </c>
      <c r="F35" s="42" t="n">
        <v>41.986</v>
      </c>
      <c r="G35" s="42" t="n">
        <v>44.0984</v>
      </c>
      <c r="H35" s="42" t="n">
        <v>40731.33</v>
      </c>
      <c r="I35" s="42" t="n">
        <v>107.406</v>
      </c>
      <c r="J35" s="43" t="n">
        <f aca="false">H35/3600</f>
        <v>11.3142583333333</v>
      </c>
      <c r="L35" s="41" t="n">
        <v>62998.804</v>
      </c>
      <c r="M35" s="42" t="n">
        <v>38.4163</v>
      </c>
      <c r="N35" s="42" t="n">
        <v>41.9875</v>
      </c>
      <c r="O35" s="42" t="n">
        <v>44.1016</v>
      </c>
      <c r="P35" s="42" t="n">
        <v>40689.439</v>
      </c>
      <c r="Q35" s="42" t="n">
        <v>105.451</v>
      </c>
      <c r="R35" s="43" t="n">
        <f aca="false">P35/3600</f>
        <v>11.3026219444444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8" t="e">
        <f aca="false">bdrateOld($D35:$D38,E35:E38,$L35:$L38,M35:M38)</f>
        <v>#VALUE!</v>
      </c>
      <c r="X35" s="69" t="e">
        <f aca="false">bdrateOld($D35:$D38,F35:F38,$L35:$L38,N35:N38)</f>
        <v>#VALUE!</v>
      </c>
      <c r="Y35" s="7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26797.059</v>
      </c>
      <c r="I36" s="52" t="n">
        <v>63.851</v>
      </c>
      <c r="J36" s="53" t="n">
        <f aca="false">H36/3600</f>
        <v>7.4436275</v>
      </c>
      <c r="L36" s="51" t="n">
        <v>9237.3872</v>
      </c>
      <c r="M36" s="52" t="n">
        <v>35.279</v>
      </c>
      <c r="N36" s="52" t="n">
        <v>40.638</v>
      </c>
      <c r="O36" s="52" t="n">
        <v>43.0139</v>
      </c>
      <c r="P36" s="52" t="n">
        <v>26930.523</v>
      </c>
      <c r="Q36" s="52" t="n">
        <v>63.072</v>
      </c>
      <c r="R36" s="53" t="n">
        <f aca="false">P36/3600</f>
        <v>7.48070083333333</v>
      </c>
      <c r="S36" s="47"/>
      <c r="T36" s="57"/>
      <c r="U36" s="31"/>
      <c r="V36" s="31"/>
      <c r="W36" s="57"/>
      <c r="X36" s="31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1685.684</v>
      </c>
      <c r="I37" s="52" t="n">
        <v>49.452</v>
      </c>
      <c r="J37" s="53" t="n">
        <f aca="false">H37/3600</f>
        <v>6.02380111111111</v>
      </c>
      <c r="L37" s="51" t="n">
        <v>2247.5288</v>
      </c>
      <c r="M37" s="52" t="n">
        <v>33.5958</v>
      </c>
      <c r="N37" s="52" t="n">
        <v>39.4585</v>
      </c>
      <c r="O37" s="52" t="n">
        <v>42.0244</v>
      </c>
      <c r="P37" s="52" t="n">
        <v>21640.75</v>
      </c>
      <c r="Q37" s="52" t="n">
        <v>48.817</v>
      </c>
      <c r="R37" s="53" t="n">
        <f aca="false">P37/3600</f>
        <v>6.01131944444444</v>
      </c>
      <c r="S37" s="47"/>
      <c r="T37" s="57"/>
      <c r="U37" s="31"/>
      <c r="V37" s="31"/>
      <c r="W37" s="57"/>
      <c r="X37" s="31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19525.413</v>
      </c>
      <c r="I38" s="60" t="n">
        <v>42.853</v>
      </c>
      <c r="J38" s="61" t="n">
        <f aca="false">H38/3600</f>
        <v>5.42372583333333</v>
      </c>
      <c r="L38" s="59" t="n">
        <v>830.7584</v>
      </c>
      <c r="M38" s="60" t="n">
        <v>31.5582</v>
      </c>
      <c r="N38" s="60" t="n">
        <v>38.5311</v>
      </c>
      <c r="O38" s="60" t="n">
        <v>41.2007</v>
      </c>
      <c r="P38" s="60" t="n">
        <v>19552.535</v>
      </c>
      <c r="Q38" s="60" t="n">
        <v>42.069</v>
      </c>
      <c r="R38" s="61" t="n">
        <f aca="false">P38/3600</f>
        <v>5.43125972222222</v>
      </c>
      <c r="S38" s="47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41" t="n">
        <v>3916.2184</v>
      </c>
      <c r="E39" s="42" t="n">
        <v>40.2875</v>
      </c>
      <c r="F39" s="42" t="n">
        <v>42.971</v>
      </c>
      <c r="G39" s="42" t="n">
        <v>43.5668</v>
      </c>
      <c r="H39" s="42" t="n">
        <v>5684.848</v>
      </c>
      <c r="I39" s="42" t="n">
        <v>12.682</v>
      </c>
      <c r="J39" s="43" t="n">
        <f aca="false">H39/3600</f>
        <v>1.57912444444444</v>
      </c>
      <c r="L39" s="41" t="n">
        <v>3915.5032</v>
      </c>
      <c r="M39" s="42" t="n">
        <v>40.2887</v>
      </c>
      <c r="N39" s="42" t="n">
        <v>42.9594</v>
      </c>
      <c r="O39" s="42" t="n">
        <v>43.584</v>
      </c>
      <c r="P39" s="42" t="n">
        <v>5675.862</v>
      </c>
      <c r="Q39" s="42" t="n">
        <v>12.586</v>
      </c>
      <c r="R39" s="43" t="n">
        <f aca="false">P39/3600</f>
        <v>1.57662833333333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8" t="e">
        <f aca="false">bdrateOld($D39:$D42,E39:E42,$L39:$L42,M39:M42)</f>
        <v>#VALUE!</v>
      </c>
      <c r="X39" s="69" t="e">
        <f aca="false">bdrateOld($D39:$D42,F39:F42,$L39:$L42,N39:N42)</f>
        <v>#VALUE!</v>
      </c>
      <c r="Y39" s="7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4762.336</v>
      </c>
      <c r="I40" s="52" t="n">
        <v>10.764</v>
      </c>
      <c r="J40" s="53" t="n">
        <f aca="false">H40/3600</f>
        <v>1.32287111111111</v>
      </c>
      <c r="L40" s="51" t="n">
        <v>1809.9464</v>
      </c>
      <c r="M40" s="52" t="n">
        <v>37.0691</v>
      </c>
      <c r="N40" s="52" t="n">
        <v>40.3793</v>
      </c>
      <c r="O40" s="52" t="n">
        <v>40.6859</v>
      </c>
      <c r="P40" s="52" t="n">
        <v>4747.656</v>
      </c>
      <c r="Q40" s="52" t="n">
        <v>10.501</v>
      </c>
      <c r="R40" s="53" t="n">
        <f aca="false">P40/3600</f>
        <v>1.31879333333333</v>
      </c>
      <c r="S40" s="47"/>
      <c r="T40" s="57"/>
      <c r="U40" s="31"/>
      <c r="V40" s="31"/>
      <c r="W40" s="57"/>
      <c r="X40" s="31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027.739</v>
      </c>
      <c r="I41" s="52" t="n">
        <v>8.782</v>
      </c>
      <c r="J41" s="53" t="n">
        <f aca="false">H41/3600</f>
        <v>1.11881638888889</v>
      </c>
      <c r="L41" s="51" t="n">
        <v>860.4496</v>
      </c>
      <c r="M41" s="52" t="n">
        <v>34.2558</v>
      </c>
      <c r="N41" s="52" t="n">
        <v>38.3597</v>
      </c>
      <c r="O41" s="52" t="n">
        <v>38.4202</v>
      </c>
      <c r="P41" s="52" t="n">
        <v>4030.27</v>
      </c>
      <c r="Q41" s="52" t="n">
        <v>8.817</v>
      </c>
      <c r="R41" s="53" t="n">
        <f aca="false">P41/3600</f>
        <v>1.11951944444444</v>
      </c>
      <c r="S41" s="47"/>
      <c r="T41" s="57"/>
      <c r="U41" s="31"/>
      <c r="V41" s="31"/>
      <c r="W41" s="57"/>
      <c r="X41" s="31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3509.46</v>
      </c>
      <c r="I42" s="60" t="n">
        <v>7.597</v>
      </c>
      <c r="J42" s="61" t="n">
        <f aca="false">H42/3600</f>
        <v>0.97485</v>
      </c>
      <c r="L42" s="59" t="n">
        <v>438.2952</v>
      </c>
      <c r="M42" s="60" t="n">
        <v>31.8046</v>
      </c>
      <c r="N42" s="60" t="n">
        <v>36.7707</v>
      </c>
      <c r="O42" s="60" t="n">
        <v>36.661</v>
      </c>
      <c r="P42" s="60" t="n">
        <v>3530.911</v>
      </c>
      <c r="Q42" s="60" t="n">
        <v>7.551</v>
      </c>
      <c r="R42" s="61" t="n">
        <f aca="false">P42/3600</f>
        <v>0.980808611111111</v>
      </c>
      <c r="S42" s="47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1" t="n">
        <v>4527.9216</v>
      </c>
      <c r="E43" s="42" t="n">
        <v>40.2232</v>
      </c>
      <c r="F43" s="42" t="n">
        <v>43.2927</v>
      </c>
      <c r="G43" s="42" t="n">
        <v>44.7171</v>
      </c>
      <c r="H43" s="42" t="n">
        <v>7330.596</v>
      </c>
      <c r="I43" s="42" t="n">
        <v>14.804</v>
      </c>
      <c r="J43" s="43" t="n">
        <f aca="false">H43/3600</f>
        <v>2.03627666666667</v>
      </c>
      <c r="L43" s="41" t="n">
        <v>4529.0136</v>
      </c>
      <c r="M43" s="42" t="n">
        <v>40.2253</v>
      </c>
      <c r="N43" s="42" t="n">
        <v>43.2884</v>
      </c>
      <c r="O43" s="42" t="n">
        <v>44.7185</v>
      </c>
      <c r="P43" s="42" t="n">
        <v>7315.822</v>
      </c>
      <c r="Q43" s="42" t="n">
        <v>14.64</v>
      </c>
      <c r="R43" s="43" t="n">
        <f aca="false">P43/3600</f>
        <v>2.03217277777778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8" t="e">
        <f aca="false">bdrateOld($D43:$D46,E43:E46,$L43:$L46,M43:M46)</f>
        <v>#VALUE!</v>
      </c>
      <c r="X43" s="69" t="e">
        <f aca="false">bdrateOld($D43:$D46,F43:F46,$L43:$L46,N43:N46)</f>
        <v>#VALUE!</v>
      </c>
      <c r="Y43" s="7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6108.063</v>
      </c>
      <c r="I44" s="52" t="n">
        <v>11.902</v>
      </c>
      <c r="J44" s="53" t="n">
        <f aca="false">H44/3600</f>
        <v>1.69668416666667</v>
      </c>
      <c r="L44" s="51" t="n">
        <v>1961.264</v>
      </c>
      <c r="M44" s="52" t="n">
        <v>37.3515</v>
      </c>
      <c r="N44" s="52" t="n">
        <v>41.2117</v>
      </c>
      <c r="O44" s="52" t="n">
        <v>42.314</v>
      </c>
      <c r="P44" s="52" t="n">
        <v>6079.343</v>
      </c>
      <c r="Q44" s="52" t="n">
        <v>11.829</v>
      </c>
      <c r="R44" s="53" t="n">
        <f aca="false">P44/3600</f>
        <v>1.68870638888889</v>
      </c>
      <c r="S44" s="47"/>
      <c r="T44" s="57"/>
      <c r="U44" s="31"/>
      <c r="V44" s="31"/>
      <c r="W44" s="57"/>
      <c r="X44" s="31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5251.25</v>
      </c>
      <c r="I45" s="52" t="n">
        <v>10.077</v>
      </c>
      <c r="J45" s="53" t="n">
        <f aca="false">H45/3600</f>
        <v>1.45868055555556</v>
      </c>
      <c r="L45" s="51" t="n">
        <v>930.6136</v>
      </c>
      <c r="M45" s="52" t="n">
        <v>34.424</v>
      </c>
      <c r="N45" s="52" t="n">
        <v>39.4233</v>
      </c>
      <c r="O45" s="52" t="n">
        <v>40.3954</v>
      </c>
      <c r="P45" s="52" t="n">
        <v>5248.404</v>
      </c>
      <c r="Q45" s="52" t="n">
        <v>10.053</v>
      </c>
      <c r="R45" s="53" t="n">
        <f aca="false">P45/3600</f>
        <v>1.45789</v>
      </c>
      <c r="S45" s="47"/>
      <c r="T45" s="57"/>
      <c r="U45" s="31"/>
      <c r="V45" s="31"/>
      <c r="W45" s="57"/>
      <c r="X45" s="31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4635.665</v>
      </c>
      <c r="I46" s="60" t="n">
        <v>8.673</v>
      </c>
      <c r="J46" s="61" t="n">
        <f aca="false">H46/3600</f>
        <v>1.28768472222222</v>
      </c>
      <c r="L46" s="59" t="n">
        <v>467.764</v>
      </c>
      <c r="M46" s="60" t="n">
        <v>31.5695</v>
      </c>
      <c r="N46" s="60" t="n">
        <v>38.0722</v>
      </c>
      <c r="O46" s="60" t="n">
        <v>38.9444</v>
      </c>
      <c r="P46" s="60" t="n">
        <v>4615.632</v>
      </c>
      <c r="Q46" s="60" t="n">
        <v>8.539</v>
      </c>
      <c r="R46" s="61" t="n">
        <f aca="false">P46/3600</f>
        <v>1.28212</v>
      </c>
      <c r="S46" s="47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41" t="n">
        <v>9298.4584</v>
      </c>
      <c r="E47" s="42" t="n">
        <v>38.2994</v>
      </c>
      <c r="F47" s="42" t="n">
        <v>41.1168</v>
      </c>
      <c r="G47" s="42" t="n">
        <v>42.045</v>
      </c>
      <c r="H47" s="42" t="n">
        <v>6758.26</v>
      </c>
      <c r="I47" s="42" t="n">
        <v>16.536</v>
      </c>
      <c r="J47" s="43" t="n">
        <f aca="false">H47/3600</f>
        <v>1.87729444444444</v>
      </c>
      <c r="L47" s="41" t="n">
        <v>9295.5896</v>
      </c>
      <c r="M47" s="42" t="n">
        <v>38.299</v>
      </c>
      <c r="N47" s="42" t="n">
        <v>41.1118</v>
      </c>
      <c r="O47" s="42" t="n">
        <v>42.0425</v>
      </c>
      <c r="P47" s="42" t="n">
        <v>6767.76</v>
      </c>
      <c r="Q47" s="42" t="n">
        <v>16.447</v>
      </c>
      <c r="R47" s="43" t="n">
        <f aca="false">P47/3600</f>
        <v>1.87993333333333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8" t="e">
        <f aca="false">bdrateOld($D47:$D50,E47:E50,$L47:$L50,M47:M50)</f>
        <v>#VALUE!</v>
      </c>
      <c r="X47" s="69" t="e">
        <f aca="false">bdrateOld($D47:$D50,F47:F50,$L47:$L50,N47:N50)</f>
        <v>#VALUE!</v>
      </c>
      <c r="Y47" s="7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5260.072</v>
      </c>
      <c r="I48" s="52" t="n">
        <v>12.589</v>
      </c>
      <c r="J48" s="53" t="n">
        <f aca="false">H48/3600</f>
        <v>1.46113111111111</v>
      </c>
      <c r="L48" s="51" t="n">
        <v>3691.0216</v>
      </c>
      <c r="M48" s="52" t="n">
        <v>34.4116</v>
      </c>
      <c r="N48" s="52" t="n">
        <v>38.4084</v>
      </c>
      <c r="O48" s="52" t="n">
        <v>39.2388</v>
      </c>
      <c r="P48" s="52" t="n">
        <v>5252.183</v>
      </c>
      <c r="Q48" s="52" t="n">
        <v>12.509</v>
      </c>
      <c r="R48" s="53" t="n">
        <f aca="false">P48/3600</f>
        <v>1.45893972222222</v>
      </c>
      <c r="S48" s="47"/>
      <c r="T48" s="57"/>
      <c r="U48" s="31"/>
      <c r="V48" s="31"/>
      <c r="W48" s="57"/>
      <c r="X48" s="31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4275.608</v>
      </c>
      <c r="I49" s="52" t="n">
        <v>9.906</v>
      </c>
      <c r="J49" s="53" t="n">
        <f aca="false">H49/3600</f>
        <v>1.18766888888889</v>
      </c>
      <c r="L49" s="51" t="n">
        <v>1555.1992</v>
      </c>
      <c r="M49" s="52" t="n">
        <v>31.0477</v>
      </c>
      <c r="N49" s="52" t="n">
        <v>36.438</v>
      </c>
      <c r="O49" s="52" t="n">
        <v>37.2287</v>
      </c>
      <c r="P49" s="52" t="n">
        <v>4282.555</v>
      </c>
      <c r="Q49" s="52" t="n">
        <v>9.791</v>
      </c>
      <c r="R49" s="53" t="n">
        <f aca="false">P49/3600</f>
        <v>1.18959861111111</v>
      </c>
      <c r="S49" s="47"/>
      <c r="T49" s="57"/>
      <c r="U49" s="31"/>
      <c r="V49" s="31"/>
      <c r="W49" s="57"/>
      <c r="X49" s="31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3610.485</v>
      </c>
      <c r="I50" s="60" t="n">
        <v>7.846</v>
      </c>
      <c r="J50" s="61" t="n">
        <f aca="false">H50/3600</f>
        <v>1.0029125</v>
      </c>
      <c r="L50" s="59" t="n">
        <v>655.6272</v>
      </c>
      <c r="M50" s="60" t="n">
        <v>27.8884</v>
      </c>
      <c r="N50" s="60" t="n">
        <v>35.0816</v>
      </c>
      <c r="O50" s="60" t="n">
        <v>35.8568</v>
      </c>
      <c r="P50" s="60" t="n">
        <v>3605.495</v>
      </c>
      <c r="Q50" s="60" t="n">
        <v>7.736</v>
      </c>
      <c r="R50" s="61" t="n">
        <f aca="false">P50/3600</f>
        <v>1.00152638888889</v>
      </c>
      <c r="S50" s="47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41" t="n">
        <v>6113.4512</v>
      </c>
      <c r="E51" s="42" t="n">
        <v>40.1003</v>
      </c>
      <c r="F51" s="42" t="n">
        <v>41.5718</v>
      </c>
      <c r="G51" s="42" t="n">
        <v>42.9067</v>
      </c>
      <c r="H51" s="42" t="n">
        <v>5232.935</v>
      </c>
      <c r="I51" s="42" t="n">
        <v>10.951</v>
      </c>
      <c r="J51" s="43" t="n">
        <f aca="false">H51/3600</f>
        <v>1.45359305555556</v>
      </c>
      <c r="L51" s="41" t="n">
        <v>6110.6632</v>
      </c>
      <c r="M51" s="42" t="n">
        <v>40.0992</v>
      </c>
      <c r="N51" s="42" t="n">
        <v>41.575</v>
      </c>
      <c r="O51" s="42" t="n">
        <v>42.9119</v>
      </c>
      <c r="P51" s="42" t="n">
        <v>5207.391</v>
      </c>
      <c r="Q51" s="42" t="n">
        <v>10.701</v>
      </c>
      <c r="R51" s="43" t="n">
        <f aca="false">P51/3600</f>
        <v>1.4464975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8" t="e">
        <f aca="false">bdrateOld($D51:$D54,E51:E54,$L51:$L54,M51:M54)</f>
        <v>#VALUE!</v>
      </c>
      <c r="X51" s="69" t="e">
        <f aca="false">bdrateOld($D51:$D54,F51:F54,$L51:$L54,N51:N54)</f>
        <v>#VALUE!</v>
      </c>
      <c r="Y51" s="7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4245.329</v>
      </c>
      <c r="I52" s="52" t="n">
        <v>8.626</v>
      </c>
      <c r="J52" s="53" t="n">
        <f aca="false">H52/3600</f>
        <v>1.17925805555556</v>
      </c>
      <c r="L52" s="51" t="n">
        <v>2372.5232</v>
      </c>
      <c r="M52" s="52" t="n">
        <v>36.2586</v>
      </c>
      <c r="N52" s="52" t="n">
        <v>38.9261</v>
      </c>
      <c r="O52" s="52" t="n">
        <v>40.516</v>
      </c>
      <c r="P52" s="52" t="n">
        <v>4227.174</v>
      </c>
      <c r="Q52" s="52" t="n">
        <v>8.524</v>
      </c>
      <c r="R52" s="53" t="n">
        <f aca="false">P52/3600</f>
        <v>1.174215</v>
      </c>
      <c r="S52" s="47"/>
      <c r="T52" s="57"/>
      <c r="U52" s="31"/>
      <c r="V52" s="31"/>
      <c r="W52" s="57"/>
      <c r="X52" s="31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3475.888</v>
      </c>
      <c r="I53" s="52" t="n">
        <v>7.238</v>
      </c>
      <c r="J53" s="53" t="n">
        <f aca="false">H53/3600</f>
        <v>0.965524444444444</v>
      </c>
      <c r="L53" s="51" t="n">
        <v>1021.804</v>
      </c>
      <c r="M53" s="52" t="n">
        <v>33.0793</v>
      </c>
      <c r="N53" s="52" t="n">
        <v>37.0373</v>
      </c>
      <c r="O53" s="52" t="n">
        <v>38.7513</v>
      </c>
      <c r="P53" s="52" t="n">
        <v>3487.012</v>
      </c>
      <c r="Q53" s="52" t="n">
        <v>7.149</v>
      </c>
      <c r="R53" s="53" t="n">
        <f aca="false">P53/3600</f>
        <v>0.968614444444444</v>
      </c>
      <c r="S53" s="47"/>
      <c r="T53" s="57"/>
      <c r="U53" s="31"/>
      <c r="V53" s="31"/>
      <c r="W53" s="57"/>
      <c r="X53" s="31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2916.488</v>
      </c>
      <c r="I54" s="60" t="n">
        <v>6.286</v>
      </c>
      <c r="J54" s="61" t="n">
        <f aca="false">H54/3600</f>
        <v>0.810135555555556</v>
      </c>
      <c r="L54" s="59" t="n">
        <v>461.4912</v>
      </c>
      <c r="M54" s="60" t="n">
        <v>30.2307</v>
      </c>
      <c r="N54" s="60" t="n">
        <v>35.7392</v>
      </c>
      <c r="O54" s="60" t="n">
        <v>37.4467</v>
      </c>
      <c r="P54" s="60" t="n">
        <v>2905.003</v>
      </c>
      <c r="Q54" s="60" t="n">
        <v>6.053</v>
      </c>
      <c r="R54" s="61" t="n">
        <f aca="false">P54/3600</f>
        <v>0.806945277777778</v>
      </c>
      <c r="S54" s="47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1" t="n">
        <v>1787.3728</v>
      </c>
      <c r="E55" s="42" t="n">
        <v>41.0718</v>
      </c>
      <c r="F55" s="42" t="n">
        <v>43.8174</v>
      </c>
      <c r="G55" s="42" t="n">
        <v>43.1969</v>
      </c>
      <c r="H55" s="42" t="n">
        <v>1633.946</v>
      </c>
      <c r="I55" s="42" t="n">
        <v>3.728</v>
      </c>
      <c r="J55" s="43" t="n">
        <f aca="false">H55/3600</f>
        <v>0.453873888888889</v>
      </c>
      <c r="L55" s="41" t="n">
        <v>1787.1872</v>
      </c>
      <c r="M55" s="42" t="n">
        <v>41.0703</v>
      </c>
      <c r="N55" s="42" t="n">
        <v>43.8172</v>
      </c>
      <c r="O55" s="42" t="n">
        <v>43.2275</v>
      </c>
      <c r="P55" s="42" t="n">
        <v>1635.327</v>
      </c>
      <c r="Q55" s="42" t="n">
        <v>3.69</v>
      </c>
      <c r="R55" s="43" t="n">
        <f aca="false">P55/3600</f>
        <v>0.4542575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8" t="e">
        <f aca="false">bdrateOld($D55:$D58,E55:E58,$L55:$L58,M55:M58)</f>
        <v>#VALUE!</v>
      </c>
      <c r="X55" s="69" t="e">
        <f aca="false">bdrateOld($D55:$D58,F55:F58,$L55:$L58,N55:N58)</f>
        <v>#VALUE!</v>
      </c>
      <c r="Y55" s="7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390.031</v>
      </c>
      <c r="I56" s="52" t="n">
        <v>3.057</v>
      </c>
      <c r="J56" s="53" t="n">
        <f aca="false">H56/3600</f>
        <v>0.386119722222222</v>
      </c>
      <c r="L56" s="51" t="n">
        <v>882.964</v>
      </c>
      <c r="M56" s="52" t="n">
        <v>37.1151</v>
      </c>
      <c r="N56" s="52" t="n">
        <v>40.9596</v>
      </c>
      <c r="O56" s="52" t="n">
        <v>39.9539</v>
      </c>
      <c r="P56" s="52" t="n">
        <v>1385.039</v>
      </c>
      <c r="Q56" s="52" t="n">
        <v>3.042</v>
      </c>
      <c r="R56" s="53" t="n">
        <f aca="false">P56/3600</f>
        <v>0.384733055555556</v>
      </c>
      <c r="S56" s="47"/>
      <c r="T56" s="57"/>
      <c r="U56" s="31"/>
      <c r="V56" s="31"/>
      <c r="W56" s="57"/>
      <c r="X56" s="31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178.79</v>
      </c>
      <c r="I57" s="52" t="n">
        <v>2.558</v>
      </c>
      <c r="J57" s="53" t="n">
        <f aca="false">H57/3600</f>
        <v>0.327441666666667</v>
      </c>
      <c r="L57" s="51" t="n">
        <v>428.6584</v>
      </c>
      <c r="M57" s="52" t="n">
        <v>33.6106</v>
      </c>
      <c r="N57" s="52" t="n">
        <v>38.8799</v>
      </c>
      <c r="O57" s="52" t="n">
        <v>37.6019</v>
      </c>
      <c r="P57" s="52" t="n">
        <v>1178.727</v>
      </c>
      <c r="Q57" s="52" t="n">
        <v>2.532</v>
      </c>
      <c r="R57" s="53" t="n">
        <f aca="false">P57/3600</f>
        <v>0.327424166666667</v>
      </c>
      <c r="S57" s="47"/>
      <c r="T57" s="57"/>
      <c r="U57" s="31"/>
      <c r="V57" s="31"/>
      <c r="W57" s="57"/>
      <c r="X57" s="31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019.934</v>
      </c>
      <c r="I58" s="60" t="n">
        <v>2.137</v>
      </c>
      <c r="J58" s="61" t="n">
        <f aca="false">H58/3600</f>
        <v>0.283315</v>
      </c>
      <c r="L58" s="59" t="n">
        <v>216.3416</v>
      </c>
      <c r="M58" s="60" t="n">
        <v>30.6815</v>
      </c>
      <c r="N58" s="60" t="n">
        <v>37.3771</v>
      </c>
      <c r="O58" s="60" t="n">
        <v>35.8982</v>
      </c>
      <c r="P58" s="60" t="n">
        <v>1016.908</v>
      </c>
      <c r="Q58" s="60" t="n">
        <v>2.13</v>
      </c>
      <c r="R58" s="61" t="n">
        <f aca="false">P58/3600</f>
        <v>0.282474444444445</v>
      </c>
      <c r="S58" s="47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1" t="n">
        <v>2741.108</v>
      </c>
      <c r="E59" s="42" t="n">
        <v>38.2993</v>
      </c>
      <c r="F59" s="42" t="n">
        <v>42.7672</v>
      </c>
      <c r="G59" s="42" t="n">
        <v>43.8357</v>
      </c>
      <c r="H59" s="42" t="n">
        <v>1805.758</v>
      </c>
      <c r="I59" s="42" t="n">
        <v>4.586</v>
      </c>
      <c r="J59" s="43" t="n">
        <f aca="false">H59/3600</f>
        <v>0.501599444444445</v>
      </c>
      <c r="L59" s="41" t="n">
        <v>2740.9152</v>
      </c>
      <c r="M59" s="42" t="n">
        <v>38.2995</v>
      </c>
      <c r="N59" s="42" t="n">
        <v>42.76</v>
      </c>
      <c r="O59" s="42" t="n">
        <v>43.8355</v>
      </c>
      <c r="P59" s="42" t="n">
        <v>1802.669</v>
      </c>
      <c r="Q59" s="42" t="n">
        <v>4.493</v>
      </c>
      <c r="R59" s="43" t="n">
        <f aca="false">P59/3600</f>
        <v>0.500741388888889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8" t="e">
        <f aca="false">bdrateOld($D59:$D62,E59:E62,$L59:$L62,M59:M62)</f>
        <v>#VALUE!</v>
      </c>
      <c r="X59" s="69" t="e">
        <f aca="false">bdrateOld($D59:$D62,F59:F62,$L59:$L62,N59:N62)</f>
        <v>#VALUE!</v>
      </c>
      <c r="Y59" s="7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368.176</v>
      </c>
      <c r="I60" s="52" t="n">
        <v>3.338</v>
      </c>
      <c r="J60" s="53" t="n">
        <f aca="false">H60/3600</f>
        <v>0.380048888888889</v>
      </c>
      <c r="L60" s="51" t="n">
        <v>903.8152</v>
      </c>
      <c r="M60" s="52" t="n">
        <v>34.2669</v>
      </c>
      <c r="N60" s="52" t="n">
        <v>40.7571</v>
      </c>
      <c r="O60" s="52" t="n">
        <v>41.7135</v>
      </c>
      <c r="P60" s="52" t="n">
        <v>1370.733</v>
      </c>
      <c r="Q60" s="52" t="n">
        <v>3.304</v>
      </c>
      <c r="R60" s="53" t="n">
        <f aca="false">P60/3600</f>
        <v>0.380759166666667</v>
      </c>
      <c r="S60" s="47"/>
      <c r="T60" s="57"/>
      <c r="U60" s="31"/>
      <c r="V60" s="31"/>
      <c r="W60" s="57"/>
      <c r="X60" s="31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101.351</v>
      </c>
      <c r="I61" s="52" t="n">
        <v>2.496</v>
      </c>
      <c r="J61" s="53" t="n">
        <f aca="false">H61/3600</f>
        <v>0.305930833333333</v>
      </c>
      <c r="L61" s="51" t="n">
        <v>327.88</v>
      </c>
      <c r="M61" s="52" t="n">
        <v>31.202</v>
      </c>
      <c r="N61" s="52" t="n">
        <v>39.2663</v>
      </c>
      <c r="O61" s="52" t="n">
        <v>40.2063</v>
      </c>
      <c r="P61" s="52" t="n">
        <v>1099.276</v>
      </c>
      <c r="Q61" s="52" t="n">
        <v>2.439</v>
      </c>
      <c r="R61" s="53" t="n">
        <f aca="false">P61/3600</f>
        <v>0.305354444444445</v>
      </c>
      <c r="S61" s="47"/>
      <c r="T61" s="57"/>
      <c r="U61" s="31"/>
      <c r="V61" s="31"/>
      <c r="W61" s="57"/>
      <c r="X61" s="31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952.841</v>
      </c>
      <c r="I62" s="60" t="n">
        <v>2.074</v>
      </c>
      <c r="J62" s="61" t="n">
        <f aca="false">H62/3600</f>
        <v>0.264678055555556</v>
      </c>
      <c r="L62" s="59" t="n">
        <v>129.9184</v>
      </c>
      <c r="M62" s="60" t="n">
        <v>28.3601</v>
      </c>
      <c r="N62" s="60" t="n">
        <v>38.436</v>
      </c>
      <c r="O62" s="60" t="n">
        <v>39.1012</v>
      </c>
      <c r="P62" s="60" t="n">
        <v>947.815</v>
      </c>
      <c r="Q62" s="60" t="n">
        <v>2.007</v>
      </c>
      <c r="R62" s="61" t="n">
        <f aca="false">P62/3600</f>
        <v>0.263281944444444</v>
      </c>
      <c r="S62" s="47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1" t="n">
        <v>2137.4272</v>
      </c>
      <c r="E63" s="42" t="n">
        <v>38.0206</v>
      </c>
      <c r="F63" s="42" t="n">
        <v>40.7959</v>
      </c>
      <c r="G63" s="42" t="n">
        <v>41.5189</v>
      </c>
      <c r="H63" s="42" t="n">
        <v>1474.989</v>
      </c>
      <c r="I63" s="42" t="n">
        <v>3.79</v>
      </c>
      <c r="J63" s="43" t="n">
        <f aca="false">H63/3600</f>
        <v>0.409719166666667</v>
      </c>
      <c r="L63" s="41" t="n">
        <v>2137.1816</v>
      </c>
      <c r="M63" s="42" t="n">
        <v>38.0196</v>
      </c>
      <c r="N63" s="42" t="n">
        <v>40.7978</v>
      </c>
      <c r="O63" s="42" t="n">
        <v>41.5086</v>
      </c>
      <c r="P63" s="42" t="n">
        <v>1480.137</v>
      </c>
      <c r="Q63" s="42" t="n">
        <v>3.737</v>
      </c>
      <c r="R63" s="43" t="n">
        <f aca="false">P63/3600</f>
        <v>0.411149166666667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8" t="e">
        <f aca="false">bdrateOld($D63:$D66,E63:E66,$L63:$L66,M63:M66)</f>
        <v>#VALUE!</v>
      </c>
      <c r="X63" s="69" t="e">
        <f aca="false">bdrateOld($D63:$D66,F63:F66,$L63:$L66,N63:N66)</f>
        <v>#VALUE!</v>
      </c>
      <c r="Y63" s="7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139.94</v>
      </c>
      <c r="I64" s="52" t="n">
        <v>2.761</v>
      </c>
      <c r="J64" s="53" t="n">
        <f aca="false">H64/3600</f>
        <v>0.31665</v>
      </c>
      <c r="L64" s="51" t="n">
        <v>857.6888</v>
      </c>
      <c r="M64" s="52" t="n">
        <v>34.2686</v>
      </c>
      <c r="N64" s="52" t="n">
        <v>38.0702</v>
      </c>
      <c r="O64" s="52" t="n">
        <v>38.6278</v>
      </c>
      <c r="P64" s="52" t="n">
        <v>1143.284</v>
      </c>
      <c r="Q64" s="52" t="n">
        <v>2.733</v>
      </c>
      <c r="R64" s="53" t="n">
        <f aca="false">P64/3600</f>
        <v>0.317578888888889</v>
      </c>
      <c r="S64" s="47"/>
      <c r="T64" s="57"/>
      <c r="U64" s="31"/>
      <c r="V64" s="31"/>
      <c r="W64" s="57"/>
      <c r="X64" s="31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930.031</v>
      </c>
      <c r="I65" s="52" t="n">
        <v>2.137</v>
      </c>
      <c r="J65" s="53" t="n">
        <f aca="false">H65/3600</f>
        <v>0.258341944444444</v>
      </c>
      <c r="L65" s="51" t="n">
        <v>358.1736</v>
      </c>
      <c r="M65" s="52" t="n">
        <v>30.8836</v>
      </c>
      <c r="N65" s="52" t="n">
        <v>36.0733</v>
      </c>
      <c r="O65" s="52" t="n">
        <v>36.5926</v>
      </c>
      <c r="P65" s="52" t="n">
        <v>928.876</v>
      </c>
      <c r="Q65" s="52" t="n">
        <v>2.115</v>
      </c>
      <c r="R65" s="53" t="n">
        <f aca="false">P65/3600</f>
        <v>0.258021111111111</v>
      </c>
      <c r="S65" s="47"/>
      <c r="T65" s="57"/>
      <c r="U65" s="31"/>
      <c r="V65" s="31"/>
      <c r="W65" s="57"/>
      <c r="X65" s="31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788.694</v>
      </c>
      <c r="I66" s="60" t="n">
        <v>1.716</v>
      </c>
      <c r="J66" s="61" t="n">
        <f aca="false">H66/3600</f>
        <v>0.219081666666667</v>
      </c>
      <c r="L66" s="59" t="n">
        <v>151.6112</v>
      </c>
      <c r="M66" s="60" t="n">
        <v>27.8808</v>
      </c>
      <c r="N66" s="60" t="n">
        <v>34.6444</v>
      </c>
      <c r="O66" s="60" t="n">
        <v>35.1729</v>
      </c>
      <c r="P66" s="60" t="n">
        <v>789.021</v>
      </c>
      <c r="Q66" s="60" t="n">
        <v>1.698</v>
      </c>
      <c r="R66" s="61" t="n">
        <f aca="false">P66/3600</f>
        <v>0.2191725</v>
      </c>
      <c r="S66" s="47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41" t="n">
        <v>1389.4432</v>
      </c>
      <c r="E67" s="42" t="n">
        <v>39.9888</v>
      </c>
      <c r="F67" s="42" t="n">
        <v>41.3756</v>
      </c>
      <c r="G67" s="42" t="n">
        <v>42.4132</v>
      </c>
      <c r="H67" s="42" t="n">
        <v>1221.519</v>
      </c>
      <c r="I67" s="42" t="n">
        <v>2.761</v>
      </c>
      <c r="J67" s="43" t="n">
        <f aca="false">H67/3600</f>
        <v>0.339310833333333</v>
      </c>
      <c r="L67" s="41" t="n">
        <v>1389.0208</v>
      </c>
      <c r="M67" s="42" t="n">
        <v>39.9872</v>
      </c>
      <c r="N67" s="42" t="n">
        <v>41.3848</v>
      </c>
      <c r="O67" s="42" t="n">
        <v>42.4158</v>
      </c>
      <c r="P67" s="42" t="n">
        <v>1218.789</v>
      </c>
      <c r="Q67" s="42" t="n">
        <v>2.686</v>
      </c>
      <c r="R67" s="43" t="n">
        <f aca="false">P67/3600</f>
        <v>0.3385525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8" t="e">
        <f aca="false">bdrateOld($D67:$D70,E67:E70,$L67:$L70,M67:M70)</f>
        <v>#VALUE!</v>
      </c>
      <c r="X67" s="69" t="e">
        <f aca="false">bdrateOld($D67:$D70,F67:F70,$L67:$L70,N67:N70)</f>
        <v>#VALUE!</v>
      </c>
      <c r="Y67" s="7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016.622</v>
      </c>
      <c r="I68" s="52" t="n">
        <v>2.246</v>
      </c>
      <c r="J68" s="53" t="n">
        <f aca="false">H68/3600</f>
        <v>0.282395</v>
      </c>
      <c r="L68" s="51" t="n">
        <v>650.6176</v>
      </c>
      <c r="M68" s="52" t="n">
        <v>35.8812</v>
      </c>
      <c r="N68" s="52" t="n">
        <v>38.506</v>
      </c>
      <c r="O68" s="52" t="n">
        <v>39.6381</v>
      </c>
      <c r="P68" s="52" t="n">
        <v>1021.354</v>
      </c>
      <c r="Q68" s="52" t="n">
        <v>2.207</v>
      </c>
      <c r="R68" s="53" t="n">
        <f aca="false">P68/3600</f>
        <v>0.283709444444444</v>
      </c>
      <c r="S68" s="47"/>
      <c r="T68" s="57"/>
      <c r="U68" s="31"/>
      <c r="V68" s="31"/>
      <c r="W68" s="57"/>
      <c r="X68" s="31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838.298</v>
      </c>
      <c r="I69" s="52" t="n">
        <v>1.762</v>
      </c>
      <c r="J69" s="53" t="n">
        <f aca="false">H69/3600</f>
        <v>0.232860555555556</v>
      </c>
      <c r="L69" s="51" t="n">
        <v>303.6168</v>
      </c>
      <c r="M69" s="52" t="n">
        <v>32.2735</v>
      </c>
      <c r="N69" s="52" t="n">
        <v>36.4552</v>
      </c>
      <c r="O69" s="52" t="n">
        <v>37.5957</v>
      </c>
      <c r="P69" s="52" t="n">
        <v>837.288</v>
      </c>
      <c r="Q69" s="52" t="n">
        <v>1.729</v>
      </c>
      <c r="R69" s="53" t="n">
        <f aca="false">P69/3600</f>
        <v>0.23258</v>
      </c>
      <c r="S69" s="47"/>
      <c r="T69" s="57"/>
      <c r="U69" s="31"/>
      <c r="V69" s="31"/>
      <c r="W69" s="57"/>
      <c r="X69" s="31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703.155</v>
      </c>
      <c r="I70" s="60" t="n">
        <v>1.419</v>
      </c>
      <c r="J70" s="61" t="n">
        <f aca="false">H70/3600</f>
        <v>0.195320833333333</v>
      </c>
      <c r="L70" s="59" t="n">
        <v>145.5136</v>
      </c>
      <c r="M70" s="60" t="n">
        <v>29.4193</v>
      </c>
      <c r="N70" s="60" t="n">
        <v>35.0004</v>
      </c>
      <c r="O70" s="60" t="n">
        <v>36.079</v>
      </c>
      <c r="P70" s="60" t="n">
        <v>700.304</v>
      </c>
      <c r="Q70" s="60" t="n">
        <v>1.404</v>
      </c>
      <c r="R70" s="61" t="n">
        <f aca="false">P70/3600</f>
        <v>0.194528888888889</v>
      </c>
      <c r="S70" s="47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1" t="n">
        <v>2247.6936</v>
      </c>
      <c r="E71" s="42" t="n">
        <v>43.6397</v>
      </c>
      <c r="F71" s="42" t="n">
        <v>47.066</v>
      </c>
      <c r="G71" s="42" t="n">
        <v>48.0464</v>
      </c>
      <c r="H71" s="42" t="n">
        <v>8763.143</v>
      </c>
      <c r="I71" s="42" t="n">
        <v>21.528</v>
      </c>
      <c r="J71" s="43" t="n">
        <f aca="false">H71/3600</f>
        <v>2.43420638888889</v>
      </c>
      <c r="L71" s="41" t="n">
        <v>2253.4768</v>
      </c>
      <c r="M71" s="42" t="n">
        <v>43.6414</v>
      </c>
      <c r="N71" s="42" t="n">
        <v>47.0744</v>
      </c>
      <c r="O71" s="42" t="n">
        <v>48.043</v>
      </c>
      <c r="P71" s="42" t="n">
        <v>8771.758</v>
      </c>
      <c r="Q71" s="42" t="n">
        <v>21.497</v>
      </c>
      <c r="R71" s="43" t="n">
        <f aca="false">P71/3600</f>
        <v>2.43659944444444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8" t="e">
        <f aca="false">bdrateOld($D71:$D74,E71:E74,$L71:$L74,M71:M74)</f>
        <v>#VALUE!</v>
      </c>
      <c r="X71" s="69" t="e">
        <f aca="false">bdrateOld($D71:$D74,F71:F74,$L71:$L74,N71:N74)</f>
        <v>#VALUE!</v>
      </c>
      <c r="Y71" s="7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7661.298</v>
      </c>
      <c r="I72" s="52" t="n">
        <v>16.567</v>
      </c>
      <c r="J72" s="53" t="n">
        <f aca="false">H72/3600</f>
        <v>2.12813833333333</v>
      </c>
      <c r="L72" s="51" t="n">
        <v>777.9056</v>
      </c>
      <c r="M72" s="52" t="n">
        <v>41.3524</v>
      </c>
      <c r="N72" s="52" t="n">
        <v>45.7062</v>
      </c>
      <c r="O72" s="52" t="n">
        <v>46.3969</v>
      </c>
      <c r="P72" s="52" t="n">
        <v>7656.513</v>
      </c>
      <c r="Q72" s="52" t="n">
        <v>16.602</v>
      </c>
      <c r="R72" s="53" t="n">
        <f aca="false">P72/3600</f>
        <v>2.12680916666667</v>
      </c>
      <c r="S72" s="47"/>
      <c r="T72" s="57"/>
      <c r="U72" s="31"/>
      <c r="V72" s="31"/>
      <c r="W72" s="57"/>
      <c r="X72" s="31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7109.681</v>
      </c>
      <c r="I73" s="52" t="n">
        <v>14.32</v>
      </c>
      <c r="J73" s="53" t="n">
        <f aca="false">H73/3600</f>
        <v>1.97491138888889</v>
      </c>
      <c r="L73" s="51" t="n">
        <v>362.8104</v>
      </c>
      <c r="M73" s="52" t="n">
        <v>38.8384</v>
      </c>
      <c r="N73" s="52" t="n">
        <v>44.3973</v>
      </c>
      <c r="O73" s="52" t="n">
        <v>44.7419</v>
      </c>
      <c r="P73" s="52" t="n">
        <v>7094.785</v>
      </c>
      <c r="Q73" s="52" t="n">
        <v>14.176</v>
      </c>
      <c r="R73" s="53" t="n">
        <f aca="false">P73/3600</f>
        <v>1.97077361111111</v>
      </c>
      <c r="S73" s="47"/>
      <c r="T73" s="57"/>
      <c r="U73" s="31"/>
      <c r="V73" s="31"/>
      <c r="W73" s="57"/>
      <c r="X73" s="31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6787.571</v>
      </c>
      <c r="I74" s="60" t="n">
        <v>12.589</v>
      </c>
      <c r="J74" s="61" t="n">
        <f aca="false">H74/3600</f>
        <v>1.88543638888889</v>
      </c>
      <c r="L74" s="59" t="n">
        <v>191.3328</v>
      </c>
      <c r="M74" s="60" t="n">
        <v>36.13</v>
      </c>
      <c r="N74" s="60" t="n">
        <v>43.2218</v>
      </c>
      <c r="O74" s="60" t="n">
        <v>43.4492</v>
      </c>
      <c r="P74" s="60" t="n">
        <v>6814.31</v>
      </c>
      <c r="Q74" s="60" t="n">
        <v>12.555</v>
      </c>
      <c r="R74" s="61" t="n">
        <f aca="false">P74/3600</f>
        <v>1.89286388888889</v>
      </c>
      <c r="S74" s="47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1" t="n">
        <v>3166.3896</v>
      </c>
      <c r="E75" s="42" t="n">
        <v>43.4935</v>
      </c>
      <c r="F75" s="42" t="n">
        <v>48.6448</v>
      </c>
      <c r="G75" s="42" t="n">
        <v>48.3537</v>
      </c>
      <c r="H75" s="42" t="n">
        <v>8965.616</v>
      </c>
      <c r="I75" s="42" t="n">
        <v>21.543</v>
      </c>
      <c r="J75" s="43" t="n">
        <f aca="false">H75/3600</f>
        <v>2.49044888888889</v>
      </c>
      <c r="L75" s="41" t="n">
        <v>3174.4488</v>
      </c>
      <c r="M75" s="42" t="n">
        <v>43.4941</v>
      </c>
      <c r="N75" s="42" t="n">
        <v>48.6638</v>
      </c>
      <c r="O75" s="42" t="n">
        <v>48.3465</v>
      </c>
      <c r="P75" s="42" t="n">
        <v>8912.018</v>
      </c>
      <c r="Q75" s="42" t="n">
        <v>21.389</v>
      </c>
      <c r="R75" s="43" t="n">
        <f aca="false">P75/3600</f>
        <v>2.47556055555556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8" t="e">
        <f aca="false">bdrateOld($D75:$D78,E75:E78,$L75:$L78,M75:M78)</f>
        <v>#VALUE!</v>
      </c>
      <c r="X75" s="69" t="e">
        <f aca="false">bdrateOld($D75:$D78,F75:F78,$L75:$L78,N75:N78)</f>
        <v>#VALUE!</v>
      </c>
      <c r="Y75" s="7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7767.924</v>
      </c>
      <c r="I76" s="52" t="n">
        <v>17.206</v>
      </c>
      <c r="J76" s="53" t="n">
        <f aca="false">H76/3600</f>
        <v>2.15775666666667</v>
      </c>
      <c r="L76" s="51" t="n">
        <v>975.668</v>
      </c>
      <c r="M76" s="52" t="n">
        <v>41.1571</v>
      </c>
      <c r="N76" s="52" t="n">
        <v>47.2013</v>
      </c>
      <c r="O76" s="52" t="n">
        <v>46.4599</v>
      </c>
      <c r="P76" s="52" t="n">
        <v>7747.996</v>
      </c>
      <c r="Q76" s="52" t="n">
        <v>17.234</v>
      </c>
      <c r="R76" s="53" t="n">
        <f aca="false">P76/3600</f>
        <v>2.15222111111111</v>
      </c>
      <c r="S76" s="47"/>
      <c r="T76" s="57"/>
      <c r="U76" s="31"/>
      <c r="V76" s="31"/>
      <c r="W76" s="57"/>
      <c r="X76" s="31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7164.002</v>
      </c>
      <c r="I77" s="52" t="n">
        <v>15.163</v>
      </c>
      <c r="J77" s="53" t="n">
        <f aca="false">H77/3600</f>
        <v>1.99000055555556</v>
      </c>
      <c r="L77" s="51" t="n">
        <v>432.9256</v>
      </c>
      <c r="M77" s="52" t="n">
        <v>38.6433</v>
      </c>
      <c r="N77" s="52" t="n">
        <v>45.952</v>
      </c>
      <c r="O77" s="52" t="n">
        <v>44.5426</v>
      </c>
      <c r="P77" s="52" t="n">
        <v>7211.724</v>
      </c>
      <c r="Q77" s="52" t="n">
        <v>15.119</v>
      </c>
      <c r="R77" s="53" t="n">
        <f aca="false">P77/3600</f>
        <v>2.00325666666667</v>
      </c>
      <c r="S77" s="47"/>
      <c r="T77" s="57"/>
      <c r="U77" s="31"/>
      <c r="V77" s="31"/>
      <c r="W77" s="57"/>
      <c r="X77" s="31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6814.529</v>
      </c>
      <c r="I78" s="60" t="n">
        <v>13.54</v>
      </c>
      <c r="J78" s="61" t="n">
        <f aca="false">H78/3600</f>
        <v>1.89292472222222</v>
      </c>
      <c r="L78" s="59" t="n">
        <v>223.9352</v>
      </c>
      <c r="M78" s="60" t="n">
        <v>35.705</v>
      </c>
      <c r="N78" s="60" t="n">
        <v>44.8306</v>
      </c>
      <c r="O78" s="60" t="n">
        <v>42.9663</v>
      </c>
      <c r="P78" s="60" t="n">
        <v>6762.284</v>
      </c>
      <c r="Q78" s="60" t="n">
        <v>13.327</v>
      </c>
      <c r="R78" s="61" t="n">
        <f aca="false">P78/3600</f>
        <v>1.87841222222222</v>
      </c>
      <c r="S78" s="47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1" t="n">
        <v>2632.7008</v>
      </c>
      <c r="E79" s="42" t="n">
        <v>43.3844</v>
      </c>
      <c r="F79" s="42" t="n">
        <v>48.4531</v>
      </c>
      <c r="G79" s="42" t="n">
        <v>48.6847</v>
      </c>
      <c r="H79" s="42" t="n">
        <v>9105.762</v>
      </c>
      <c r="I79" s="42" t="n">
        <v>21.184</v>
      </c>
      <c r="J79" s="43" t="n">
        <f aca="false">H79/3600</f>
        <v>2.52937833333333</v>
      </c>
      <c r="L79" s="41" t="n">
        <v>2637.1848</v>
      </c>
      <c r="M79" s="42" t="n">
        <v>43.3824</v>
      </c>
      <c r="N79" s="42" t="n">
        <v>48.4548</v>
      </c>
      <c r="O79" s="42" t="n">
        <v>48.6851</v>
      </c>
      <c r="P79" s="42" t="n">
        <v>9084.063</v>
      </c>
      <c r="Q79" s="42" t="n">
        <v>21.095</v>
      </c>
      <c r="R79" s="43" t="n">
        <f aca="false">P79/3600</f>
        <v>2.52335083333333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8" t="e">
        <f aca="false">bdrateOld($D79:$D82,E79:E82,$L79:$L82,M79:M82)</f>
        <v>#VALUE!</v>
      </c>
      <c r="X79" s="69" t="e">
        <f aca="false">bdrateOld($D79:$D82,F79:F82,$L79:$L82,N79:N82)</f>
        <v>#VALUE!</v>
      </c>
      <c r="Y79" s="7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7870.782</v>
      </c>
      <c r="I80" s="52" t="n">
        <v>17.16</v>
      </c>
      <c r="J80" s="53" t="n">
        <f aca="false">H80/3600</f>
        <v>2.18632833333333</v>
      </c>
      <c r="L80" s="51" t="n">
        <v>782.6224</v>
      </c>
      <c r="M80" s="52" t="n">
        <v>40.9741</v>
      </c>
      <c r="N80" s="52" t="n">
        <v>46.5891</v>
      </c>
      <c r="O80" s="52" t="n">
        <v>46.7483</v>
      </c>
      <c r="P80" s="52" t="n">
        <v>7830.532</v>
      </c>
      <c r="Q80" s="52" t="n">
        <v>17.188</v>
      </c>
      <c r="R80" s="53" t="n">
        <f aca="false">P80/3600</f>
        <v>2.17514777777778</v>
      </c>
      <c r="S80" s="47"/>
      <c r="T80" s="57"/>
      <c r="U80" s="31"/>
      <c r="V80" s="31"/>
      <c r="W80" s="57"/>
      <c r="X80" s="31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7241.192</v>
      </c>
      <c r="I81" s="52" t="n">
        <v>14.804</v>
      </c>
      <c r="J81" s="53" t="n">
        <f aca="false">H81/3600</f>
        <v>2.01144222222222</v>
      </c>
      <c r="L81" s="51" t="n">
        <v>330.2848</v>
      </c>
      <c r="M81" s="52" t="n">
        <v>38.418</v>
      </c>
      <c r="N81" s="52" t="n">
        <v>44.9412</v>
      </c>
      <c r="O81" s="52" t="n">
        <v>44.8583</v>
      </c>
      <c r="P81" s="52" t="n">
        <v>7239.495</v>
      </c>
      <c r="Q81" s="52" t="n">
        <v>14.887</v>
      </c>
      <c r="R81" s="53" t="n">
        <f aca="false">P81/3600</f>
        <v>2.01097083333333</v>
      </c>
      <c r="S81" s="47"/>
      <c r="T81" s="57"/>
      <c r="U81" s="31"/>
      <c r="V81" s="31"/>
      <c r="W81" s="57"/>
      <c r="X81" s="31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6859.712</v>
      </c>
      <c r="I82" s="60" t="n">
        <v>12.76</v>
      </c>
      <c r="J82" s="61" t="n">
        <f aca="false">H82/3600</f>
        <v>1.90547555555556</v>
      </c>
      <c r="L82" s="59" t="n">
        <v>169.692</v>
      </c>
      <c r="M82" s="60" t="n">
        <v>35.7542</v>
      </c>
      <c r="N82" s="60" t="n">
        <v>43.5144</v>
      </c>
      <c r="O82" s="60" t="n">
        <v>43.5394</v>
      </c>
      <c r="P82" s="60" t="n">
        <v>6805.777</v>
      </c>
      <c r="Q82" s="60" t="n">
        <v>12.601</v>
      </c>
      <c r="R82" s="61" t="n">
        <f aca="false">P82/3600</f>
        <v>1.89049361111111</v>
      </c>
      <c r="S82" s="47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41"/>
      <c r="E83" s="42"/>
      <c r="F83" s="42"/>
      <c r="G83" s="42"/>
      <c r="H83" s="42"/>
      <c r="I83" s="42"/>
      <c r="J83" s="43"/>
      <c r="L83" s="41"/>
      <c r="M83" s="42"/>
      <c r="N83" s="42"/>
      <c r="O83" s="42"/>
      <c r="P83" s="42"/>
      <c r="Q83" s="42"/>
      <c r="R83" s="43"/>
      <c r="S83" s="47"/>
      <c r="T83" s="48" t="e">
        <f aca="false">bdrate($D83:$D86,E83:E86,$L83:$L86,M83:M86)</f>
        <v>#VALUE!</v>
      </c>
      <c r="U83" s="49" t="e">
        <f aca="false">bdrate($D83:$D86,F83:F86,$L83:$L86,N83:N86)</f>
        <v>#VALUE!</v>
      </c>
      <c r="V83" s="49" t="e">
        <f aca="false">bdrate($D83:$D86,G83:G86,$L83:$L86,O83:O86)</f>
        <v>#VALUE!</v>
      </c>
      <c r="W83" s="68" t="e">
        <f aca="false">bdrateOld($D83:$D86,E83:E86,$L83:$L86,M83:M86)</f>
        <v>#VALUE!</v>
      </c>
      <c r="X83" s="69" t="e">
        <f aca="false">bdrateOld($D83:$D86,F83:F86,$L83:$L86,N83:N86)</f>
        <v>#VALUE!</v>
      </c>
      <c r="Y83" s="7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/>
      <c r="L84" s="51"/>
      <c r="M84" s="52"/>
      <c r="N84" s="52"/>
      <c r="O84" s="52"/>
      <c r="P84" s="52"/>
      <c r="Q84" s="52"/>
      <c r="R84" s="53"/>
      <c r="S84" s="47"/>
      <c r="T84" s="57"/>
      <c r="U84" s="31"/>
      <c r="V84" s="31"/>
      <c r="W84" s="57"/>
      <c r="X84" s="31"/>
      <c r="Y84" s="58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/>
      <c r="L85" s="51"/>
      <c r="M85" s="52"/>
      <c r="N85" s="52"/>
      <c r="O85" s="52"/>
      <c r="P85" s="52"/>
      <c r="Q85" s="52"/>
      <c r="R85" s="53"/>
      <c r="S85" s="47"/>
      <c r="T85" s="57"/>
      <c r="U85" s="31"/>
      <c r="V85" s="31"/>
      <c r="W85" s="57"/>
      <c r="X85" s="31"/>
      <c r="Y85" s="58"/>
    </row>
    <row r="86" customFormat="false" ht="12.75" hidden="false" customHeight="false" outlineLevel="0" collapsed="false">
      <c r="A86" s="11"/>
      <c r="B86" s="16"/>
      <c r="C86" s="16" t="n">
        <v>37</v>
      </c>
      <c r="D86" s="59"/>
      <c r="E86" s="60"/>
      <c r="F86" s="60"/>
      <c r="G86" s="60"/>
      <c r="H86" s="60"/>
      <c r="I86" s="60"/>
      <c r="J86" s="61"/>
      <c r="L86" s="59"/>
      <c r="M86" s="60"/>
      <c r="N86" s="60"/>
      <c r="O86" s="60"/>
      <c r="P86" s="60"/>
      <c r="Q86" s="60"/>
      <c r="R86" s="61"/>
      <c r="S86" s="47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41"/>
      <c r="E87" s="42"/>
      <c r="F87" s="42"/>
      <c r="G87" s="42"/>
      <c r="H87" s="42"/>
      <c r="I87" s="42"/>
      <c r="J87" s="43"/>
      <c r="L87" s="41"/>
      <c r="M87" s="42"/>
      <c r="N87" s="42"/>
      <c r="O87" s="42"/>
      <c r="P87" s="42"/>
      <c r="Q87" s="42"/>
      <c r="R87" s="43"/>
      <c r="S87" s="47"/>
      <c r="T87" s="48" t="e">
        <f aca="false">bdrate($D87:$D90,E87:E90,$L87:$L90,M87:M90)</f>
        <v>#VALUE!</v>
      </c>
      <c r="U87" s="49" t="e">
        <f aca="false">bdrate($D87:$D90,F87:F90,$L87:$L90,N87:N90)</f>
        <v>#VALUE!</v>
      </c>
      <c r="V87" s="49" t="e">
        <f aca="false">bdrate($D87:$D90,G87:G90,$L87:$L90,O87:O90)</f>
        <v>#VALUE!</v>
      </c>
      <c r="W87" s="68" t="e">
        <f aca="false">bdrateOld($D87:$D90,E87:E90,$L87:$L90,M87:M90)</f>
        <v>#VALUE!</v>
      </c>
      <c r="X87" s="69" t="e">
        <f aca="false">bdrateOld($D87:$D90,F87:F90,$L87:$L90,N87:N90)</f>
        <v>#VALUE!</v>
      </c>
      <c r="Y87" s="7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/>
      <c r="L88" s="51"/>
      <c r="M88" s="52"/>
      <c r="N88" s="52"/>
      <c r="O88" s="52"/>
      <c r="P88" s="52"/>
      <c r="Q88" s="52"/>
      <c r="R88" s="53"/>
      <c r="S88" s="47"/>
      <c r="T88" s="57"/>
      <c r="U88" s="31"/>
      <c r="V88" s="31"/>
      <c r="W88" s="57"/>
      <c r="X88" s="31"/>
      <c r="Y88" s="58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/>
      <c r="L89" s="51"/>
      <c r="M89" s="52"/>
      <c r="N89" s="52"/>
      <c r="O89" s="52"/>
      <c r="P89" s="52"/>
      <c r="Q89" s="52"/>
      <c r="R89" s="53"/>
      <c r="S89" s="47"/>
      <c r="T89" s="57"/>
      <c r="U89" s="31"/>
      <c r="V89" s="31"/>
      <c r="W89" s="57"/>
      <c r="X89" s="31"/>
      <c r="Y89" s="58"/>
    </row>
    <row r="90" customFormat="false" ht="12.75" hidden="false" customHeight="false" outlineLevel="0" collapsed="false">
      <c r="A90" s="11"/>
      <c r="B90" s="16"/>
      <c r="C90" s="16" t="n">
        <v>37</v>
      </c>
      <c r="D90" s="59"/>
      <c r="E90" s="60"/>
      <c r="F90" s="60"/>
      <c r="G90" s="60"/>
      <c r="H90" s="60"/>
      <c r="I90" s="60"/>
      <c r="J90" s="61"/>
      <c r="L90" s="59"/>
      <c r="M90" s="60"/>
      <c r="N90" s="60"/>
      <c r="O90" s="60"/>
      <c r="P90" s="60"/>
      <c r="Q90" s="60"/>
      <c r="R90" s="61"/>
      <c r="S90" s="47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41"/>
      <c r="E91" s="42"/>
      <c r="F91" s="42"/>
      <c r="G91" s="42"/>
      <c r="H91" s="42"/>
      <c r="I91" s="42"/>
      <c r="J91" s="43"/>
      <c r="L91" s="41"/>
      <c r="M91" s="42"/>
      <c r="N91" s="42"/>
      <c r="O91" s="42"/>
      <c r="P91" s="42"/>
      <c r="Q91" s="42"/>
      <c r="R91" s="43"/>
      <c r="S91" s="47"/>
      <c r="T91" s="48" t="e">
        <f aca="false">bdrate($D91:$D94,E91:E94,$L91:$L94,M91:M94)</f>
        <v>#VALUE!</v>
      </c>
      <c r="U91" s="49" t="e">
        <f aca="false">bdrate($D91:$D94,F91:F94,$L91:$L94,N91:N94)</f>
        <v>#VALUE!</v>
      </c>
      <c r="V91" s="49" t="e">
        <f aca="false">bdrate($D91:$D94,G91:G94,$L91:$L94,O91:O94)</f>
        <v>#VALUE!</v>
      </c>
      <c r="W91" s="68" t="e">
        <f aca="false">bdrateOld($D91:$D94,E91:E94,$L91:$L94,M91:M94)</f>
        <v>#VALUE!</v>
      </c>
      <c r="X91" s="69" t="e">
        <f aca="false">bdrateOld($D91:$D94,F91:F94,$L91:$L94,N91:N94)</f>
        <v>#VALUE!</v>
      </c>
      <c r="Y91" s="7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/>
      <c r="L92" s="51"/>
      <c r="M92" s="52"/>
      <c r="N92" s="52"/>
      <c r="O92" s="52"/>
      <c r="P92" s="52"/>
      <c r="Q92" s="52"/>
      <c r="R92" s="53"/>
      <c r="S92" s="47"/>
      <c r="T92" s="57"/>
      <c r="U92" s="31"/>
      <c r="V92" s="31"/>
      <c r="W92" s="57"/>
      <c r="X92" s="31"/>
      <c r="Y92" s="58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/>
      <c r="L93" s="51"/>
      <c r="M93" s="52"/>
      <c r="N93" s="52"/>
      <c r="O93" s="52"/>
      <c r="P93" s="52"/>
      <c r="Q93" s="52"/>
      <c r="R93" s="53"/>
      <c r="S93" s="47"/>
      <c r="T93" s="57"/>
      <c r="U93" s="31"/>
      <c r="V93" s="31"/>
      <c r="W93" s="57"/>
      <c r="X93" s="31"/>
      <c r="Y93" s="58"/>
    </row>
    <row r="94" customFormat="false" ht="12.75" hidden="false" customHeight="false" outlineLevel="0" collapsed="false">
      <c r="A94" s="11"/>
      <c r="B94" s="16"/>
      <c r="C94" s="16" t="n">
        <v>37</v>
      </c>
      <c r="D94" s="59"/>
      <c r="E94" s="60"/>
      <c r="F94" s="60"/>
      <c r="G94" s="60"/>
      <c r="H94" s="60"/>
      <c r="I94" s="60"/>
      <c r="J94" s="61"/>
      <c r="L94" s="59"/>
      <c r="M94" s="60"/>
      <c r="N94" s="60"/>
      <c r="O94" s="60"/>
      <c r="P94" s="60"/>
      <c r="Q94" s="60"/>
      <c r="R94" s="61"/>
      <c r="S94" s="47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41"/>
      <c r="E95" s="42"/>
      <c r="F95" s="42"/>
      <c r="G95" s="42"/>
      <c r="H95" s="42"/>
      <c r="I95" s="42"/>
      <c r="J95" s="43"/>
      <c r="L95" s="41"/>
      <c r="M95" s="42"/>
      <c r="N95" s="42"/>
      <c r="O95" s="42"/>
      <c r="P95" s="42"/>
      <c r="Q95" s="42"/>
      <c r="R95" s="43"/>
      <c r="S95" s="47"/>
      <c r="T95" s="48" t="e">
        <f aca="false">bdrate($D95:$D98,E95:E98,$L95:$L98,M95:M98)</f>
        <v>#VALUE!</v>
      </c>
      <c r="U95" s="49" t="e">
        <f aca="false">bdrate($D95:$D98,F95:F98,$L95:$L98,N95:N98)</f>
        <v>#VALUE!</v>
      </c>
      <c r="V95" s="49" t="e">
        <f aca="false">bdrate($D95:$D98,G95:G98,$L95:$L98,O95:O98)</f>
        <v>#VALUE!</v>
      </c>
      <c r="W95" s="68" t="e">
        <f aca="false">bdrateOld($D95:$D98,E95:E98,$L95:$L98,M95:M98)</f>
        <v>#VALUE!</v>
      </c>
      <c r="X95" s="69" t="e">
        <f aca="false">bdrateOld($D95:$D98,F95:F98,$L95:$L98,N95:N98)</f>
        <v>#VALUE!</v>
      </c>
      <c r="Y95" s="7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/>
      <c r="L96" s="51"/>
      <c r="M96" s="52"/>
      <c r="N96" s="52"/>
      <c r="O96" s="52"/>
      <c r="P96" s="52"/>
      <c r="Q96" s="52"/>
      <c r="R96" s="53"/>
      <c r="S96" s="47"/>
      <c r="T96" s="57"/>
      <c r="U96" s="31"/>
      <c r="V96" s="31"/>
      <c r="W96" s="57"/>
      <c r="X96" s="31"/>
      <c r="Y96" s="58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/>
      <c r="L97" s="51"/>
      <c r="M97" s="52"/>
      <c r="N97" s="52"/>
      <c r="O97" s="52"/>
      <c r="P97" s="52"/>
      <c r="Q97" s="52"/>
      <c r="R97" s="53"/>
      <c r="S97" s="47"/>
      <c r="T97" s="57"/>
      <c r="U97" s="31"/>
      <c r="V97" s="31"/>
      <c r="W97" s="57"/>
      <c r="X97" s="31"/>
      <c r="Y97" s="58"/>
    </row>
    <row r="98" customFormat="false" ht="12.75" hidden="false" customHeight="false" outlineLevel="0" collapsed="false">
      <c r="A98" s="16"/>
      <c r="B98" s="16"/>
      <c r="C98" s="16" t="n">
        <v>37</v>
      </c>
      <c r="D98" s="59"/>
      <c r="E98" s="60"/>
      <c r="F98" s="60"/>
      <c r="G98" s="60"/>
      <c r="H98" s="60"/>
      <c r="I98" s="60"/>
      <c r="J98" s="61"/>
      <c r="L98" s="59"/>
      <c r="M98" s="60"/>
      <c r="N98" s="60"/>
      <c r="O98" s="60"/>
      <c r="P98" s="60"/>
      <c r="Q98" s="60"/>
      <c r="R98" s="61"/>
      <c r="S98" s="47"/>
      <c r="T98" s="57"/>
      <c r="U98" s="31"/>
      <c r="V98" s="31"/>
      <c r="W98" s="57"/>
      <c r="X98" s="31"/>
      <c r="Y98" s="58"/>
    </row>
    <row r="99" customFormat="false" ht="12" hidden="false" customHeight="false" outlineLevel="0" collapsed="false">
      <c r="B99" s="1" t="s">
        <v>8</v>
      </c>
      <c r="T99" s="48"/>
      <c r="U99" s="49"/>
      <c r="V99" s="49"/>
      <c r="W99" s="48"/>
      <c r="X99" s="49"/>
      <c r="Y99" s="50"/>
    </row>
    <row r="100" customFormat="false" ht="12" hidden="false" customHeight="false" outlineLevel="0" collapsed="false">
      <c r="B100" s="1" t="s">
        <v>9</v>
      </c>
      <c r="T100" s="68" t="e">
        <f aca="false">AVERAGE(T19,T23,T27,T31,T35)</f>
        <v>#VALUE!</v>
      </c>
      <c r="U100" s="69" t="e">
        <f aca="false">AVERAGE(U19,U23,U27,U31,U35)</f>
        <v>#VALUE!</v>
      </c>
      <c r="V100" s="69" t="e">
        <f aca="false">AVERAGE(V19,V23,V27,V31,V35)</f>
        <v>#VALUE!</v>
      </c>
      <c r="W100" s="68" t="e">
        <f aca="false">AVERAGE(W19,W23,W27,W31,W35)</f>
        <v>#VALUE!</v>
      </c>
      <c r="X100" s="69" t="e">
        <f aca="false">AVERAGE(X19,X23,X27,X31,X35)</f>
        <v>#VALUE!</v>
      </c>
      <c r="Y100" s="7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8" t="e">
        <f aca="false">AVERAGE(T39,T43,T47,T51)</f>
        <v>#VALUE!</v>
      </c>
      <c r="U101" s="69" t="e">
        <f aca="false">AVERAGE(U39,U43,U47,U51)</f>
        <v>#VALUE!</v>
      </c>
      <c r="V101" s="69" t="e">
        <f aca="false">AVERAGE(V39,V43,V47,V51)</f>
        <v>#VALUE!</v>
      </c>
      <c r="W101" s="68" t="e">
        <f aca="false">AVERAGE(W39,W43,W47,W51)</f>
        <v>#VALUE!</v>
      </c>
      <c r="X101" s="69" t="e">
        <f aca="false">AVERAGE(X39,X43,X47,X51)</f>
        <v>#VALUE!</v>
      </c>
      <c r="Y101" s="7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8" t="e">
        <f aca="false">AVERAGE(T55,T59,T63,T67)</f>
        <v>#VALUE!</v>
      </c>
      <c r="U102" s="69" t="e">
        <f aca="false">AVERAGE(U55,U59,U63,U67)</f>
        <v>#VALUE!</v>
      </c>
      <c r="V102" s="69" t="e">
        <f aca="false">AVERAGE(V55,V59,V63,V67)</f>
        <v>#VALUE!</v>
      </c>
      <c r="W102" s="68" t="e">
        <f aca="false">AVERAGE(W55,W59,W63,W67)</f>
        <v>#VALUE!</v>
      </c>
      <c r="X102" s="69" t="e">
        <f aca="false">AVERAGE(X55,X59,X63,X67)</f>
        <v>#VALUE!</v>
      </c>
      <c r="Y102" s="7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8" t="e">
        <f aca="false">AVERAGE(T71,T75,T79)</f>
        <v>#VALUE!</v>
      </c>
      <c r="U103" s="69" t="e">
        <f aca="false">AVERAGE(U71,U75,U79)</f>
        <v>#VALUE!</v>
      </c>
      <c r="V103" s="69" t="e">
        <f aca="false">AVERAGE(V71,V75,V79)</f>
        <v>#VALUE!</v>
      </c>
      <c r="W103" s="68" t="e">
        <f aca="false">AVERAGE(W71,W75,W79)</f>
        <v>#VALUE!</v>
      </c>
      <c r="X103" s="69" t="e">
        <f aca="false">AVERAGE(X71,X75,X79)</f>
        <v>#VALUE!</v>
      </c>
      <c r="Y103" s="70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2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2" hidden="false" customHeight="false" outlineLevel="0" collapsed="false">
      <c r="B106" s="1" t="s">
        <v>81</v>
      </c>
      <c r="I106" s="75" t="n">
        <f aca="false">GEOMEAN(I3:I98)</f>
        <v>11.9297561558991</v>
      </c>
      <c r="J106" s="75" t="n">
        <f aca="false">GEOMEAN(J3:J98)</f>
        <v>1.50638501307715</v>
      </c>
      <c r="Q106" s="75" t="n">
        <f aca="false">GEOMEAN(Q3:Q98)</f>
        <v>11.8103819983127</v>
      </c>
      <c r="R106" s="75" t="n">
        <f aca="false">GEOMEAN(R3:R98)</f>
        <v>1.50520855463658</v>
      </c>
    </row>
    <row r="107" customFormat="false" ht="12" hidden="false" customHeight="false" outlineLevel="0" collapsed="false">
      <c r="B107" s="1" t="s">
        <v>82</v>
      </c>
      <c r="Q107" s="76" t="n">
        <f aca="false">Q106/I106</f>
        <v>0.989993579413827</v>
      </c>
      <c r="R107" s="76" t="n">
        <f aca="false">R106/J106</f>
        <v>0.999219018756586</v>
      </c>
    </row>
    <row r="108" customFormat="false" ht="12" hidden="false" customHeight="false" outlineLevel="0" collapsed="false">
      <c r="B108" s="1" t="s">
        <v>83</v>
      </c>
      <c r="I108" s="75" t="n">
        <f aca="false">SUM(I3:I98)/3600</f>
        <v>0.356686666666667</v>
      </c>
      <c r="J108" s="75" t="n">
        <f aca="false">SUM(J3:J98)</f>
        <v>159.901228888889</v>
      </c>
      <c r="Q108" s="75" t="n">
        <f aca="false">SUM(Q3:Q98)/3600</f>
        <v>0.3535</v>
      </c>
      <c r="R108" s="75" t="n">
        <f aca="false">SUM(R3:R98)</f>
        <v>159.86330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conditionalFormatting sqref="T105:V105">
    <cfRule type="cellIs" priority="206" operator="greaterThan" aboveAverage="0" equalAverage="0" bottom="0" percent="0" rank="0" text="" dxfId="816">
      <formula>0.03</formula>
    </cfRule>
    <cfRule type="cellIs" priority="207" operator="lessThan" aboveAverage="0" equalAverage="0" bottom="0" percent="0" rank="0" text="" dxfId="817">
      <formula>-0.03</formula>
    </cfRule>
  </conditionalFormatting>
  <conditionalFormatting sqref="W105:Y105">
    <cfRule type="cellIs" priority="208" operator="greaterThan" aboveAverage="0" equalAverage="0" bottom="0" percent="0" rank="0" text="" dxfId="818">
      <formula>0.03</formula>
    </cfRule>
    <cfRule type="cellIs" priority="209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odera</cp:lastModifiedBy>
  <dcterms:modified xsi:type="dcterms:W3CDTF">2011-11-21T01:13:32Z</dcterms:modified>
  <cp:revision>0</cp:revision>
  <dc:subject/>
  <dc:title/>
</cp:coreProperties>
</file>