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CE9_MRG_ID01_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65091"/>
        <c:axId val="55768390"/>
      </c:scatterChart>
      <c:valAx>
        <c:axId val="2406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390"/>
        <c:crossesAt val="0"/>
        <c:crossBetween val="midCat"/>
      </c:valAx>
      <c:valAx>
        <c:axId val="5576839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025223"/>
        <c:axId val="23003423"/>
      </c:scatterChart>
      <c:valAx>
        <c:axId val="9702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423"/>
        <c:crossesAt val="0"/>
        <c:crossBetween val="midCat"/>
      </c:valAx>
      <c:valAx>
        <c:axId val="2300342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675204"/>
        <c:axId val="66196413"/>
      </c:scatterChart>
      <c:valAx>
        <c:axId val="4167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413"/>
        <c:crossesAt val="0"/>
        <c:crossBetween val="midCat"/>
      </c:valAx>
      <c:valAx>
        <c:axId val="6619641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852352"/>
        <c:axId val="68534520"/>
      </c:scatterChart>
      <c:valAx>
        <c:axId val="958523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520"/>
        <c:crossesAt val="0"/>
        <c:crossBetween val="midCat"/>
      </c:valAx>
      <c:valAx>
        <c:axId val="6853452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3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170147142027</v>
      </c>
      <c r="D23" s="19"/>
      <c r="E23" s="19"/>
      <c r="F23" s="19" t="n">
        <f aca="false">'RA-LC'!R90</f>
        <v>0.99713420518534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4146178803806</v>
      </c>
      <c r="D24" s="20"/>
      <c r="E24" s="20"/>
      <c r="F24" s="20" t="n">
        <f aca="false">'RA-LC'!Q90</f>
        <v>0.99697885529451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8091332227239</v>
      </c>
      <c r="D35" s="19"/>
      <c r="E35" s="19"/>
      <c r="F35" s="19" t="n">
        <f aca="false">'LB-LC'!R90</f>
        <v>1.0017519188035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1895750567863</v>
      </c>
      <c r="D36" s="20"/>
      <c r="E36" s="20"/>
      <c r="F36" s="20" t="n">
        <f aca="false">'LB-LC'!Q90</f>
        <v>0.99657094953607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4497.277</v>
      </c>
      <c r="I3" s="43" t="n">
        <v>37.112</v>
      </c>
      <c r="J3" s="44" t="n">
        <f aca="false">H3/3600</f>
        <v>4.02702138888889</v>
      </c>
      <c r="L3" s="45" t="n">
        <v>13012.4624</v>
      </c>
      <c r="M3" s="46" t="n">
        <v>41.899</v>
      </c>
      <c r="N3" s="46" t="n">
        <v>41.7181</v>
      </c>
      <c r="O3" s="46" t="n">
        <v>44.4039</v>
      </c>
      <c r="P3" s="46" t="n">
        <v>14404.488</v>
      </c>
      <c r="Q3" s="46" t="n">
        <v>37.05</v>
      </c>
      <c r="R3" s="47" t="n">
        <f aca="false">P3/3600</f>
        <v>4.00124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2685.755</v>
      </c>
      <c r="I4" s="50" t="n">
        <v>32.479</v>
      </c>
      <c r="J4" s="51" t="n">
        <f aca="false">H4/3600</f>
        <v>3.52382083333333</v>
      </c>
      <c r="L4" s="52" t="n">
        <v>5290.5296</v>
      </c>
      <c r="M4" s="53" t="n">
        <v>39.3741</v>
      </c>
      <c r="N4" s="53" t="n">
        <v>40.0213</v>
      </c>
      <c r="O4" s="53" t="n">
        <v>42.4454</v>
      </c>
      <c r="P4" s="53" t="n">
        <v>12683.29</v>
      </c>
      <c r="Q4" s="53" t="n">
        <v>32.26</v>
      </c>
      <c r="R4" s="54" t="n">
        <f aca="false">P4/3600</f>
        <v>3.52313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1700.004</v>
      </c>
      <c r="I5" s="50" t="n">
        <v>29.484</v>
      </c>
      <c r="J5" s="51" t="n">
        <f aca="false">H5/3600</f>
        <v>3.25000111111111</v>
      </c>
      <c r="L5" s="52" t="n">
        <v>2541.9808</v>
      </c>
      <c r="M5" s="53" t="n">
        <v>36.7952</v>
      </c>
      <c r="N5" s="53" t="n">
        <v>38.7451</v>
      </c>
      <c r="O5" s="53" t="n">
        <v>40.9168</v>
      </c>
      <c r="P5" s="53" t="n">
        <v>11648.056</v>
      </c>
      <c r="Q5" s="53" t="n">
        <v>29.827</v>
      </c>
      <c r="R5" s="54" t="n">
        <f aca="false">P5/3600</f>
        <v>3.23557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1016.91</v>
      </c>
      <c r="I6" s="58" t="n">
        <v>25.958</v>
      </c>
      <c r="J6" s="59" t="n">
        <f aca="false">H6/3600</f>
        <v>3.06025277777778</v>
      </c>
      <c r="L6" s="60" t="n">
        <v>1319.8688</v>
      </c>
      <c r="M6" s="61" t="n">
        <v>34.1205</v>
      </c>
      <c r="N6" s="61" t="n">
        <v>37.7534</v>
      </c>
      <c r="O6" s="61" t="n">
        <v>39.8044</v>
      </c>
      <c r="P6" s="61" t="n">
        <v>10997.114</v>
      </c>
      <c r="Q6" s="61" t="n">
        <v>25.443</v>
      </c>
      <c r="R6" s="62" t="n">
        <f aca="false">P6/3600</f>
        <v>3.05475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0660.114</v>
      </c>
      <c r="I7" s="43" t="n">
        <v>49.576</v>
      </c>
      <c r="J7" s="44" t="n">
        <f aca="false">H7/3600</f>
        <v>5.73892055555556</v>
      </c>
      <c r="L7" s="45" t="n">
        <v>33108.0112</v>
      </c>
      <c r="M7" s="46" t="n">
        <v>40.5003</v>
      </c>
      <c r="N7" s="46" t="n">
        <v>45.2731</v>
      </c>
      <c r="O7" s="46" t="n">
        <v>44.8763</v>
      </c>
      <c r="P7" s="46" t="n">
        <v>20631.379</v>
      </c>
      <c r="Q7" s="46" t="n">
        <v>49.686</v>
      </c>
      <c r="R7" s="47" t="n">
        <f aca="false">P7/3600</f>
        <v>5.7309386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17879.472</v>
      </c>
      <c r="I8" s="50" t="n">
        <v>41.745</v>
      </c>
      <c r="J8" s="51" t="n">
        <f aca="false">H8/3600</f>
        <v>4.96652</v>
      </c>
      <c r="L8" s="52" t="n">
        <v>15868.2688</v>
      </c>
      <c r="M8" s="53" t="n">
        <v>37.4861</v>
      </c>
      <c r="N8" s="53" t="n">
        <v>43.3431</v>
      </c>
      <c r="O8" s="53" t="n">
        <v>43.4852</v>
      </c>
      <c r="P8" s="53" t="n">
        <v>17829.77</v>
      </c>
      <c r="Q8" s="53" t="n">
        <v>41.605</v>
      </c>
      <c r="R8" s="54" t="n">
        <f aca="false">P8/3600</f>
        <v>4.95271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6064.471</v>
      </c>
      <c r="I9" s="50" t="n">
        <v>37.284</v>
      </c>
      <c r="J9" s="51" t="n">
        <f aca="false">H9/3600</f>
        <v>4.46235305555556</v>
      </c>
      <c r="L9" s="52" t="n">
        <v>8328.2144</v>
      </c>
      <c r="M9" s="53" t="n">
        <v>34.511</v>
      </c>
      <c r="N9" s="53" t="n">
        <v>41.7241</v>
      </c>
      <c r="O9" s="53" t="n">
        <v>42.1693</v>
      </c>
      <c r="P9" s="53" t="n">
        <v>16039.23</v>
      </c>
      <c r="Q9" s="53" t="n">
        <v>36.972</v>
      </c>
      <c r="R9" s="54" t="n">
        <f aca="false">P9/3600</f>
        <v>4.4553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4853.098</v>
      </c>
      <c r="I10" s="58" t="n">
        <v>34.585</v>
      </c>
      <c r="J10" s="59" t="n">
        <f aca="false">H10/3600</f>
        <v>4.12586055555556</v>
      </c>
      <c r="L10" s="60" t="n">
        <v>4660.5072</v>
      </c>
      <c r="M10" s="61" t="n">
        <v>31.7363</v>
      </c>
      <c r="N10" s="61" t="n">
        <v>40.4809</v>
      </c>
      <c r="O10" s="61" t="n">
        <v>41.1173</v>
      </c>
      <c r="P10" s="61" t="n">
        <v>14829.105</v>
      </c>
      <c r="Q10" s="61" t="n">
        <v>34.351</v>
      </c>
      <c r="R10" s="62" t="n">
        <f aca="false">P10/3600</f>
        <v>4.1191958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57431.532</v>
      </c>
      <c r="I11" s="43" t="n">
        <v>122.694</v>
      </c>
      <c r="J11" s="44" t="n">
        <f aca="false">H11/3600</f>
        <v>15.9532033333333</v>
      </c>
      <c r="L11" s="45" t="n">
        <v>218549.344</v>
      </c>
      <c r="M11" s="46" t="n">
        <v>39.694</v>
      </c>
      <c r="N11" s="46" t="n">
        <v>39.8141</v>
      </c>
      <c r="O11" s="46" t="n">
        <v>38.1506</v>
      </c>
      <c r="P11" s="46" t="n">
        <v>57254.565</v>
      </c>
      <c r="Q11" s="46" t="n">
        <v>123.333</v>
      </c>
      <c r="R11" s="47" t="n">
        <f aca="false">P11/3600</f>
        <v>15.9040458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47432.242</v>
      </c>
      <c r="I12" s="50" t="n">
        <v>109.512</v>
      </c>
      <c r="J12" s="51" t="n">
        <f aca="false">H12/3600</f>
        <v>13.1756227777778</v>
      </c>
      <c r="L12" s="52" t="n">
        <v>94513.2432</v>
      </c>
      <c r="M12" s="53" t="n">
        <v>33.7545</v>
      </c>
      <c r="N12" s="53" t="n">
        <v>38.4256</v>
      </c>
      <c r="O12" s="53" t="n">
        <v>36.7582</v>
      </c>
      <c r="P12" s="53" t="n">
        <v>47351.387</v>
      </c>
      <c r="Q12" s="53" t="n">
        <v>109.792</v>
      </c>
      <c r="R12" s="54" t="n">
        <f aca="false">P12/3600</f>
        <v>13.1531630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4550.722</v>
      </c>
      <c r="I13" s="50" t="n">
        <v>84.162</v>
      </c>
      <c r="J13" s="51" t="n">
        <f aca="false">H13/3600</f>
        <v>9.59742277777778</v>
      </c>
      <c r="L13" s="52" t="n">
        <v>28526.4576</v>
      </c>
      <c r="M13" s="53" t="n">
        <v>29.7069</v>
      </c>
      <c r="N13" s="53" t="n">
        <v>37.4859</v>
      </c>
      <c r="O13" s="53" t="n">
        <v>35.7476</v>
      </c>
      <c r="P13" s="53" t="n">
        <v>34507.057</v>
      </c>
      <c r="Q13" s="53" t="n">
        <v>84.302</v>
      </c>
      <c r="R13" s="54" t="n">
        <f aca="false">P13/3600</f>
        <v>9.585293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27884.736</v>
      </c>
      <c r="I14" s="58" t="n">
        <v>63.866</v>
      </c>
      <c r="J14" s="59" t="n">
        <f aca="false">H14/3600</f>
        <v>7.74576</v>
      </c>
      <c r="L14" s="60" t="n">
        <v>7112.9872</v>
      </c>
      <c r="M14" s="61" t="n">
        <v>28.0871</v>
      </c>
      <c r="N14" s="61" t="n">
        <v>36.6947</v>
      </c>
      <c r="O14" s="61" t="n">
        <v>34.9006</v>
      </c>
      <c r="P14" s="61" t="n">
        <v>27800.247</v>
      </c>
      <c r="Q14" s="61" t="n">
        <v>64.006</v>
      </c>
      <c r="R14" s="62" t="n">
        <f aca="false">P14/3600</f>
        <v>7.722290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4260.252</v>
      </c>
      <c r="I15" s="43" t="n">
        <v>73.836</v>
      </c>
      <c r="J15" s="44" t="n">
        <f aca="false">H15/3600</f>
        <v>9.51673666666667</v>
      </c>
      <c r="L15" s="45" t="n">
        <v>23393.8464</v>
      </c>
      <c r="M15" s="46" t="n">
        <v>41.6694</v>
      </c>
      <c r="N15" s="46" t="n">
        <v>46.9122</v>
      </c>
      <c r="O15" s="46" t="n">
        <v>46.5322</v>
      </c>
      <c r="P15" s="46" t="n">
        <v>35935.489</v>
      </c>
      <c r="Q15" s="46" t="n">
        <v>74.1</v>
      </c>
      <c r="R15" s="47" t="n">
        <f aca="false">P15/3600</f>
        <v>9.98208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28406.835</v>
      </c>
      <c r="I16" s="50" t="n">
        <v>62.182</v>
      </c>
      <c r="J16" s="51" t="n">
        <f aca="false">H16/3600</f>
        <v>7.8907875</v>
      </c>
      <c r="L16" s="52" t="n">
        <v>5987.784</v>
      </c>
      <c r="M16" s="53" t="n">
        <v>40.2452</v>
      </c>
      <c r="N16" s="53" t="n">
        <v>46.1108</v>
      </c>
      <c r="O16" s="53" t="n">
        <v>45.9156</v>
      </c>
      <c r="P16" s="53" t="n">
        <v>29580.413</v>
      </c>
      <c r="Q16" s="53" t="n">
        <v>62.275</v>
      </c>
      <c r="R16" s="54" t="n">
        <f aca="false">P16/3600</f>
        <v>8.216781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25862.089</v>
      </c>
      <c r="I17" s="50" t="n">
        <v>55.287</v>
      </c>
      <c r="J17" s="51" t="n">
        <f aca="false">H17/3600</f>
        <v>7.18391361111111</v>
      </c>
      <c r="L17" s="52" t="n">
        <v>2500.1152</v>
      </c>
      <c r="M17" s="53" t="n">
        <v>38.9463</v>
      </c>
      <c r="N17" s="53" t="n">
        <v>45.4684</v>
      </c>
      <c r="O17" s="53" t="n">
        <v>45.4086</v>
      </c>
      <c r="P17" s="53" t="n">
        <v>26913.432</v>
      </c>
      <c r="Q17" s="53" t="n">
        <v>55.473</v>
      </c>
      <c r="R17" s="54" t="n">
        <f aca="false">P17/3600</f>
        <v>7.47595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4219.577</v>
      </c>
      <c r="I18" s="58" t="n">
        <v>49.92</v>
      </c>
      <c r="J18" s="59" t="n">
        <f aca="false">H18/3600</f>
        <v>6.72766027777778</v>
      </c>
      <c r="L18" s="60" t="n">
        <v>1194.1744</v>
      </c>
      <c r="M18" s="61" t="n">
        <v>37.2198</v>
      </c>
      <c r="N18" s="61" t="n">
        <v>44.9883</v>
      </c>
      <c r="O18" s="61" t="n">
        <v>45.0977</v>
      </c>
      <c r="P18" s="61" t="n">
        <v>25130.754</v>
      </c>
      <c r="Q18" s="61" t="n">
        <v>49.062</v>
      </c>
      <c r="R18" s="62" t="n">
        <f aca="false">P18/3600</f>
        <v>6.98076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3216.467</v>
      </c>
      <c r="I19" s="43" t="n">
        <v>31.699</v>
      </c>
      <c r="J19" s="44" t="n">
        <f aca="false">H19/3600</f>
        <v>3.67124083333333</v>
      </c>
      <c r="L19" s="42" t="n">
        <v>4785.3024</v>
      </c>
      <c r="M19" s="43" t="n">
        <v>41.8701</v>
      </c>
      <c r="N19" s="43" t="n">
        <v>43.7775</v>
      </c>
      <c r="O19" s="43" t="n">
        <v>45.5801</v>
      </c>
      <c r="P19" s="43" t="n">
        <v>13177.483</v>
      </c>
      <c r="Q19" s="43" t="n">
        <v>31.434</v>
      </c>
      <c r="R19" s="44" t="n">
        <f aca="false">P19/3600</f>
        <v>3.6604119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1692.649</v>
      </c>
      <c r="I20" s="50" t="n">
        <v>27.674</v>
      </c>
      <c r="J20" s="51" t="n">
        <f aca="false">H20/3600</f>
        <v>3.24795805555556</v>
      </c>
      <c r="L20" s="49" t="n">
        <v>2202.8904</v>
      </c>
      <c r="M20" s="50" t="n">
        <v>39.9811</v>
      </c>
      <c r="N20" s="50" t="n">
        <v>42.4369</v>
      </c>
      <c r="O20" s="50" t="n">
        <v>43.6348</v>
      </c>
      <c r="P20" s="50" t="n">
        <v>11719.504</v>
      </c>
      <c r="Q20" s="50" t="n">
        <v>27.58</v>
      </c>
      <c r="R20" s="51" t="n">
        <f aca="false">P20/3600</f>
        <v>3.25541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0666.365</v>
      </c>
      <c r="I21" s="50" t="n">
        <v>25.334</v>
      </c>
      <c r="J21" s="51" t="n">
        <f aca="false">H21/3600</f>
        <v>2.96287916666667</v>
      </c>
      <c r="L21" s="49" t="n">
        <v>1080.22</v>
      </c>
      <c r="M21" s="50" t="n">
        <v>37.6261</v>
      </c>
      <c r="N21" s="50" t="n">
        <v>41.2844</v>
      </c>
      <c r="O21" s="50" t="n">
        <v>42.2472</v>
      </c>
      <c r="P21" s="50" t="n">
        <v>10629.188</v>
      </c>
      <c r="Q21" s="50" t="n">
        <v>24.367</v>
      </c>
      <c r="R21" s="51" t="n">
        <f aca="false">P21/3600</f>
        <v>2.95255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9928.558</v>
      </c>
      <c r="I22" s="58" t="n">
        <v>21.559</v>
      </c>
      <c r="J22" s="59" t="n">
        <f aca="false">H22/3600</f>
        <v>2.75793277777778</v>
      </c>
      <c r="L22" s="57" t="n">
        <v>544.4776</v>
      </c>
      <c r="M22" s="58" t="n">
        <v>35.1951</v>
      </c>
      <c r="N22" s="58" t="n">
        <v>40.4417</v>
      </c>
      <c r="O22" s="58" t="n">
        <v>41.3739</v>
      </c>
      <c r="P22" s="58" t="n">
        <v>9895.658</v>
      </c>
      <c r="Q22" s="58" t="n">
        <v>21.356</v>
      </c>
      <c r="R22" s="59" t="n">
        <f aca="false">P22/3600</f>
        <v>2.74879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2621.494</v>
      </c>
      <c r="I23" s="43" t="n">
        <v>32.526</v>
      </c>
      <c r="J23" s="44" t="n">
        <f aca="false">H23/3600</f>
        <v>3.50597055555556</v>
      </c>
      <c r="L23" s="42" t="n">
        <v>7669.4328</v>
      </c>
      <c r="M23" s="43" t="n">
        <v>40.2446</v>
      </c>
      <c r="N23" s="43" t="n">
        <v>42.6722</v>
      </c>
      <c r="O23" s="43" t="n">
        <v>44.0407</v>
      </c>
      <c r="P23" s="43" t="n">
        <v>12589.097</v>
      </c>
      <c r="Q23" s="43" t="n">
        <v>32.26</v>
      </c>
      <c r="R23" s="44" t="n">
        <f aca="false">P23/3600</f>
        <v>3.496971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0918.119</v>
      </c>
      <c r="I24" s="50" t="n">
        <v>28.813</v>
      </c>
      <c r="J24" s="51" t="n">
        <f aca="false">H24/3600</f>
        <v>3.03281083333333</v>
      </c>
      <c r="L24" s="49" t="n">
        <v>3351.5232</v>
      </c>
      <c r="M24" s="50" t="n">
        <v>37.709</v>
      </c>
      <c r="N24" s="50" t="n">
        <v>40.8791</v>
      </c>
      <c r="O24" s="50" t="n">
        <v>41.6387</v>
      </c>
      <c r="P24" s="50" t="n">
        <v>10903.061</v>
      </c>
      <c r="Q24" s="50" t="n">
        <v>28.688</v>
      </c>
      <c r="R24" s="51" t="n">
        <f aca="false">P24/3600</f>
        <v>3.0286280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9944.096</v>
      </c>
      <c r="I25" s="50" t="n">
        <v>24.772</v>
      </c>
      <c r="J25" s="51" t="n">
        <f aca="false">H25/3600</f>
        <v>2.76224888888889</v>
      </c>
      <c r="L25" s="49" t="n">
        <v>1547.7432</v>
      </c>
      <c r="M25" s="50" t="n">
        <v>35.0746</v>
      </c>
      <c r="N25" s="50" t="n">
        <v>39.3762</v>
      </c>
      <c r="O25" s="50" t="n">
        <v>40.0233</v>
      </c>
      <c r="P25" s="50" t="n">
        <v>9948.652</v>
      </c>
      <c r="Q25" s="50" t="n">
        <v>24.382</v>
      </c>
      <c r="R25" s="51" t="n">
        <f aca="false">P25/3600</f>
        <v>2.76351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9331.324</v>
      </c>
      <c r="I26" s="58" t="n">
        <v>21.278</v>
      </c>
      <c r="J26" s="59" t="n">
        <f aca="false">H26/3600</f>
        <v>2.59203444444444</v>
      </c>
      <c r="L26" s="57" t="n">
        <v>720.7128</v>
      </c>
      <c r="M26" s="58" t="n">
        <v>32.5374</v>
      </c>
      <c r="N26" s="58" t="n">
        <v>38.2331</v>
      </c>
      <c r="O26" s="58" t="n">
        <v>39.1238</v>
      </c>
      <c r="P26" s="58" t="n">
        <v>9293.919</v>
      </c>
      <c r="Q26" s="58" t="n">
        <v>21.075</v>
      </c>
      <c r="R26" s="59" t="n">
        <f aca="false">P26/3600</f>
        <v>2.581644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8003.032</v>
      </c>
      <c r="I27" s="43" t="n">
        <v>64.006</v>
      </c>
      <c r="J27" s="44" t="n">
        <f aca="false">H27/3600</f>
        <v>7.77862</v>
      </c>
      <c r="L27" s="42" t="n">
        <v>18129.872</v>
      </c>
      <c r="M27" s="43" t="n">
        <v>38.631</v>
      </c>
      <c r="N27" s="43" t="n">
        <v>40.2054</v>
      </c>
      <c r="O27" s="43" t="n">
        <v>43.7629</v>
      </c>
      <c r="P27" s="43" t="n">
        <v>27955.124</v>
      </c>
      <c r="Q27" s="43" t="n">
        <v>63.585</v>
      </c>
      <c r="R27" s="44" t="n">
        <f aca="false">P27/3600</f>
        <v>7.76531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2697.946</v>
      </c>
      <c r="I28" s="50" t="n">
        <v>50.653</v>
      </c>
      <c r="J28" s="51" t="n">
        <f aca="false">H28/3600</f>
        <v>6.304985</v>
      </c>
      <c r="L28" s="49" t="n">
        <v>5791.1</v>
      </c>
      <c r="M28" s="50" t="n">
        <v>37.005</v>
      </c>
      <c r="N28" s="50" t="n">
        <v>39.2359</v>
      </c>
      <c r="O28" s="50" t="n">
        <v>42.0782</v>
      </c>
      <c r="P28" s="50" t="n">
        <v>22579.152</v>
      </c>
      <c r="Q28" s="50" t="n">
        <v>50.154</v>
      </c>
      <c r="R28" s="51" t="n">
        <f aca="false">P28/3600</f>
        <v>6.27198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0442.946</v>
      </c>
      <c r="I29" s="50" t="n">
        <v>44.304</v>
      </c>
      <c r="J29" s="51" t="n">
        <f aca="false">H29/3600</f>
        <v>5.67859611111111</v>
      </c>
      <c r="L29" s="49" t="n">
        <v>2724.1832</v>
      </c>
      <c r="M29" s="50" t="n">
        <v>35.0892</v>
      </c>
      <c r="N29" s="50" t="n">
        <v>38.4178</v>
      </c>
      <c r="O29" s="50" t="n">
        <v>40.5624</v>
      </c>
      <c r="P29" s="50" t="n">
        <v>20394.649</v>
      </c>
      <c r="Q29" s="50" t="n">
        <v>43.57</v>
      </c>
      <c r="R29" s="51" t="n">
        <f aca="false">P29/3600</f>
        <v>5.665180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19198.953</v>
      </c>
      <c r="I30" s="58" t="n">
        <v>39.093</v>
      </c>
      <c r="J30" s="59" t="n">
        <f aca="false">H30/3600</f>
        <v>5.3330425</v>
      </c>
      <c r="L30" s="57" t="n">
        <v>1396.304</v>
      </c>
      <c r="M30" s="58" t="n">
        <v>32.9043</v>
      </c>
      <c r="N30" s="58" t="n">
        <v>37.7162</v>
      </c>
      <c r="O30" s="58" t="n">
        <v>39.4172</v>
      </c>
      <c r="P30" s="58" t="n">
        <v>19080.377</v>
      </c>
      <c r="Q30" s="58" t="n">
        <v>38.734</v>
      </c>
      <c r="R30" s="59" t="n">
        <f aca="false">P30/3600</f>
        <v>5.300104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3174.16</v>
      </c>
      <c r="I31" s="43" t="n">
        <v>72.789</v>
      </c>
      <c r="J31" s="44" t="n">
        <f aca="false">H31/3600</f>
        <v>9.21504444444445</v>
      </c>
      <c r="L31" s="42" t="n">
        <v>17382.0136</v>
      </c>
      <c r="M31" s="43" t="n">
        <v>39.3284</v>
      </c>
      <c r="N31" s="43" t="n">
        <v>44.0585</v>
      </c>
      <c r="O31" s="43" t="n">
        <v>45.4347</v>
      </c>
      <c r="P31" s="43" t="n">
        <v>33089.124</v>
      </c>
      <c r="Q31" s="43" t="n">
        <v>72.54</v>
      </c>
      <c r="R31" s="44" t="n">
        <f aca="false">P31/3600</f>
        <v>9.1914233333333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27937.433</v>
      </c>
      <c r="I32" s="50" t="n">
        <v>60.512</v>
      </c>
      <c r="J32" s="51" t="n">
        <f aca="false">H32/3600</f>
        <v>7.76039805555556</v>
      </c>
      <c r="L32" s="49" t="n">
        <v>6081.3768</v>
      </c>
      <c r="M32" s="50" t="n">
        <v>37.6468</v>
      </c>
      <c r="N32" s="50" t="n">
        <v>42.8081</v>
      </c>
      <c r="O32" s="50" t="n">
        <v>43.4616</v>
      </c>
      <c r="P32" s="50" t="n">
        <v>27961.395</v>
      </c>
      <c r="Q32" s="50" t="n">
        <v>59.919</v>
      </c>
      <c r="R32" s="51" t="n">
        <f aca="false">P32/3600</f>
        <v>7.76705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5149.209</v>
      </c>
      <c r="I33" s="50" t="n">
        <v>54.663</v>
      </c>
      <c r="J33" s="51" t="n">
        <f aca="false">H33/3600</f>
        <v>6.98589138888889</v>
      </c>
      <c r="L33" s="49" t="n">
        <v>2849.4896</v>
      </c>
      <c r="M33" s="50" t="n">
        <v>35.8058</v>
      </c>
      <c r="N33" s="50" t="n">
        <v>41.577</v>
      </c>
      <c r="O33" s="50" t="n">
        <v>41.6251</v>
      </c>
      <c r="P33" s="50" t="n">
        <v>25122.534</v>
      </c>
      <c r="Q33" s="50" t="n">
        <v>54.522</v>
      </c>
      <c r="R33" s="51" t="n">
        <f aca="false">P33/3600</f>
        <v>6.97848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3318.14</v>
      </c>
      <c r="I34" s="58" t="n">
        <v>51.37</v>
      </c>
      <c r="J34" s="59" t="n">
        <f aca="false">H34/3600</f>
        <v>6.47726111111111</v>
      </c>
      <c r="L34" s="57" t="n">
        <v>1491.7912</v>
      </c>
      <c r="M34" s="58" t="n">
        <v>33.8303</v>
      </c>
      <c r="N34" s="58" t="n">
        <v>40.5862</v>
      </c>
      <c r="O34" s="58" t="n">
        <v>40.2606</v>
      </c>
      <c r="P34" s="58" t="n">
        <v>23227.754</v>
      </c>
      <c r="Q34" s="58" t="n">
        <v>50.59</v>
      </c>
      <c r="R34" s="59" t="n">
        <f aca="false">P34/3600</f>
        <v>6.45215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38826.954</v>
      </c>
      <c r="I35" s="43" t="n">
        <v>99.808</v>
      </c>
      <c r="J35" s="44" t="n">
        <f aca="false">H35/3600</f>
        <v>10.785265</v>
      </c>
      <c r="L35" s="42" t="n">
        <v>39750.9128</v>
      </c>
      <c r="M35" s="43" t="n">
        <v>37.5932</v>
      </c>
      <c r="N35" s="43" t="n">
        <v>42.3846</v>
      </c>
      <c r="O35" s="43" t="n">
        <v>44.4595</v>
      </c>
      <c r="P35" s="43" t="n">
        <v>38766.536</v>
      </c>
      <c r="Q35" s="43" t="n">
        <v>99.855</v>
      </c>
      <c r="R35" s="44" t="n">
        <f aca="false">P35/3600</f>
        <v>10.76848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28363.985</v>
      </c>
      <c r="I36" s="50" t="n">
        <v>65.816</v>
      </c>
      <c r="J36" s="51" t="n">
        <f aca="false">H36/3600</f>
        <v>7.87888472222222</v>
      </c>
      <c r="L36" s="49" t="n">
        <v>7292.624</v>
      </c>
      <c r="M36" s="50" t="n">
        <v>35.4249</v>
      </c>
      <c r="N36" s="50" t="n">
        <v>41.0961</v>
      </c>
      <c r="O36" s="50" t="n">
        <v>43.2626</v>
      </c>
      <c r="P36" s="50" t="n">
        <v>28275.112</v>
      </c>
      <c r="Q36" s="50" t="n">
        <v>65.956</v>
      </c>
      <c r="R36" s="51" t="n">
        <f aca="false">P36/3600</f>
        <v>7.85419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5113.314</v>
      </c>
      <c r="I37" s="50" t="n">
        <v>56.534</v>
      </c>
      <c r="J37" s="51" t="n">
        <f aca="false">H37/3600</f>
        <v>6.97592055555556</v>
      </c>
      <c r="L37" s="49" t="n">
        <v>2273.2976</v>
      </c>
      <c r="M37" s="50" t="n">
        <v>33.9926</v>
      </c>
      <c r="N37" s="50" t="n">
        <v>39.8355</v>
      </c>
      <c r="O37" s="50" t="n">
        <v>42.2415</v>
      </c>
      <c r="P37" s="50" t="n">
        <v>24967.219</v>
      </c>
      <c r="Q37" s="50" t="n">
        <v>56.706</v>
      </c>
      <c r="R37" s="51" t="n">
        <f aca="false">P37/3600</f>
        <v>6.93533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3767.343</v>
      </c>
      <c r="I38" s="58" t="n">
        <v>52.228</v>
      </c>
      <c r="J38" s="59" t="n">
        <f aca="false">H38/3600</f>
        <v>6.60203972222222</v>
      </c>
      <c r="L38" s="57" t="n">
        <v>980.6072</v>
      </c>
      <c r="M38" s="58" t="n">
        <v>32.1946</v>
      </c>
      <c r="N38" s="58" t="n">
        <v>38.8401</v>
      </c>
      <c r="O38" s="58" t="n">
        <v>41.4202</v>
      </c>
      <c r="P38" s="58" t="n">
        <v>23594.183</v>
      </c>
      <c r="Q38" s="58" t="n">
        <v>51.963</v>
      </c>
      <c r="R38" s="59" t="n">
        <f aca="false">P38/3600</f>
        <v>6.553939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5834.609</v>
      </c>
      <c r="I39" s="43" t="n">
        <v>12.87</v>
      </c>
      <c r="J39" s="44" t="n">
        <f aca="false">H39/3600</f>
        <v>1.62072472222222</v>
      </c>
      <c r="L39" s="42" t="n">
        <v>3473.3968</v>
      </c>
      <c r="M39" s="43" t="n">
        <v>40.6463</v>
      </c>
      <c r="N39" s="43" t="n">
        <v>43.3664</v>
      </c>
      <c r="O39" s="43" t="n">
        <v>44.0221</v>
      </c>
      <c r="P39" s="43" t="n">
        <v>5810.495</v>
      </c>
      <c r="Q39" s="43" t="n">
        <v>12.854</v>
      </c>
      <c r="R39" s="44" t="n">
        <f aca="false">P39/3600</f>
        <v>1.614026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065.274</v>
      </c>
      <c r="I40" s="50" t="n">
        <v>10.576</v>
      </c>
      <c r="J40" s="51" t="n">
        <f aca="false">H40/3600</f>
        <v>1.40702055555556</v>
      </c>
      <c r="L40" s="49" t="n">
        <v>1676.2904</v>
      </c>
      <c r="M40" s="50" t="n">
        <v>37.4918</v>
      </c>
      <c r="N40" s="50" t="n">
        <v>40.9859</v>
      </c>
      <c r="O40" s="50" t="n">
        <v>41.3112</v>
      </c>
      <c r="P40" s="50" t="n">
        <v>5047.622</v>
      </c>
      <c r="Q40" s="50" t="n">
        <v>10.498</v>
      </c>
      <c r="R40" s="51" t="n">
        <f aca="false">P40/3600</f>
        <v>1.40211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4519.723</v>
      </c>
      <c r="I41" s="50" t="n">
        <v>8.782</v>
      </c>
      <c r="J41" s="51" t="n">
        <f aca="false">H41/3600</f>
        <v>1.25547861111111</v>
      </c>
      <c r="L41" s="49" t="n">
        <v>823.224</v>
      </c>
      <c r="M41" s="50" t="n">
        <v>34.5575</v>
      </c>
      <c r="N41" s="50" t="n">
        <v>39.0486</v>
      </c>
      <c r="O41" s="50" t="n">
        <v>39.1419</v>
      </c>
      <c r="P41" s="50" t="n">
        <v>4500.685</v>
      </c>
      <c r="Q41" s="50" t="n">
        <v>8.767</v>
      </c>
      <c r="R41" s="51" t="n">
        <f aca="false">P41/3600</f>
        <v>1.250190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106.258</v>
      </c>
      <c r="I42" s="58" t="n">
        <v>7.472</v>
      </c>
      <c r="J42" s="59" t="n">
        <f aca="false">H42/3600</f>
        <v>1.14062722222222</v>
      </c>
      <c r="L42" s="57" t="n">
        <v>435.3304</v>
      </c>
      <c r="M42" s="58" t="n">
        <v>32.0655</v>
      </c>
      <c r="N42" s="58" t="n">
        <v>37.6282</v>
      </c>
      <c r="O42" s="58" t="n">
        <v>37.5203</v>
      </c>
      <c r="P42" s="58" t="n">
        <v>4088.954</v>
      </c>
      <c r="Q42" s="58" t="n">
        <v>7.456</v>
      </c>
      <c r="R42" s="59" t="n">
        <f aca="false">P42/3600</f>
        <v>1.13582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6689.338</v>
      </c>
      <c r="I43" s="43" t="n">
        <v>14.539</v>
      </c>
      <c r="J43" s="44" t="n">
        <f aca="false">H43/3600</f>
        <v>1.85814944444444</v>
      </c>
      <c r="L43" s="42" t="n">
        <v>3650.2392</v>
      </c>
      <c r="M43" s="43" t="n">
        <v>40.4299</v>
      </c>
      <c r="N43" s="43" t="n">
        <v>43.8333</v>
      </c>
      <c r="O43" s="43" t="n">
        <v>45.4099</v>
      </c>
      <c r="P43" s="43" t="n">
        <v>6636.563</v>
      </c>
      <c r="Q43" s="43" t="n">
        <v>14.523</v>
      </c>
      <c r="R43" s="44" t="n">
        <f aca="false">P43/3600</f>
        <v>1.843489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5858.914</v>
      </c>
      <c r="I44" s="50" t="n">
        <v>12.339</v>
      </c>
      <c r="J44" s="51" t="n">
        <f aca="false">H44/3600</f>
        <v>1.62747611111111</v>
      </c>
      <c r="L44" s="49" t="n">
        <v>1719.7328</v>
      </c>
      <c r="M44" s="50" t="n">
        <v>37.8952</v>
      </c>
      <c r="N44" s="50" t="n">
        <v>41.8709</v>
      </c>
      <c r="O44" s="50" t="n">
        <v>43.0692</v>
      </c>
      <c r="P44" s="50" t="n">
        <v>5846.827</v>
      </c>
      <c r="Q44" s="50" t="n">
        <v>12.246</v>
      </c>
      <c r="R44" s="51" t="n">
        <f aca="false">P44/3600</f>
        <v>1.624118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5317.216</v>
      </c>
      <c r="I45" s="50" t="n">
        <v>10.42</v>
      </c>
      <c r="J45" s="51" t="n">
        <f aca="false">H45/3600</f>
        <v>1.47700444444444</v>
      </c>
      <c r="L45" s="49" t="n">
        <v>865.4032</v>
      </c>
      <c r="M45" s="50" t="n">
        <v>35.1088</v>
      </c>
      <c r="N45" s="50" t="n">
        <v>40.1676</v>
      </c>
      <c r="O45" s="50" t="n">
        <v>41.1497</v>
      </c>
      <c r="P45" s="50" t="n">
        <v>5293.416</v>
      </c>
      <c r="Q45" s="50" t="n">
        <v>10.42</v>
      </c>
      <c r="R45" s="51" t="n">
        <f aca="false">P45/3600</f>
        <v>1.47039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4958.694</v>
      </c>
      <c r="I46" s="58" t="n">
        <v>9.141</v>
      </c>
      <c r="J46" s="59" t="n">
        <f aca="false">H46/3600</f>
        <v>1.377415</v>
      </c>
      <c r="L46" s="57" t="n">
        <v>456.7688</v>
      </c>
      <c r="M46" s="58" t="n">
        <v>32.3333</v>
      </c>
      <c r="N46" s="58" t="n">
        <v>38.8408</v>
      </c>
      <c r="O46" s="58" t="n">
        <v>39.6999</v>
      </c>
      <c r="P46" s="58" t="n">
        <v>4916.941</v>
      </c>
      <c r="Q46" s="58" t="n">
        <v>9.063</v>
      </c>
      <c r="R46" s="59" t="n">
        <f aca="false">P46/3600</f>
        <v>1.365816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6454.188</v>
      </c>
      <c r="I47" s="43" t="n">
        <v>15.506</v>
      </c>
      <c r="J47" s="44" t="n">
        <f aca="false">H47/3600</f>
        <v>1.79283</v>
      </c>
      <c r="L47" s="42" t="n">
        <v>6868.3112</v>
      </c>
      <c r="M47" s="43" t="n">
        <v>38.526</v>
      </c>
      <c r="N47" s="43" t="n">
        <v>41.691</v>
      </c>
      <c r="O47" s="43" t="n">
        <v>42.7532</v>
      </c>
      <c r="P47" s="43" t="n">
        <v>6423.716</v>
      </c>
      <c r="Q47" s="43" t="n">
        <v>15.256</v>
      </c>
      <c r="R47" s="44" t="n">
        <f aca="false">P47/3600</f>
        <v>1.78436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5406.823</v>
      </c>
      <c r="I48" s="50" t="n">
        <v>12.37</v>
      </c>
      <c r="J48" s="51" t="n">
        <f aca="false">H48/3600</f>
        <v>1.50189527777778</v>
      </c>
      <c r="L48" s="49" t="n">
        <v>3127.7352</v>
      </c>
      <c r="M48" s="50" t="n">
        <v>34.9801</v>
      </c>
      <c r="N48" s="50" t="n">
        <v>39.0835</v>
      </c>
      <c r="O48" s="50" t="n">
        <v>40.005</v>
      </c>
      <c r="P48" s="50" t="n">
        <v>5381.775</v>
      </c>
      <c r="Q48" s="50" t="n">
        <v>12.417</v>
      </c>
      <c r="R48" s="51" t="n">
        <f aca="false">P48/3600</f>
        <v>1.49493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4724.755</v>
      </c>
      <c r="I49" s="50" t="n">
        <v>10.857</v>
      </c>
      <c r="J49" s="51" t="n">
        <f aca="false">H49/3600</f>
        <v>1.31243194444444</v>
      </c>
      <c r="L49" s="49" t="n">
        <v>1480.5648</v>
      </c>
      <c r="M49" s="50" t="n">
        <v>31.7688</v>
      </c>
      <c r="N49" s="50" t="n">
        <v>37.1852</v>
      </c>
      <c r="O49" s="50" t="n">
        <v>38.0172</v>
      </c>
      <c r="P49" s="50" t="n">
        <v>4710.209</v>
      </c>
      <c r="Q49" s="50" t="n">
        <v>10.795</v>
      </c>
      <c r="R49" s="51" t="n">
        <f aca="false">P49/3600</f>
        <v>1.308391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310.775</v>
      </c>
      <c r="I50" s="58" t="n">
        <v>9.048</v>
      </c>
      <c r="J50" s="59" t="n">
        <f aca="false">H50/3600</f>
        <v>1.1974375</v>
      </c>
      <c r="L50" s="57" t="n">
        <v>700.0048</v>
      </c>
      <c r="M50" s="58" t="n">
        <v>28.7845</v>
      </c>
      <c r="N50" s="58" t="n">
        <v>35.8859</v>
      </c>
      <c r="O50" s="58" t="n">
        <v>36.6305</v>
      </c>
      <c r="P50" s="58" t="n">
        <v>4278.385</v>
      </c>
      <c r="Q50" s="58" t="n">
        <v>9.016</v>
      </c>
      <c r="R50" s="59" t="n">
        <f aca="false">P50/3600</f>
        <v>1.188440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734.249</v>
      </c>
      <c r="I51" s="43" t="n">
        <v>10.639</v>
      </c>
      <c r="J51" s="44" t="n">
        <f aca="false">H51/3600</f>
        <v>1.31506916666667</v>
      </c>
      <c r="L51" s="42" t="n">
        <v>4846.2728</v>
      </c>
      <c r="M51" s="43" t="n">
        <v>39.2322</v>
      </c>
      <c r="N51" s="43" t="n">
        <v>41.6705</v>
      </c>
      <c r="O51" s="43" t="n">
        <v>43.1326</v>
      </c>
      <c r="P51" s="43" t="n">
        <v>4707.245</v>
      </c>
      <c r="Q51" s="43" t="n">
        <v>10.639</v>
      </c>
      <c r="R51" s="44" t="n">
        <f aca="false">P51/3600</f>
        <v>1.307568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3974.387</v>
      </c>
      <c r="I52" s="50" t="n">
        <v>8.548</v>
      </c>
      <c r="J52" s="51" t="n">
        <f aca="false">H52/3600</f>
        <v>1.10399638888889</v>
      </c>
      <c r="L52" s="49" t="n">
        <v>2050.6152</v>
      </c>
      <c r="M52" s="50" t="n">
        <v>35.9819</v>
      </c>
      <c r="N52" s="50" t="n">
        <v>39.3773</v>
      </c>
      <c r="O52" s="50" t="n">
        <v>40.9647</v>
      </c>
      <c r="P52" s="50" t="n">
        <v>3955.34</v>
      </c>
      <c r="Q52" s="50" t="n">
        <v>8.424</v>
      </c>
      <c r="R52" s="51" t="n">
        <f aca="false">P52/3600</f>
        <v>1.0987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433.394</v>
      </c>
      <c r="I53" s="50" t="n">
        <v>6.973</v>
      </c>
      <c r="J53" s="51" t="n">
        <f aca="false">H53/3600</f>
        <v>0.953720555555556</v>
      </c>
      <c r="L53" s="49" t="n">
        <v>961.1048</v>
      </c>
      <c r="M53" s="50" t="n">
        <v>33.0998</v>
      </c>
      <c r="N53" s="50" t="n">
        <v>37.526</v>
      </c>
      <c r="O53" s="50" t="n">
        <v>39.2245</v>
      </c>
      <c r="P53" s="50" t="n">
        <v>3419.198</v>
      </c>
      <c r="Q53" s="50" t="n">
        <v>6.926</v>
      </c>
      <c r="R53" s="51" t="n">
        <f aca="false">P53/3600</f>
        <v>0.94977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062.566</v>
      </c>
      <c r="I54" s="58" t="n">
        <v>5.912</v>
      </c>
      <c r="J54" s="59" t="n">
        <f aca="false">H54/3600</f>
        <v>0.850712777777778</v>
      </c>
      <c r="L54" s="57" t="n">
        <v>469.5648</v>
      </c>
      <c r="M54" s="58" t="n">
        <v>30.4371</v>
      </c>
      <c r="N54" s="58" t="n">
        <v>36.1883</v>
      </c>
      <c r="O54" s="58" t="n">
        <v>37.9368</v>
      </c>
      <c r="P54" s="58" t="n">
        <v>3047.418</v>
      </c>
      <c r="Q54" s="58" t="n">
        <v>5.943</v>
      </c>
      <c r="R54" s="59" t="n">
        <f aca="false">P54/3600</f>
        <v>0.84650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611.967</v>
      </c>
      <c r="I55" s="43" t="n">
        <v>3.837</v>
      </c>
      <c r="J55" s="44" t="n">
        <f aca="false">H55/3600</f>
        <v>0.447768611111111</v>
      </c>
      <c r="L55" s="42" t="n">
        <v>1522.2984</v>
      </c>
      <c r="M55" s="43" t="n">
        <v>40.9122</v>
      </c>
      <c r="N55" s="43" t="n">
        <v>44.3138</v>
      </c>
      <c r="O55" s="43" t="n">
        <v>43.4561</v>
      </c>
      <c r="P55" s="43" t="n">
        <v>1606.865</v>
      </c>
      <c r="Q55" s="43" t="n">
        <v>3.712</v>
      </c>
      <c r="R55" s="44" t="n">
        <f aca="false">P55/3600</f>
        <v>0.44635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413.752</v>
      </c>
      <c r="I56" s="50" t="n">
        <v>3.057</v>
      </c>
      <c r="J56" s="51" t="n">
        <f aca="false">H56/3600</f>
        <v>0.392708888888889</v>
      </c>
      <c r="L56" s="49" t="n">
        <v>762.5504</v>
      </c>
      <c r="M56" s="50" t="n">
        <v>37.0813</v>
      </c>
      <c r="N56" s="50" t="n">
        <v>41.5985</v>
      </c>
      <c r="O56" s="50" t="n">
        <v>40.3936</v>
      </c>
      <c r="P56" s="50" t="n">
        <v>1406.28</v>
      </c>
      <c r="Q56" s="50" t="n">
        <v>3.026</v>
      </c>
      <c r="R56" s="51" t="n">
        <f aca="false">P56/3600</f>
        <v>0.3906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255.037</v>
      </c>
      <c r="I57" s="50" t="n">
        <v>2.464</v>
      </c>
      <c r="J57" s="51" t="n">
        <f aca="false">H57/3600</f>
        <v>0.348621388888889</v>
      </c>
      <c r="L57" s="49" t="n">
        <v>377.6824</v>
      </c>
      <c r="M57" s="50" t="n">
        <v>33.6717</v>
      </c>
      <c r="N57" s="50" t="n">
        <v>39.5263</v>
      </c>
      <c r="O57" s="50" t="n">
        <v>38.0459</v>
      </c>
      <c r="P57" s="50" t="n">
        <v>1252.51</v>
      </c>
      <c r="Q57" s="50" t="n">
        <v>2.48</v>
      </c>
      <c r="R57" s="51" t="n">
        <f aca="false">P57/3600</f>
        <v>0.3479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130.799</v>
      </c>
      <c r="I58" s="58" t="n">
        <v>2.137</v>
      </c>
      <c r="J58" s="59" t="n">
        <f aca="false">H58/3600</f>
        <v>0.314110833333333</v>
      </c>
      <c r="L58" s="57" t="n">
        <v>196.364</v>
      </c>
      <c r="M58" s="58" t="n">
        <v>30.8499</v>
      </c>
      <c r="N58" s="58" t="n">
        <v>38.0525</v>
      </c>
      <c r="O58" s="58" t="n">
        <v>36.4085</v>
      </c>
      <c r="P58" s="58" t="n">
        <v>1125.635</v>
      </c>
      <c r="Q58" s="58" t="n">
        <v>2.121</v>
      </c>
      <c r="R58" s="59" t="n">
        <f aca="false">P58/3600</f>
        <v>0.3126763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728.124</v>
      </c>
      <c r="I59" s="43" t="n">
        <v>4.414</v>
      </c>
      <c r="J59" s="44" t="n">
        <f aca="false">H59/3600</f>
        <v>0.480034444444444</v>
      </c>
      <c r="L59" s="42" t="n">
        <v>1617.252</v>
      </c>
      <c r="M59" s="43" t="n">
        <v>38.3113</v>
      </c>
      <c r="N59" s="43" t="n">
        <v>43.3992</v>
      </c>
      <c r="O59" s="43" t="n">
        <v>44.5297</v>
      </c>
      <c r="P59" s="43" t="n">
        <v>1723.428</v>
      </c>
      <c r="Q59" s="43" t="n">
        <v>4.336</v>
      </c>
      <c r="R59" s="44" t="n">
        <f aca="false">P59/3600</f>
        <v>0.4787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422.472</v>
      </c>
      <c r="I60" s="50" t="n">
        <v>3.447</v>
      </c>
      <c r="J60" s="51" t="n">
        <f aca="false">H60/3600</f>
        <v>0.395131111111111</v>
      </c>
      <c r="L60" s="49" t="n">
        <v>633.4696</v>
      </c>
      <c r="M60" s="50" t="n">
        <v>35.0153</v>
      </c>
      <c r="N60" s="50" t="n">
        <v>41.1217</v>
      </c>
      <c r="O60" s="50" t="n">
        <v>42.136</v>
      </c>
      <c r="P60" s="50" t="n">
        <v>1414.594</v>
      </c>
      <c r="Q60" s="50" t="n">
        <v>3.432</v>
      </c>
      <c r="R60" s="51" t="n">
        <f aca="false">P60/3600</f>
        <v>0.39294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254.211</v>
      </c>
      <c r="I61" s="50" t="n">
        <v>3.01</v>
      </c>
      <c r="J61" s="51" t="n">
        <f aca="false">H61/3600</f>
        <v>0.348391944444444</v>
      </c>
      <c r="L61" s="49" t="n">
        <v>285.888</v>
      </c>
      <c r="M61" s="50" t="n">
        <v>32.1419</v>
      </c>
      <c r="N61" s="50" t="n">
        <v>39.5527</v>
      </c>
      <c r="O61" s="50" t="n">
        <v>40.4978</v>
      </c>
      <c r="P61" s="50" t="n">
        <v>1250.981</v>
      </c>
      <c r="Q61" s="50" t="n">
        <v>2.964</v>
      </c>
      <c r="R61" s="51" t="n">
        <f aca="false">P61/3600</f>
        <v>0.347494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163.439</v>
      </c>
      <c r="I62" s="58" t="n">
        <v>2.574</v>
      </c>
      <c r="J62" s="59" t="n">
        <f aca="false">H62/3600</f>
        <v>0.3231775</v>
      </c>
      <c r="L62" s="57" t="n">
        <v>142.4584</v>
      </c>
      <c r="M62" s="58" t="n">
        <v>29.3969</v>
      </c>
      <c r="N62" s="58" t="n">
        <v>38.4667</v>
      </c>
      <c r="O62" s="58" t="n">
        <v>39.3073</v>
      </c>
      <c r="P62" s="58" t="n">
        <v>1157.974</v>
      </c>
      <c r="Q62" s="58" t="n">
        <v>2.542</v>
      </c>
      <c r="R62" s="59" t="n">
        <f aca="false">P62/3600</f>
        <v>0.32165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444.116</v>
      </c>
      <c r="I63" s="43" t="n">
        <v>3.65</v>
      </c>
      <c r="J63" s="44" t="n">
        <f aca="false">H63/3600</f>
        <v>0.401143333333333</v>
      </c>
      <c r="L63" s="42" t="n">
        <v>1658.1384</v>
      </c>
      <c r="M63" s="43" t="n">
        <v>38.4384</v>
      </c>
      <c r="N63" s="43" t="n">
        <v>41.5113</v>
      </c>
      <c r="O63" s="43" t="n">
        <v>42.4758</v>
      </c>
      <c r="P63" s="43" t="n">
        <v>1438.135</v>
      </c>
      <c r="Q63" s="43" t="n">
        <v>3.603</v>
      </c>
      <c r="R63" s="44" t="n">
        <f aca="false">P63/3600</f>
        <v>0.399481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218.835</v>
      </c>
      <c r="I64" s="50" t="n">
        <v>2.87</v>
      </c>
      <c r="J64" s="51" t="n">
        <f aca="false">H64/3600</f>
        <v>0.338565277777778</v>
      </c>
      <c r="L64" s="49" t="n">
        <v>761.6592</v>
      </c>
      <c r="M64" s="50" t="n">
        <v>35.0308</v>
      </c>
      <c r="N64" s="50" t="n">
        <v>38.8782</v>
      </c>
      <c r="O64" s="50" t="n">
        <v>39.599</v>
      </c>
      <c r="P64" s="50" t="n">
        <v>1214.477</v>
      </c>
      <c r="Q64" s="50" t="n">
        <v>2.886</v>
      </c>
      <c r="R64" s="51" t="n">
        <f aca="false">P64/3600</f>
        <v>0.337354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068.182</v>
      </c>
      <c r="I65" s="50" t="n">
        <v>2.277</v>
      </c>
      <c r="J65" s="51" t="n">
        <f aca="false">H65/3600</f>
        <v>0.296717222222222</v>
      </c>
      <c r="L65" s="49" t="n">
        <v>356.0304</v>
      </c>
      <c r="M65" s="50" t="n">
        <v>31.7598</v>
      </c>
      <c r="N65" s="50" t="n">
        <v>36.8786</v>
      </c>
      <c r="O65" s="50" t="n">
        <v>37.5195</v>
      </c>
      <c r="P65" s="50" t="n">
        <v>1060.552</v>
      </c>
      <c r="Q65" s="50" t="n">
        <v>2.246</v>
      </c>
      <c r="R65" s="51" t="n">
        <f aca="false">P65/3600</f>
        <v>0.29459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968.75</v>
      </c>
      <c r="I66" s="58" t="n">
        <v>1.872</v>
      </c>
      <c r="J66" s="59" t="n">
        <f aca="false">H66/3600</f>
        <v>0.269097222222222</v>
      </c>
      <c r="L66" s="57" t="n">
        <v>166.5608</v>
      </c>
      <c r="M66" s="58" t="n">
        <v>28.8027</v>
      </c>
      <c r="N66" s="58" t="n">
        <v>35.472</v>
      </c>
      <c r="O66" s="58" t="n">
        <v>36.0572</v>
      </c>
      <c r="P66" s="58" t="n">
        <v>963.005</v>
      </c>
      <c r="Q66" s="58" t="n">
        <v>1.856</v>
      </c>
      <c r="R66" s="59" t="n">
        <f aca="false">P66/3600</f>
        <v>0.26750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106.289</v>
      </c>
      <c r="I67" s="43" t="n">
        <v>2.651</v>
      </c>
      <c r="J67" s="44" t="n">
        <f aca="false">H67/3600</f>
        <v>0.3073025</v>
      </c>
      <c r="L67" s="42" t="n">
        <v>1215.0504</v>
      </c>
      <c r="M67" s="43" t="n">
        <v>39.683</v>
      </c>
      <c r="N67" s="43" t="n">
        <v>41.7904</v>
      </c>
      <c r="O67" s="43" t="n">
        <v>42.8669</v>
      </c>
      <c r="P67" s="43" t="n">
        <v>1104.981</v>
      </c>
      <c r="Q67" s="43" t="n">
        <v>2.636</v>
      </c>
      <c r="R67" s="44" t="n">
        <f aca="false">P67/3600</f>
        <v>0.30693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944.445</v>
      </c>
      <c r="I68" s="50" t="n">
        <v>2.106</v>
      </c>
      <c r="J68" s="51" t="n">
        <f aca="false">H68/3600</f>
        <v>0.262345833333333</v>
      </c>
      <c r="L68" s="49" t="n">
        <v>596.5424</v>
      </c>
      <c r="M68" s="50" t="n">
        <v>35.8797</v>
      </c>
      <c r="N68" s="50" t="n">
        <v>39.098</v>
      </c>
      <c r="O68" s="50" t="n">
        <v>40.2885</v>
      </c>
      <c r="P68" s="50" t="n">
        <v>942.584</v>
      </c>
      <c r="Q68" s="50" t="n">
        <v>2.106</v>
      </c>
      <c r="R68" s="51" t="n">
        <f aca="false">P68/3600</f>
        <v>0.26182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818.428</v>
      </c>
      <c r="I69" s="50" t="n">
        <v>1.716</v>
      </c>
      <c r="J69" s="51" t="n">
        <f aca="false">H69/3600</f>
        <v>0.227341111111111</v>
      </c>
      <c r="L69" s="49" t="n">
        <v>290.4712</v>
      </c>
      <c r="M69" s="50" t="n">
        <v>32.4228</v>
      </c>
      <c r="N69" s="50" t="n">
        <v>37.1176</v>
      </c>
      <c r="O69" s="50" t="n">
        <v>38.3044</v>
      </c>
      <c r="P69" s="50" t="n">
        <v>816.068</v>
      </c>
      <c r="Q69" s="50" t="n">
        <v>1.716</v>
      </c>
      <c r="R69" s="51" t="n">
        <f aca="false">P69/3600</f>
        <v>0.22668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725.089</v>
      </c>
      <c r="I70" s="58" t="n">
        <v>1.435</v>
      </c>
      <c r="J70" s="59" t="n">
        <f aca="false">H70/3600</f>
        <v>0.201413611111111</v>
      </c>
      <c r="L70" s="57" t="n">
        <v>143.3704</v>
      </c>
      <c r="M70" s="58" t="n">
        <v>29.6161</v>
      </c>
      <c r="N70" s="58" t="n">
        <v>35.6712</v>
      </c>
      <c r="O70" s="58" t="n">
        <v>36.756</v>
      </c>
      <c r="P70" s="58" t="n">
        <v>724.371</v>
      </c>
      <c r="Q70" s="58" t="n">
        <v>1.435</v>
      </c>
      <c r="R70" s="59" t="n">
        <f aca="false">P70/3600</f>
        <v>0.201214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3610892891618</v>
      </c>
      <c r="J89" s="70" t="n">
        <f aca="false">GEOMEAN(J3:J82)</f>
        <v>2.03518328756065</v>
      </c>
      <c r="Q89" s="70" t="n">
        <f aca="false">GEOMEAN(Q3:Q82)</f>
        <v>16.2653143978881</v>
      </c>
      <c r="R89" s="70" t="n">
        <f aca="false">GEOMEAN(R3:R82)</f>
        <v>2.0334943848929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146178803806</v>
      </c>
      <c r="R90" s="71" t="n">
        <f aca="false">R89/J89</f>
        <v>0.99917014714202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7950555555556</v>
      </c>
      <c r="J91" s="70" t="n">
        <f aca="false">SUM(J3:J82)</f>
        <v>250.400741944444</v>
      </c>
      <c r="Q91" s="70" t="n">
        <f aca="false">SUM(Q3:Q82)/3600</f>
        <v>0.565864722222222</v>
      </c>
      <c r="R91" s="70" t="n">
        <f aca="false">SUM(R3:R82)</f>
        <v>251.10353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584.235</v>
      </c>
      <c r="I3" s="43" t="n">
        <v>26.878</v>
      </c>
      <c r="J3" s="44" t="n">
        <f aca="false">H3/3600</f>
        <v>3.77339861111111</v>
      </c>
      <c r="L3" s="45" t="n">
        <v>13685.3344</v>
      </c>
      <c r="M3" s="46" t="n">
        <v>41.6214</v>
      </c>
      <c r="N3" s="46" t="n">
        <v>41.5933</v>
      </c>
      <c r="O3" s="46" t="n">
        <v>44.2736</v>
      </c>
      <c r="P3" s="46" t="n">
        <v>13520.434</v>
      </c>
      <c r="Q3" s="46" t="n">
        <v>26.988</v>
      </c>
      <c r="R3" s="47" t="n">
        <f aca="false">P3/3600</f>
        <v>3.75567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828.884</v>
      </c>
      <c r="I4" s="50" t="n">
        <v>21.808</v>
      </c>
      <c r="J4" s="51" t="n">
        <f aca="false">H4/3600</f>
        <v>3.28580111111111</v>
      </c>
      <c r="L4" s="52" t="n">
        <v>5588.1824</v>
      </c>
      <c r="M4" s="53" t="n">
        <v>39.1514</v>
      </c>
      <c r="N4" s="53" t="n">
        <v>39.9621</v>
      </c>
      <c r="O4" s="53" t="n">
        <v>42.4228</v>
      </c>
      <c r="P4" s="53" t="n">
        <v>11754.653</v>
      </c>
      <c r="Q4" s="53" t="n">
        <v>21.73</v>
      </c>
      <c r="R4" s="54" t="n">
        <f aca="false">P4/3600</f>
        <v>3.2651813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832.379</v>
      </c>
      <c r="I5" s="50" t="n">
        <v>19.437</v>
      </c>
      <c r="J5" s="51" t="n">
        <f aca="false">H5/3600</f>
        <v>3.00899416666667</v>
      </c>
      <c r="L5" s="52" t="n">
        <v>2708.104</v>
      </c>
      <c r="M5" s="53" t="n">
        <v>36.6122</v>
      </c>
      <c r="N5" s="53" t="n">
        <v>38.7494</v>
      </c>
      <c r="O5" s="53" t="n">
        <v>41.0052</v>
      </c>
      <c r="P5" s="53" t="n">
        <v>10806.942</v>
      </c>
      <c r="Q5" s="53" t="n">
        <v>19.281</v>
      </c>
      <c r="R5" s="54" t="n">
        <f aca="false">P5/3600</f>
        <v>3.00192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200.513</v>
      </c>
      <c r="I6" s="58" t="n">
        <v>17.706</v>
      </c>
      <c r="J6" s="59" t="n">
        <f aca="false">H6/3600</f>
        <v>2.83347583333333</v>
      </c>
      <c r="L6" s="60" t="n">
        <v>1421.9104</v>
      </c>
      <c r="M6" s="61" t="n">
        <v>33.9502</v>
      </c>
      <c r="N6" s="61" t="n">
        <v>37.83</v>
      </c>
      <c r="O6" s="61" t="n">
        <v>39.984</v>
      </c>
      <c r="P6" s="61" t="n">
        <v>10179.918</v>
      </c>
      <c r="Q6" s="61" t="n">
        <v>17.596</v>
      </c>
      <c r="R6" s="62" t="n">
        <f aca="false">P6/3600</f>
        <v>2.82775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9536.238</v>
      </c>
      <c r="I7" s="43" t="n">
        <v>39.25</v>
      </c>
      <c r="J7" s="44" t="n">
        <f aca="false">H7/3600</f>
        <v>5.42673277777778</v>
      </c>
      <c r="L7" s="45" t="n">
        <v>34398.2832</v>
      </c>
      <c r="M7" s="46" t="n">
        <v>40.1485</v>
      </c>
      <c r="N7" s="46" t="n">
        <v>45.1999</v>
      </c>
      <c r="O7" s="46" t="n">
        <v>44.7981</v>
      </c>
      <c r="P7" s="46" t="n">
        <v>19497.504</v>
      </c>
      <c r="Q7" s="46" t="n">
        <v>39.437</v>
      </c>
      <c r="R7" s="47" t="n">
        <f aca="false">P7/3600</f>
        <v>5.41597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7046.042</v>
      </c>
      <c r="I8" s="50" t="n">
        <v>32.635</v>
      </c>
      <c r="J8" s="51" t="n">
        <f aca="false">H8/3600</f>
        <v>4.73501166666667</v>
      </c>
      <c r="L8" s="52" t="n">
        <v>16718.7424</v>
      </c>
      <c r="M8" s="53" t="n">
        <v>37.1955</v>
      </c>
      <c r="N8" s="53" t="n">
        <v>43.4371</v>
      </c>
      <c r="O8" s="53" t="n">
        <v>43.5377</v>
      </c>
      <c r="P8" s="53" t="n">
        <v>17025.949</v>
      </c>
      <c r="Q8" s="53" t="n">
        <v>32.619</v>
      </c>
      <c r="R8" s="54" t="n">
        <f aca="false">P8/3600</f>
        <v>4.7294302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5337.592</v>
      </c>
      <c r="I9" s="50" t="n">
        <v>28.251</v>
      </c>
      <c r="J9" s="51" t="n">
        <f aca="false">H9/3600</f>
        <v>4.26044222222222</v>
      </c>
      <c r="L9" s="52" t="n">
        <v>8826.0416</v>
      </c>
      <c r="M9" s="53" t="n">
        <v>34.2384</v>
      </c>
      <c r="N9" s="53" t="n">
        <v>41.9875</v>
      </c>
      <c r="O9" s="53" t="n">
        <v>42.3984</v>
      </c>
      <c r="P9" s="53" t="n">
        <v>15305.32</v>
      </c>
      <c r="Q9" s="53" t="n">
        <v>28.314</v>
      </c>
      <c r="R9" s="54" t="n">
        <f aca="false">P9/3600</f>
        <v>4.2514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119.263</v>
      </c>
      <c r="I10" s="58" t="n">
        <v>25.49</v>
      </c>
      <c r="J10" s="59" t="n">
        <f aca="false">H10/3600</f>
        <v>3.9220175</v>
      </c>
      <c r="L10" s="60" t="n">
        <v>4982.7776</v>
      </c>
      <c r="M10" s="61" t="n">
        <v>31.4977</v>
      </c>
      <c r="N10" s="61" t="n">
        <v>40.8575</v>
      </c>
      <c r="O10" s="61" t="n">
        <v>41.5055</v>
      </c>
      <c r="P10" s="61" t="n">
        <v>14072.304</v>
      </c>
      <c r="Q10" s="61" t="n">
        <v>25.381</v>
      </c>
      <c r="R10" s="62" t="n">
        <f aca="false">P10/3600</f>
        <v>3.90897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3608.887</v>
      </c>
      <c r="I11" s="43" t="n">
        <v>94.24</v>
      </c>
      <c r="J11" s="44" t="n">
        <f aca="false">H11/3600</f>
        <v>14.8913575</v>
      </c>
      <c r="L11" s="45" t="n">
        <v>235454.5952</v>
      </c>
      <c r="M11" s="46" t="n">
        <v>38.9118</v>
      </c>
      <c r="N11" s="46" t="n">
        <v>39.6653</v>
      </c>
      <c r="O11" s="46" t="n">
        <v>37.9627</v>
      </c>
      <c r="P11" s="46" t="n">
        <v>53601.822</v>
      </c>
      <c r="Q11" s="46" t="n">
        <v>94.27</v>
      </c>
      <c r="R11" s="47" t="n">
        <f aca="false">P11/3600</f>
        <v>14.88939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5700.233</v>
      </c>
      <c r="I12" s="50" t="n">
        <v>87.485</v>
      </c>
      <c r="J12" s="51" t="n">
        <f aca="false">H12/3600</f>
        <v>12.6945091666667</v>
      </c>
      <c r="L12" s="52" t="n">
        <v>110116.1168</v>
      </c>
      <c r="M12" s="53" t="n">
        <v>33.2617</v>
      </c>
      <c r="N12" s="53" t="n">
        <v>38.2647</v>
      </c>
      <c r="O12" s="53" t="n">
        <v>36.5949</v>
      </c>
      <c r="P12" s="53" t="n">
        <v>45645.753</v>
      </c>
      <c r="Q12" s="53" t="n">
        <v>88.124</v>
      </c>
      <c r="R12" s="54" t="n">
        <f aca="false">P12/3600</f>
        <v>12.6793758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2300.5</v>
      </c>
      <c r="I13" s="50" t="n">
        <v>61.698</v>
      </c>
      <c r="J13" s="51" t="n">
        <f aca="false">H13/3600</f>
        <v>8.97236111111111</v>
      </c>
      <c r="L13" s="52" t="n">
        <v>28220.5776</v>
      </c>
      <c r="M13" s="53" t="n">
        <v>29.3328</v>
      </c>
      <c r="N13" s="53" t="n">
        <v>37.2334</v>
      </c>
      <c r="O13" s="53" t="n">
        <v>35.555</v>
      </c>
      <c r="P13" s="53" t="n">
        <v>32257.043</v>
      </c>
      <c r="Q13" s="53" t="n">
        <v>61.089</v>
      </c>
      <c r="R13" s="54" t="n">
        <f aca="false">P13/3600</f>
        <v>8.960289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6067.497</v>
      </c>
      <c r="I14" s="58" t="n">
        <v>44.491</v>
      </c>
      <c r="J14" s="59" t="n">
        <f aca="false">H14/3600</f>
        <v>7.24097138888889</v>
      </c>
      <c r="L14" s="60" t="n">
        <v>7245.0864</v>
      </c>
      <c r="M14" s="61" t="n">
        <v>27.9388</v>
      </c>
      <c r="N14" s="61" t="n">
        <v>36.5029</v>
      </c>
      <c r="O14" s="61" t="n">
        <v>34.7958</v>
      </c>
      <c r="P14" s="61" t="n">
        <v>25978.871</v>
      </c>
      <c r="Q14" s="61" t="n">
        <v>44.647</v>
      </c>
      <c r="R14" s="62" t="n">
        <f aca="false">P14/3600</f>
        <v>7.2163530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4387.951</v>
      </c>
      <c r="I15" s="43" t="n">
        <v>56.706</v>
      </c>
      <c r="J15" s="44" t="n">
        <f aca="false">H15/3600</f>
        <v>9.55220861111111</v>
      </c>
      <c r="L15" s="45" t="n">
        <v>23717.304</v>
      </c>
      <c r="M15" s="46" t="n">
        <v>41.2854</v>
      </c>
      <c r="N15" s="46" t="n">
        <v>46.3993</v>
      </c>
      <c r="O15" s="46" t="n">
        <v>45.9923</v>
      </c>
      <c r="P15" s="46" t="n">
        <v>34281.543</v>
      </c>
      <c r="Q15" s="46" t="n">
        <v>56.565</v>
      </c>
      <c r="R15" s="47" t="n">
        <f aca="false">P15/3600</f>
        <v>9.522650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8060.018</v>
      </c>
      <c r="I16" s="50" t="n">
        <v>45.753</v>
      </c>
      <c r="J16" s="51" t="n">
        <f aca="false">H16/3600</f>
        <v>7.79444944444444</v>
      </c>
      <c r="L16" s="52" t="n">
        <v>6359.528</v>
      </c>
      <c r="M16" s="53" t="n">
        <v>39.9897</v>
      </c>
      <c r="N16" s="53" t="n">
        <v>45.7961</v>
      </c>
      <c r="O16" s="53" t="n">
        <v>45.5183</v>
      </c>
      <c r="P16" s="53" t="n">
        <v>28018.585</v>
      </c>
      <c r="Q16" s="53" t="n">
        <v>45.598</v>
      </c>
      <c r="R16" s="54" t="n">
        <f aca="false">P16/3600</f>
        <v>7.7829402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5282.136</v>
      </c>
      <c r="I17" s="50" t="n">
        <v>41.153</v>
      </c>
      <c r="J17" s="51" t="n">
        <f aca="false">H17/3600</f>
        <v>7.02281555555556</v>
      </c>
      <c r="L17" s="52" t="n">
        <v>2704.696</v>
      </c>
      <c r="M17" s="53" t="n">
        <v>38.7135</v>
      </c>
      <c r="N17" s="53" t="n">
        <v>45.2742</v>
      </c>
      <c r="O17" s="53" t="n">
        <v>45.1188</v>
      </c>
      <c r="P17" s="53" t="n">
        <v>25223.403</v>
      </c>
      <c r="Q17" s="53" t="n">
        <v>41.73</v>
      </c>
      <c r="R17" s="54" t="n">
        <f aca="false">P17/3600</f>
        <v>7.0065008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3502.547</v>
      </c>
      <c r="I18" s="58" t="n">
        <v>38.563</v>
      </c>
      <c r="J18" s="59" t="n">
        <f aca="false">H18/3600</f>
        <v>6.52848527777778</v>
      </c>
      <c r="L18" s="60" t="n">
        <v>1341.5728</v>
      </c>
      <c r="M18" s="61" t="n">
        <v>37.0398</v>
      </c>
      <c r="N18" s="61" t="n">
        <v>44.8859</v>
      </c>
      <c r="O18" s="61" t="n">
        <v>44.8236</v>
      </c>
      <c r="P18" s="61" t="n">
        <v>23508.32</v>
      </c>
      <c r="Q18" s="61" t="n">
        <v>38.766</v>
      </c>
      <c r="R18" s="62" t="n">
        <f aca="false">P18/3600</f>
        <v>6.5300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552.526</v>
      </c>
      <c r="I19" s="43" t="n">
        <v>24.398</v>
      </c>
      <c r="J19" s="44" t="n">
        <f aca="false">H19/3600</f>
        <v>3.48681277777778</v>
      </c>
      <c r="L19" s="42" t="n">
        <v>5068.5584</v>
      </c>
      <c r="M19" s="43" t="n">
        <v>41.571</v>
      </c>
      <c r="N19" s="43" t="n">
        <v>43.5751</v>
      </c>
      <c r="O19" s="43" t="n">
        <v>45.3102</v>
      </c>
      <c r="P19" s="43" t="n">
        <v>12482.658</v>
      </c>
      <c r="Q19" s="43" t="n">
        <v>24.367</v>
      </c>
      <c r="R19" s="44" t="n">
        <f aca="false">P19/3600</f>
        <v>3.46740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061.812</v>
      </c>
      <c r="I20" s="50" t="n">
        <v>21.075</v>
      </c>
      <c r="J20" s="51" t="n">
        <f aca="false">H20/3600</f>
        <v>3.07272555555556</v>
      </c>
      <c r="L20" s="49" t="n">
        <v>2339.2704</v>
      </c>
      <c r="M20" s="50" t="n">
        <v>39.7043</v>
      </c>
      <c r="N20" s="50" t="n">
        <v>42.3396</v>
      </c>
      <c r="O20" s="50" t="n">
        <v>43.5391</v>
      </c>
      <c r="P20" s="50" t="n">
        <v>11033.088</v>
      </c>
      <c r="Q20" s="50" t="n">
        <v>20.826</v>
      </c>
      <c r="R20" s="51" t="n">
        <f aca="false">P20/3600</f>
        <v>3.06474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020.349</v>
      </c>
      <c r="I21" s="50" t="n">
        <v>19.078</v>
      </c>
      <c r="J21" s="51" t="n">
        <f aca="false">H21/3600</f>
        <v>2.78343027777778</v>
      </c>
      <c r="L21" s="49" t="n">
        <v>1158.1952</v>
      </c>
      <c r="M21" s="50" t="n">
        <v>37.4101</v>
      </c>
      <c r="N21" s="50" t="n">
        <v>41.2819</v>
      </c>
      <c r="O21" s="50" t="n">
        <v>42.2637</v>
      </c>
      <c r="P21" s="50" t="n">
        <v>10010.989</v>
      </c>
      <c r="Q21" s="50" t="n">
        <v>18.735</v>
      </c>
      <c r="R21" s="51" t="n">
        <f aca="false">P21/3600</f>
        <v>2.780830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296.235</v>
      </c>
      <c r="I22" s="58" t="n">
        <v>17.674</v>
      </c>
      <c r="J22" s="59" t="n">
        <f aca="false">H22/3600</f>
        <v>2.5822875</v>
      </c>
      <c r="L22" s="57" t="n">
        <v>597.6128</v>
      </c>
      <c r="M22" s="58" t="n">
        <v>35.0517</v>
      </c>
      <c r="N22" s="58" t="n">
        <v>40.5053</v>
      </c>
      <c r="O22" s="58" t="n">
        <v>41.4755</v>
      </c>
      <c r="P22" s="58" t="n">
        <v>9290.299</v>
      </c>
      <c r="Q22" s="58" t="n">
        <v>17.643</v>
      </c>
      <c r="R22" s="59" t="n">
        <f aca="false">P22/3600</f>
        <v>2.580638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749.85</v>
      </c>
      <c r="I23" s="43" t="n">
        <v>24.835</v>
      </c>
      <c r="J23" s="44" t="n">
        <f aca="false">H23/3600</f>
        <v>3.26384722222222</v>
      </c>
      <c r="L23" s="42" t="n">
        <v>8053.056</v>
      </c>
      <c r="M23" s="43" t="n">
        <v>40.0664</v>
      </c>
      <c r="N23" s="43" t="n">
        <v>42.5482</v>
      </c>
      <c r="O23" s="43" t="n">
        <v>43.8923</v>
      </c>
      <c r="P23" s="43" t="n">
        <v>11760.377</v>
      </c>
      <c r="Q23" s="43" t="n">
        <v>24.897</v>
      </c>
      <c r="R23" s="44" t="n">
        <f aca="false">P23/3600</f>
        <v>3.266771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181.062</v>
      </c>
      <c r="I24" s="50" t="n">
        <v>20.56</v>
      </c>
      <c r="J24" s="51" t="n">
        <f aca="false">H24/3600</f>
        <v>2.82807277777778</v>
      </c>
      <c r="L24" s="49" t="n">
        <v>3529.4552</v>
      </c>
      <c r="M24" s="50" t="n">
        <v>37.5728</v>
      </c>
      <c r="N24" s="50" t="n">
        <v>40.8265</v>
      </c>
      <c r="O24" s="50" t="n">
        <v>41.6678</v>
      </c>
      <c r="P24" s="50" t="n">
        <v>10158.613</v>
      </c>
      <c r="Q24" s="50" t="n">
        <v>20.467</v>
      </c>
      <c r="R24" s="51" t="n">
        <f aca="false">P24/3600</f>
        <v>2.821836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290.57</v>
      </c>
      <c r="I25" s="50" t="n">
        <v>18.143</v>
      </c>
      <c r="J25" s="51" t="n">
        <f aca="false">H25/3600</f>
        <v>2.58071388888889</v>
      </c>
      <c r="L25" s="49" t="n">
        <v>1649.94</v>
      </c>
      <c r="M25" s="50" t="n">
        <v>34.9795</v>
      </c>
      <c r="N25" s="50" t="n">
        <v>39.3799</v>
      </c>
      <c r="O25" s="50" t="n">
        <v>40.158</v>
      </c>
      <c r="P25" s="50" t="n">
        <v>9281.688</v>
      </c>
      <c r="Q25" s="50" t="n">
        <v>18.298</v>
      </c>
      <c r="R25" s="51" t="n">
        <f aca="false">P25/3600</f>
        <v>2.57824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8.163</v>
      </c>
      <c r="I26" s="58" t="n">
        <v>16.614</v>
      </c>
      <c r="J26" s="59" t="n">
        <f aca="false">H26/3600</f>
        <v>2.41893416666667</v>
      </c>
      <c r="L26" s="57" t="n">
        <v>782.4248</v>
      </c>
      <c r="M26" s="58" t="n">
        <v>32.4436</v>
      </c>
      <c r="N26" s="58" t="n">
        <v>38.2927</v>
      </c>
      <c r="O26" s="58" t="n">
        <v>39.3137</v>
      </c>
      <c r="P26" s="58" t="n">
        <v>8678.576</v>
      </c>
      <c r="Q26" s="58" t="n">
        <v>16.551</v>
      </c>
      <c r="R26" s="59" t="n">
        <f aca="false">P26/3600</f>
        <v>2.41071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6049.104</v>
      </c>
      <c r="I27" s="43" t="n">
        <v>48.687</v>
      </c>
      <c r="J27" s="44" t="n">
        <f aca="false">H27/3600</f>
        <v>7.23586222222222</v>
      </c>
      <c r="L27" s="42" t="n">
        <v>18455.8968</v>
      </c>
      <c r="M27" s="43" t="n">
        <v>38.4471</v>
      </c>
      <c r="N27" s="43" t="n">
        <v>40.1562</v>
      </c>
      <c r="O27" s="43" t="n">
        <v>43.6868</v>
      </c>
      <c r="P27" s="43" t="n">
        <v>25965.98</v>
      </c>
      <c r="Q27" s="43" t="n">
        <v>48.594</v>
      </c>
      <c r="R27" s="44" t="n">
        <f aca="false">P27/3600</f>
        <v>7.2127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1367.296</v>
      </c>
      <c r="I28" s="50" t="n">
        <v>37.424</v>
      </c>
      <c r="J28" s="51" t="n">
        <f aca="false">H28/3600</f>
        <v>5.93536</v>
      </c>
      <c r="L28" s="49" t="n">
        <v>6164.9112</v>
      </c>
      <c r="M28" s="50" t="n">
        <v>36.8562</v>
      </c>
      <c r="N28" s="50" t="n">
        <v>39.2392</v>
      </c>
      <c r="O28" s="50" t="n">
        <v>42.0914</v>
      </c>
      <c r="P28" s="50" t="n">
        <v>21275.988</v>
      </c>
      <c r="Q28" s="50" t="n">
        <v>37.268</v>
      </c>
      <c r="R28" s="51" t="n">
        <f aca="false">P28/3600</f>
        <v>5.90999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293.254</v>
      </c>
      <c r="I29" s="50" t="n">
        <v>32.573</v>
      </c>
      <c r="J29" s="51" t="n">
        <f aca="false">H29/3600</f>
        <v>5.35923722222222</v>
      </c>
      <c r="L29" s="49" t="n">
        <v>2936.2952</v>
      </c>
      <c r="M29" s="50" t="n">
        <v>34.9589</v>
      </c>
      <c r="N29" s="50" t="n">
        <v>38.4849</v>
      </c>
      <c r="O29" s="50" t="n">
        <v>40.6666</v>
      </c>
      <c r="P29" s="50" t="n">
        <v>19216.269</v>
      </c>
      <c r="Q29" s="50" t="n">
        <v>32.229</v>
      </c>
      <c r="R29" s="51" t="n">
        <f aca="false">P29/3600</f>
        <v>5.33785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035.571</v>
      </c>
      <c r="I30" s="58" t="n">
        <v>30.17</v>
      </c>
      <c r="J30" s="59" t="n">
        <f aca="false">H30/3600</f>
        <v>5.00988083333333</v>
      </c>
      <c r="L30" s="57" t="n">
        <v>1531.016</v>
      </c>
      <c r="M30" s="58" t="n">
        <v>32.7941</v>
      </c>
      <c r="N30" s="58" t="n">
        <v>37.8325</v>
      </c>
      <c r="O30" s="58" t="n">
        <v>39.5589</v>
      </c>
      <c r="P30" s="58" t="n">
        <v>18028.608</v>
      </c>
      <c r="Q30" s="58" t="n">
        <v>30.264</v>
      </c>
      <c r="R30" s="59" t="n">
        <f aca="false">P30/3600</f>
        <v>5.00794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0744.978</v>
      </c>
      <c r="I31" s="43" t="n">
        <v>55.068</v>
      </c>
      <c r="J31" s="44" t="n">
        <f aca="false">H31/3600</f>
        <v>8.54027166666667</v>
      </c>
      <c r="L31" s="42" t="n">
        <v>18023.188</v>
      </c>
      <c r="M31" s="43" t="n">
        <v>39.1358</v>
      </c>
      <c r="N31" s="43" t="n">
        <v>43.9185</v>
      </c>
      <c r="O31" s="43" t="n">
        <v>45.2386</v>
      </c>
      <c r="P31" s="43" t="n">
        <v>30656.783</v>
      </c>
      <c r="Q31" s="43" t="n">
        <v>55.005</v>
      </c>
      <c r="R31" s="44" t="n">
        <f aca="false">P31/3600</f>
        <v>8.51577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294.252</v>
      </c>
      <c r="I32" s="50" t="n">
        <v>45.364</v>
      </c>
      <c r="J32" s="51" t="n">
        <f aca="false">H32/3600</f>
        <v>7.30395888888889</v>
      </c>
      <c r="L32" s="49" t="n">
        <v>6508.9776</v>
      </c>
      <c r="M32" s="50" t="n">
        <v>37.4815</v>
      </c>
      <c r="N32" s="50" t="n">
        <v>42.7481</v>
      </c>
      <c r="O32" s="50" t="n">
        <v>43.3993</v>
      </c>
      <c r="P32" s="50" t="n">
        <v>26318.229</v>
      </c>
      <c r="Q32" s="50" t="n">
        <v>45.177</v>
      </c>
      <c r="R32" s="51" t="n">
        <f aca="false">P32/3600</f>
        <v>7.31061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3714.066</v>
      </c>
      <c r="I33" s="50" t="n">
        <v>40.544</v>
      </c>
      <c r="J33" s="51" t="n">
        <f aca="false">H33/3600</f>
        <v>6.58724055555556</v>
      </c>
      <c r="L33" s="49" t="n">
        <v>3072.2816</v>
      </c>
      <c r="M33" s="50" t="n">
        <v>35.6327</v>
      </c>
      <c r="N33" s="50" t="n">
        <v>41.6248</v>
      </c>
      <c r="O33" s="50" t="n">
        <v>41.6748</v>
      </c>
      <c r="P33" s="50" t="n">
        <v>23628.971</v>
      </c>
      <c r="Q33" s="50" t="n">
        <v>40.528</v>
      </c>
      <c r="R33" s="51" t="n">
        <f aca="false">P33/3600</f>
        <v>6.563603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1914.723</v>
      </c>
      <c r="I34" s="58" t="n">
        <v>38.376</v>
      </c>
      <c r="J34" s="59" t="n">
        <f aca="false">H34/3600</f>
        <v>6.08742305555556</v>
      </c>
      <c r="L34" s="57" t="n">
        <v>1634.0784</v>
      </c>
      <c r="M34" s="58" t="n">
        <v>33.668</v>
      </c>
      <c r="N34" s="58" t="n">
        <v>40.7398</v>
      </c>
      <c r="O34" s="58" t="n">
        <v>40.4059</v>
      </c>
      <c r="P34" s="58" t="n">
        <v>21868.29</v>
      </c>
      <c r="Q34" s="58" t="n">
        <v>37.83</v>
      </c>
      <c r="R34" s="59" t="n">
        <f aca="false">P34/3600</f>
        <v>6.0745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5426.416</v>
      </c>
      <c r="I35" s="43" t="n">
        <v>74.646</v>
      </c>
      <c r="J35" s="44" t="n">
        <f aca="false">H35/3600</f>
        <v>9.84067111111111</v>
      </c>
      <c r="L35" s="42" t="n">
        <v>39858.2928</v>
      </c>
      <c r="M35" s="43" t="n">
        <v>37.2917</v>
      </c>
      <c r="N35" s="43" t="n">
        <v>42.2434</v>
      </c>
      <c r="O35" s="43" t="n">
        <v>44.3675</v>
      </c>
      <c r="P35" s="43" t="n">
        <v>35270.445</v>
      </c>
      <c r="Q35" s="43" t="n">
        <v>74.38</v>
      </c>
      <c r="R35" s="44" t="n">
        <f aca="false">P35/3600</f>
        <v>9.79734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067.424</v>
      </c>
      <c r="I36" s="50" t="n">
        <v>47.252</v>
      </c>
      <c r="J36" s="51" t="n">
        <f aca="false">H36/3600</f>
        <v>7.24095111111111</v>
      </c>
      <c r="L36" s="49" t="n">
        <v>7517.1392</v>
      </c>
      <c r="M36" s="50" t="n">
        <v>35.278</v>
      </c>
      <c r="N36" s="50" t="n">
        <v>41.0007</v>
      </c>
      <c r="O36" s="50" t="n">
        <v>43.2652</v>
      </c>
      <c r="P36" s="50" t="n">
        <v>25954.093</v>
      </c>
      <c r="Q36" s="50" t="n">
        <v>46.956</v>
      </c>
      <c r="R36" s="51" t="n">
        <f aca="false">P36/3600</f>
        <v>7.20947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237.738</v>
      </c>
      <c r="I37" s="50" t="n">
        <v>40.747</v>
      </c>
      <c r="J37" s="51" t="n">
        <f aca="false">H37/3600</f>
        <v>6.45492722222222</v>
      </c>
      <c r="L37" s="49" t="n">
        <v>2447.1288</v>
      </c>
      <c r="M37" s="50" t="n">
        <v>33.8526</v>
      </c>
      <c r="N37" s="50" t="n">
        <v>39.8833</v>
      </c>
      <c r="O37" s="50" t="n">
        <v>42.3235</v>
      </c>
      <c r="P37" s="50" t="n">
        <v>23176.508</v>
      </c>
      <c r="Q37" s="50" t="n">
        <v>40.934</v>
      </c>
      <c r="R37" s="51" t="n">
        <f aca="false">P37/3600</f>
        <v>6.43791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1950.938</v>
      </c>
      <c r="I38" s="58" t="n">
        <v>38.657</v>
      </c>
      <c r="J38" s="59" t="n">
        <f aca="false">H38/3600</f>
        <v>6.09748277777778</v>
      </c>
      <c r="L38" s="57" t="n">
        <v>1117.9976</v>
      </c>
      <c r="M38" s="58" t="n">
        <v>32.0282</v>
      </c>
      <c r="N38" s="58" t="n">
        <v>39.0159</v>
      </c>
      <c r="O38" s="58" t="n">
        <v>41.5941</v>
      </c>
      <c r="P38" s="58" t="n">
        <v>21904.794</v>
      </c>
      <c r="Q38" s="58" t="n">
        <v>38.672</v>
      </c>
      <c r="R38" s="59" t="n">
        <f aca="false">P38/3600</f>
        <v>6.08466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452.5</v>
      </c>
      <c r="I39" s="43" t="n">
        <v>10.171</v>
      </c>
      <c r="J39" s="44" t="n">
        <f aca="false">H39/3600</f>
        <v>1.51458333333333</v>
      </c>
      <c r="L39" s="42" t="n">
        <v>3641.3584</v>
      </c>
      <c r="M39" s="43" t="n">
        <v>40.3272</v>
      </c>
      <c r="N39" s="43" t="n">
        <v>43.2603</v>
      </c>
      <c r="O39" s="43" t="n">
        <v>43.8787</v>
      </c>
      <c r="P39" s="43" t="n">
        <v>5444.237</v>
      </c>
      <c r="Q39" s="43" t="n">
        <v>10.186</v>
      </c>
      <c r="R39" s="44" t="n">
        <f aca="false">P39/3600</f>
        <v>1.512288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769.782</v>
      </c>
      <c r="I40" s="50" t="n">
        <v>8.704</v>
      </c>
      <c r="J40" s="51" t="n">
        <f aca="false">H40/3600</f>
        <v>1.32493944444444</v>
      </c>
      <c r="L40" s="49" t="n">
        <v>1757.184</v>
      </c>
      <c r="M40" s="50" t="n">
        <v>37.2289</v>
      </c>
      <c r="N40" s="50" t="n">
        <v>41.0757</v>
      </c>
      <c r="O40" s="50" t="n">
        <v>41.3594</v>
      </c>
      <c r="P40" s="50" t="n">
        <v>4760.348</v>
      </c>
      <c r="Q40" s="50" t="n">
        <v>8.58</v>
      </c>
      <c r="R40" s="51" t="n">
        <f aca="false">P40/3600</f>
        <v>1.32231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242.493</v>
      </c>
      <c r="I41" s="50" t="n">
        <v>7.285</v>
      </c>
      <c r="J41" s="51" t="n">
        <f aca="false">H41/3600</f>
        <v>1.17847027777778</v>
      </c>
      <c r="L41" s="49" t="n">
        <v>866.3336</v>
      </c>
      <c r="M41" s="50" t="n">
        <v>34.3562</v>
      </c>
      <c r="N41" s="50" t="n">
        <v>39.2276</v>
      </c>
      <c r="O41" s="50" t="n">
        <v>39.2772</v>
      </c>
      <c r="P41" s="50" t="n">
        <v>4229.526</v>
      </c>
      <c r="Q41" s="50" t="n">
        <v>7.269</v>
      </c>
      <c r="R41" s="51" t="n">
        <f aca="false">P41/3600</f>
        <v>1.17486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870.406</v>
      </c>
      <c r="I42" s="58" t="n">
        <v>6.427</v>
      </c>
      <c r="J42" s="59" t="n">
        <f aca="false">H42/3600</f>
        <v>1.07511277777778</v>
      </c>
      <c r="L42" s="57" t="n">
        <v>460.3544</v>
      </c>
      <c r="M42" s="58" t="n">
        <v>31.9207</v>
      </c>
      <c r="N42" s="58" t="n">
        <v>37.8013</v>
      </c>
      <c r="O42" s="58" t="n">
        <v>37.6724</v>
      </c>
      <c r="P42" s="58" t="n">
        <v>3849.072</v>
      </c>
      <c r="Q42" s="58" t="n">
        <v>6.333</v>
      </c>
      <c r="R42" s="59" t="n">
        <f aca="false">P42/3600</f>
        <v>1.06918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178.497</v>
      </c>
      <c r="I43" s="43" t="n">
        <v>11.107</v>
      </c>
      <c r="J43" s="44" t="n">
        <f aca="false">H43/3600</f>
        <v>1.71624916666667</v>
      </c>
      <c r="L43" s="42" t="n">
        <v>3827.4312</v>
      </c>
      <c r="M43" s="43" t="n">
        <v>40.2079</v>
      </c>
      <c r="N43" s="43" t="n">
        <v>43.7236</v>
      </c>
      <c r="O43" s="43" t="n">
        <v>45.2613</v>
      </c>
      <c r="P43" s="43" t="n">
        <v>6176.612</v>
      </c>
      <c r="Q43" s="43" t="n">
        <v>11.2</v>
      </c>
      <c r="R43" s="44" t="n">
        <f aca="false">P43/3600</f>
        <v>1.71572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465.775</v>
      </c>
      <c r="I44" s="50" t="n">
        <v>9.438</v>
      </c>
      <c r="J44" s="51" t="n">
        <f aca="false">H44/3600</f>
        <v>1.51827083333333</v>
      </c>
      <c r="L44" s="49" t="n">
        <v>1800.7976</v>
      </c>
      <c r="M44" s="50" t="n">
        <v>37.7164</v>
      </c>
      <c r="N44" s="50" t="n">
        <v>41.901</v>
      </c>
      <c r="O44" s="50" t="n">
        <v>43.0976</v>
      </c>
      <c r="P44" s="50" t="n">
        <v>5429.683</v>
      </c>
      <c r="Q44" s="50" t="n">
        <v>9.375</v>
      </c>
      <c r="R44" s="51" t="n">
        <f aca="false">P44/3600</f>
        <v>1.508245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956.433</v>
      </c>
      <c r="I45" s="50" t="n">
        <v>8.268</v>
      </c>
      <c r="J45" s="51" t="n">
        <f aca="false">H45/3600</f>
        <v>1.37678694444444</v>
      </c>
      <c r="L45" s="49" t="n">
        <v>911.3144</v>
      </c>
      <c r="M45" s="50" t="n">
        <v>34.9858</v>
      </c>
      <c r="N45" s="50" t="n">
        <v>40.3316</v>
      </c>
      <c r="O45" s="50" t="n">
        <v>41.3093</v>
      </c>
      <c r="P45" s="50" t="n">
        <v>4938.625</v>
      </c>
      <c r="Q45" s="50" t="n">
        <v>8.205</v>
      </c>
      <c r="R45" s="51" t="n">
        <f aca="false">P45/3600</f>
        <v>1.3718402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634.664</v>
      </c>
      <c r="I46" s="58" t="n">
        <v>7.566</v>
      </c>
      <c r="J46" s="59" t="n">
        <f aca="false">H46/3600</f>
        <v>1.28740666666667</v>
      </c>
      <c r="L46" s="57" t="n">
        <v>486.1864</v>
      </c>
      <c r="M46" s="58" t="n">
        <v>32.2369</v>
      </c>
      <c r="N46" s="58" t="n">
        <v>39.1247</v>
      </c>
      <c r="O46" s="58" t="n">
        <v>39.9727</v>
      </c>
      <c r="P46" s="58" t="n">
        <v>4622.802</v>
      </c>
      <c r="Q46" s="58" t="n">
        <v>7.566</v>
      </c>
      <c r="R46" s="59" t="n">
        <f aca="false">P46/3600</f>
        <v>1.28411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912.282</v>
      </c>
      <c r="I47" s="43" t="n">
        <v>12.043</v>
      </c>
      <c r="J47" s="44" t="n">
        <f aca="false">H47/3600</f>
        <v>1.64230055555556</v>
      </c>
      <c r="L47" s="42" t="n">
        <v>7183.968</v>
      </c>
      <c r="M47" s="43" t="n">
        <v>38.2159</v>
      </c>
      <c r="N47" s="43" t="n">
        <v>41.556</v>
      </c>
      <c r="O47" s="43" t="n">
        <v>42.5861</v>
      </c>
      <c r="P47" s="43" t="n">
        <v>5892.473</v>
      </c>
      <c r="Q47" s="43" t="n">
        <v>12.012</v>
      </c>
      <c r="R47" s="44" t="n">
        <f aca="false">P47/3600</f>
        <v>1.636798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991.922</v>
      </c>
      <c r="I48" s="50" t="n">
        <v>9.687</v>
      </c>
      <c r="J48" s="51" t="n">
        <f aca="false">H48/3600</f>
        <v>1.386645</v>
      </c>
      <c r="L48" s="49" t="n">
        <v>3273.42</v>
      </c>
      <c r="M48" s="50" t="n">
        <v>34.7319</v>
      </c>
      <c r="N48" s="50" t="n">
        <v>39.111</v>
      </c>
      <c r="O48" s="50" t="n">
        <v>40.0551</v>
      </c>
      <c r="P48" s="50" t="n">
        <v>5001.524</v>
      </c>
      <c r="Q48" s="50" t="n">
        <v>9.687</v>
      </c>
      <c r="R48" s="51" t="n">
        <f aca="false">P48/3600</f>
        <v>1.38931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383.612</v>
      </c>
      <c r="I49" s="50" t="n">
        <v>8.19</v>
      </c>
      <c r="J49" s="51" t="n">
        <f aca="false">H49/3600</f>
        <v>1.21767</v>
      </c>
      <c r="L49" s="49" t="n">
        <v>1541.2008</v>
      </c>
      <c r="M49" s="50" t="n">
        <v>31.5937</v>
      </c>
      <c r="N49" s="50" t="n">
        <v>37.3096</v>
      </c>
      <c r="O49" s="50" t="n">
        <v>38.1629</v>
      </c>
      <c r="P49" s="50" t="n">
        <v>4381.798</v>
      </c>
      <c r="Q49" s="50" t="n">
        <v>8.065</v>
      </c>
      <c r="R49" s="51" t="n">
        <f aca="false">P49/3600</f>
        <v>1.21716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3984.829</v>
      </c>
      <c r="I50" s="58" t="n">
        <v>7.129</v>
      </c>
      <c r="J50" s="59" t="n">
        <f aca="false">H50/3600</f>
        <v>1.10689694444444</v>
      </c>
      <c r="L50" s="57" t="n">
        <v>730.0496</v>
      </c>
      <c r="M50" s="58" t="n">
        <v>28.6581</v>
      </c>
      <c r="N50" s="58" t="n">
        <v>36.0529</v>
      </c>
      <c r="O50" s="58" t="n">
        <v>36.8243</v>
      </c>
      <c r="P50" s="58" t="n">
        <v>3972.718</v>
      </c>
      <c r="Q50" s="58" t="n">
        <v>7.082</v>
      </c>
      <c r="R50" s="59" t="n">
        <f aca="false">P50/3600</f>
        <v>1.10353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444.172</v>
      </c>
      <c r="I51" s="43" t="n">
        <v>8.47</v>
      </c>
      <c r="J51" s="44" t="n">
        <f aca="false">H51/3600</f>
        <v>1.23449222222222</v>
      </c>
      <c r="L51" s="42" t="n">
        <v>5016.804</v>
      </c>
      <c r="M51" s="43" t="n">
        <v>38.9684</v>
      </c>
      <c r="N51" s="43" t="n">
        <v>41.5269</v>
      </c>
      <c r="O51" s="43" t="n">
        <v>42.9544</v>
      </c>
      <c r="P51" s="43" t="n">
        <v>4424.339</v>
      </c>
      <c r="Q51" s="43" t="n">
        <v>8.439</v>
      </c>
      <c r="R51" s="44" t="n">
        <f aca="false">P51/3600</f>
        <v>1.228983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778.843</v>
      </c>
      <c r="I52" s="50" t="n">
        <v>6.708</v>
      </c>
      <c r="J52" s="51" t="n">
        <f aca="false">H52/3600</f>
        <v>1.04967861111111</v>
      </c>
      <c r="L52" s="49" t="n">
        <v>2140.564</v>
      </c>
      <c r="M52" s="50" t="n">
        <v>35.8458</v>
      </c>
      <c r="N52" s="50" t="n">
        <v>39.2884</v>
      </c>
      <c r="O52" s="50" t="n">
        <v>40.8782</v>
      </c>
      <c r="P52" s="50" t="n">
        <v>3766.611</v>
      </c>
      <c r="Q52" s="50" t="n">
        <v>6.661</v>
      </c>
      <c r="R52" s="51" t="n">
        <f aca="false">P52/3600</f>
        <v>1.046280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283.009</v>
      </c>
      <c r="I53" s="50" t="n">
        <v>5.662</v>
      </c>
      <c r="J53" s="51" t="n">
        <f aca="false">H53/3600</f>
        <v>0.911946944444445</v>
      </c>
      <c r="L53" s="49" t="n">
        <v>1007.1544</v>
      </c>
      <c r="M53" s="50" t="n">
        <v>33.0006</v>
      </c>
      <c r="N53" s="50" t="n">
        <v>37.5148</v>
      </c>
      <c r="O53" s="50" t="n">
        <v>39.2576</v>
      </c>
      <c r="P53" s="50" t="n">
        <v>3273.993</v>
      </c>
      <c r="Q53" s="50" t="n">
        <v>5.631</v>
      </c>
      <c r="R53" s="51" t="n">
        <f aca="false">P53/3600</f>
        <v>0.90944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2909.231</v>
      </c>
      <c r="I54" s="58" t="n">
        <v>5.054</v>
      </c>
      <c r="J54" s="59" t="n">
        <f aca="false">H54/3600</f>
        <v>0.808119722222222</v>
      </c>
      <c r="L54" s="57" t="n">
        <v>491.812</v>
      </c>
      <c r="M54" s="58" t="n">
        <v>30.3502</v>
      </c>
      <c r="N54" s="58" t="n">
        <v>36.2413</v>
      </c>
      <c r="O54" s="58" t="n">
        <v>38.0303</v>
      </c>
      <c r="P54" s="58" t="n">
        <v>2907.595</v>
      </c>
      <c r="Q54" s="58" t="n">
        <v>4.976</v>
      </c>
      <c r="R54" s="59" t="n">
        <f aca="false">P54/3600</f>
        <v>0.80766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92.851</v>
      </c>
      <c r="I55" s="43" t="n">
        <v>2.964</v>
      </c>
      <c r="J55" s="44" t="n">
        <f aca="false">H55/3600</f>
        <v>0.414680833333333</v>
      </c>
      <c r="L55" s="42" t="n">
        <v>1579.0944</v>
      </c>
      <c r="M55" s="43" t="n">
        <v>40.6714</v>
      </c>
      <c r="N55" s="43" t="n">
        <v>44.1642</v>
      </c>
      <c r="O55" s="43" t="n">
        <v>43.3242</v>
      </c>
      <c r="P55" s="43" t="n">
        <v>1486.417</v>
      </c>
      <c r="Q55" s="43" t="n">
        <v>2.995</v>
      </c>
      <c r="R55" s="44" t="n">
        <f aca="false">P55/3600</f>
        <v>0.41289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16.57</v>
      </c>
      <c r="I56" s="50" t="n">
        <v>2.48</v>
      </c>
      <c r="J56" s="51" t="n">
        <f aca="false">H56/3600</f>
        <v>0.365713888888889</v>
      </c>
      <c r="L56" s="49" t="n">
        <v>791.6624</v>
      </c>
      <c r="M56" s="50" t="n">
        <v>36.9363</v>
      </c>
      <c r="N56" s="50" t="n">
        <v>41.6847</v>
      </c>
      <c r="O56" s="50" t="n">
        <v>40.4515</v>
      </c>
      <c r="P56" s="50" t="n">
        <v>1311.977</v>
      </c>
      <c r="Q56" s="50" t="n">
        <v>2.48</v>
      </c>
      <c r="R56" s="51" t="n">
        <f aca="false">P56/3600</f>
        <v>0.364438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167.87</v>
      </c>
      <c r="I57" s="50" t="n">
        <v>2.137</v>
      </c>
      <c r="J57" s="51" t="n">
        <f aca="false">H57/3600</f>
        <v>0.324408333333333</v>
      </c>
      <c r="L57" s="49" t="n">
        <v>394.5944</v>
      </c>
      <c r="M57" s="50" t="n">
        <v>33.583</v>
      </c>
      <c r="N57" s="50" t="n">
        <v>39.6973</v>
      </c>
      <c r="O57" s="50" t="n">
        <v>38.1918</v>
      </c>
      <c r="P57" s="50" t="n">
        <v>1165.462</v>
      </c>
      <c r="Q57" s="50" t="n">
        <v>2.137</v>
      </c>
      <c r="R57" s="51" t="n">
        <f aca="false">P57/3600</f>
        <v>0.32373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060.245</v>
      </c>
      <c r="I58" s="58" t="n">
        <v>1.856</v>
      </c>
      <c r="J58" s="59" t="n">
        <f aca="false">H58/3600</f>
        <v>0.2945125</v>
      </c>
      <c r="L58" s="57" t="n">
        <v>206.5216</v>
      </c>
      <c r="M58" s="58" t="n">
        <v>30.7976</v>
      </c>
      <c r="N58" s="58" t="n">
        <v>38.278</v>
      </c>
      <c r="O58" s="58" t="n">
        <v>36.577</v>
      </c>
      <c r="P58" s="58" t="n">
        <v>1052.518</v>
      </c>
      <c r="Q58" s="58" t="n">
        <v>1.856</v>
      </c>
      <c r="R58" s="59" t="n">
        <f aca="false">P58/3600</f>
        <v>0.29236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60.634</v>
      </c>
      <c r="I59" s="43" t="n">
        <v>3.447</v>
      </c>
      <c r="J59" s="44" t="n">
        <f aca="false">H59/3600</f>
        <v>0.433509444444444</v>
      </c>
      <c r="L59" s="42" t="n">
        <v>1698.6896</v>
      </c>
      <c r="M59" s="43" t="n">
        <v>37.9527</v>
      </c>
      <c r="N59" s="43" t="n">
        <v>43.2455</v>
      </c>
      <c r="O59" s="43" t="n">
        <v>44.2522</v>
      </c>
      <c r="P59" s="43" t="n">
        <v>1561.063</v>
      </c>
      <c r="Q59" s="43" t="n">
        <v>3.447</v>
      </c>
      <c r="R59" s="44" t="n">
        <f aca="false">P59/3600</f>
        <v>0.43362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291.092</v>
      </c>
      <c r="I60" s="50" t="n">
        <v>2.636</v>
      </c>
      <c r="J60" s="51" t="n">
        <f aca="false">H60/3600</f>
        <v>0.358636666666667</v>
      </c>
      <c r="L60" s="49" t="n">
        <v>657.5424</v>
      </c>
      <c r="M60" s="50" t="n">
        <v>34.6487</v>
      </c>
      <c r="N60" s="50" t="n">
        <v>41.2317</v>
      </c>
      <c r="O60" s="50" t="n">
        <v>42.1932</v>
      </c>
      <c r="P60" s="50" t="n">
        <v>1278.11</v>
      </c>
      <c r="Q60" s="50" t="n">
        <v>2.62</v>
      </c>
      <c r="R60" s="51" t="n">
        <f aca="false">P60/3600</f>
        <v>0.3550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33.55</v>
      </c>
      <c r="I61" s="50" t="n">
        <v>2.277</v>
      </c>
      <c r="J61" s="51" t="n">
        <f aca="false">H61/3600</f>
        <v>0.314875</v>
      </c>
      <c r="L61" s="49" t="n">
        <v>297.0792</v>
      </c>
      <c r="M61" s="50" t="n">
        <v>31.8728</v>
      </c>
      <c r="N61" s="50" t="n">
        <v>39.7233</v>
      </c>
      <c r="O61" s="50" t="n">
        <v>40.702</v>
      </c>
      <c r="P61" s="50" t="n">
        <v>1129.27</v>
      </c>
      <c r="Q61" s="50" t="n">
        <v>2.246</v>
      </c>
      <c r="R61" s="51" t="n">
        <f aca="false">P61/3600</f>
        <v>0.3136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4.161</v>
      </c>
      <c r="I62" s="58" t="n">
        <v>2.059</v>
      </c>
      <c r="J62" s="59" t="n">
        <f aca="false">H62/3600</f>
        <v>0.2928225</v>
      </c>
      <c r="L62" s="57" t="n">
        <v>148.7128</v>
      </c>
      <c r="M62" s="58" t="n">
        <v>29.1949</v>
      </c>
      <c r="N62" s="58" t="n">
        <v>38.7761</v>
      </c>
      <c r="O62" s="58" t="n">
        <v>39.6853</v>
      </c>
      <c r="P62" s="58" t="n">
        <v>1048.571</v>
      </c>
      <c r="Q62" s="58" t="n">
        <v>2.043</v>
      </c>
      <c r="R62" s="59" t="n">
        <f aca="false">P62/3600</f>
        <v>0.291269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18.27</v>
      </c>
      <c r="I63" s="43" t="n">
        <v>2.87</v>
      </c>
      <c r="J63" s="44" t="n">
        <f aca="false">H63/3600</f>
        <v>0.366186111111111</v>
      </c>
      <c r="L63" s="42" t="n">
        <v>1709.0968</v>
      </c>
      <c r="M63" s="43" t="n">
        <v>38.1801</v>
      </c>
      <c r="N63" s="43" t="n">
        <v>41.4047</v>
      </c>
      <c r="O63" s="43" t="n">
        <v>42.3571</v>
      </c>
      <c r="P63" s="43" t="n">
        <v>1310.355</v>
      </c>
      <c r="Q63" s="43" t="n">
        <v>2.854</v>
      </c>
      <c r="R63" s="44" t="n">
        <f aca="false">P63/3600</f>
        <v>0.36398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15.531</v>
      </c>
      <c r="I64" s="50" t="n">
        <v>2.277</v>
      </c>
      <c r="J64" s="51" t="n">
        <f aca="false">H64/3600</f>
        <v>0.309869722222222</v>
      </c>
      <c r="L64" s="49" t="n">
        <v>785.7184</v>
      </c>
      <c r="M64" s="50" t="n">
        <v>34.8387</v>
      </c>
      <c r="N64" s="50" t="n">
        <v>38.9225</v>
      </c>
      <c r="O64" s="50" t="n">
        <v>39.6975</v>
      </c>
      <c r="P64" s="50" t="n">
        <v>1110.924</v>
      </c>
      <c r="Q64" s="50" t="n">
        <v>2.293</v>
      </c>
      <c r="R64" s="51" t="n">
        <f aca="false">P64/3600</f>
        <v>0.3085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76.035</v>
      </c>
      <c r="I65" s="50" t="n">
        <v>1.918</v>
      </c>
      <c r="J65" s="51" t="n">
        <f aca="false">H65/3600</f>
        <v>0.271120833333333</v>
      </c>
      <c r="L65" s="49" t="n">
        <v>368.4368</v>
      </c>
      <c r="M65" s="50" t="n">
        <v>31.66</v>
      </c>
      <c r="N65" s="50" t="n">
        <v>37.0091</v>
      </c>
      <c r="O65" s="50" t="n">
        <v>37.684</v>
      </c>
      <c r="P65" s="50" t="n">
        <v>972.084</v>
      </c>
      <c r="Q65" s="50" t="n">
        <v>1.887</v>
      </c>
      <c r="R65" s="51" t="n">
        <f aca="false">P65/3600</f>
        <v>0.27002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82.731</v>
      </c>
      <c r="I66" s="58" t="n">
        <v>1.653</v>
      </c>
      <c r="J66" s="59" t="n">
        <f aca="false">H66/3600</f>
        <v>0.245203055555556</v>
      </c>
      <c r="L66" s="57" t="n">
        <v>173.5152</v>
      </c>
      <c r="M66" s="58" t="n">
        <v>28.7381</v>
      </c>
      <c r="N66" s="58" t="n">
        <v>35.6527</v>
      </c>
      <c r="O66" s="58" t="n">
        <v>36.2792</v>
      </c>
      <c r="P66" s="58" t="n">
        <v>878.406</v>
      </c>
      <c r="Q66" s="58" t="n">
        <v>1.638</v>
      </c>
      <c r="R66" s="59" t="n">
        <f aca="false">P66/3600</f>
        <v>0.24400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28.498</v>
      </c>
      <c r="I67" s="43" t="n">
        <v>2.184</v>
      </c>
      <c r="J67" s="44" t="n">
        <f aca="false">H67/3600</f>
        <v>0.285693888888889</v>
      </c>
      <c r="L67" s="42" t="n">
        <v>1261.7632</v>
      </c>
      <c r="M67" s="43" t="n">
        <v>39.4941</v>
      </c>
      <c r="N67" s="43" t="n">
        <v>41.693</v>
      </c>
      <c r="O67" s="43" t="n">
        <v>42.7673</v>
      </c>
      <c r="P67" s="43" t="n">
        <v>1025.249</v>
      </c>
      <c r="Q67" s="43" t="n">
        <v>2.184</v>
      </c>
      <c r="R67" s="44" t="n">
        <f aca="false">P67/3600</f>
        <v>0.284791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889.502</v>
      </c>
      <c r="I68" s="50" t="n">
        <v>1.794</v>
      </c>
      <c r="J68" s="51" t="n">
        <f aca="false">H68/3600</f>
        <v>0.247083888888889</v>
      </c>
      <c r="L68" s="49" t="n">
        <v>621.2664</v>
      </c>
      <c r="M68" s="50" t="n">
        <v>35.7751</v>
      </c>
      <c r="N68" s="50" t="n">
        <v>39.0847</v>
      </c>
      <c r="O68" s="50" t="n">
        <v>40.3081</v>
      </c>
      <c r="P68" s="50" t="n">
        <v>886.362</v>
      </c>
      <c r="Q68" s="50" t="n">
        <v>1.778</v>
      </c>
      <c r="R68" s="51" t="n">
        <f aca="false">P68/3600</f>
        <v>0.24621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73.125</v>
      </c>
      <c r="I69" s="50" t="n">
        <v>1.497</v>
      </c>
      <c r="J69" s="51" t="n">
        <f aca="false">H69/3600</f>
        <v>0.214756944444444</v>
      </c>
      <c r="L69" s="49" t="n">
        <v>302.7632</v>
      </c>
      <c r="M69" s="50" t="n">
        <v>32.3617</v>
      </c>
      <c r="N69" s="50" t="n">
        <v>37.1627</v>
      </c>
      <c r="O69" s="50" t="n">
        <v>38.4053</v>
      </c>
      <c r="P69" s="50" t="n">
        <v>771.39</v>
      </c>
      <c r="Q69" s="50" t="n">
        <v>1.482</v>
      </c>
      <c r="R69" s="51" t="n">
        <f aca="false">P69/3600</f>
        <v>0.2142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84.033</v>
      </c>
      <c r="I70" s="58" t="n">
        <v>1.263</v>
      </c>
      <c r="J70" s="59" t="n">
        <f aca="false">H70/3600</f>
        <v>0.190009166666667</v>
      </c>
      <c r="L70" s="57" t="n">
        <v>150.0696</v>
      </c>
      <c r="M70" s="58" t="n">
        <v>29.5716</v>
      </c>
      <c r="N70" s="58" t="n">
        <v>35.773</v>
      </c>
      <c r="O70" s="58" t="n">
        <v>36.9023</v>
      </c>
      <c r="P70" s="58" t="n">
        <v>680.847</v>
      </c>
      <c r="Q70" s="58" t="n">
        <v>1.279</v>
      </c>
      <c r="R70" s="59" t="n">
        <f aca="false">P70/3600</f>
        <v>0.189124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6796926266738</v>
      </c>
      <c r="J89" s="70" t="n">
        <f aca="false">GEOMEAN(J3:J82)</f>
        <v>1.90453998770514</v>
      </c>
      <c r="Q89" s="70" t="n">
        <f aca="false">GEOMEAN(Q3:Q82)</f>
        <v>12.6413854404276</v>
      </c>
      <c r="R89" s="70" t="n">
        <f aca="false">GEOMEAN(R3:R82)</f>
        <v>1.8990819668840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978855294517</v>
      </c>
      <c r="R90" s="71" t="n">
        <f aca="false">R89/J89</f>
        <v>0.99713420518534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7958333333333</v>
      </c>
      <c r="J91" s="70" t="n">
        <f aca="false">SUM(J3:J82)</f>
        <v>235.931775</v>
      </c>
      <c r="Q91" s="70" t="n">
        <f aca="false">SUM(Q3:Q82)/3600</f>
        <v>0.427289444444444</v>
      </c>
      <c r="R91" s="70" t="n">
        <f aca="false">SUM(R3:R82)</f>
        <v>235.3834919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366.038</v>
      </c>
      <c r="I19" s="43" t="n">
        <v>32.604</v>
      </c>
      <c r="J19" s="44" t="n">
        <f aca="false">H19/3600</f>
        <v>5.65723277777778</v>
      </c>
      <c r="L19" s="42" t="n">
        <v>5205.0928</v>
      </c>
      <c r="M19" s="43" t="n">
        <v>41.9302</v>
      </c>
      <c r="N19" s="43" t="n">
        <v>43.5597</v>
      </c>
      <c r="O19" s="43" t="n">
        <v>45.0047</v>
      </c>
      <c r="P19" s="43" t="n">
        <v>20369.236</v>
      </c>
      <c r="Q19" s="43" t="n">
        <v>32.37</v>
      </c>
      <c r="R19" s="44" t="n">
        <f aca="false">P19/3600</f>
        <v>5.65812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7889.393</v>
      </c>
      <c r="I20" s="50" t="n">
        <v>28.782</v>
      </c>
      <c r="J20" s="51" t="n">
        <f aca="false">H20/3600</f>
        <v>4.96927583333333</v>
      </c>
      <c r="L20" s="49" t="n">
        <v>2429.6368</v>
      </c>
      <c r="M20" s="50" t="n">
        <v>39.8984</v>
      </c>
      <c r="N20" s="50" t="n">
        <v>41.8942</v>
      </c>
      <c r="O20" s="50" t="n">
        <v>42.9597</v>
      </c>
      <c r="P20" s="50" t="n">
        <v>17925.429</v>
      </c>
      <c r="Q20" s="50" t="n">
        <v>28.813</v>
      </c>
      <c r="R20" s="51" t="n">
        <f aca="false">P20/3600</f>
        <v>4.979285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5986.081</v>
      </c>
      <c r="I21" s="50" t="n">
        <v>25.568</v>
      </c>
      <c r="J21" s="51" t="n">
        <f aca="false">H21/3600</f>
        <v>4.44057805555556</v>
      </c>
      <c r="L21" s="49" t="n">
        <v>1168.4032</v>
      </c>
      <c r="M21" s="50" t="n">
        <v>37.3152</v>
      </c>
      <c r="N21" s="50" t="n">
        <v>40.6426</v>
      </c>
      <c r="O21" s="50" t="n">
        <v>41.6547</v>
      </c>
      <c r="P21" s="50" t="n">
        <v>15993.132</v>
      </c>
      <c r="Q21" s="50" t="n">
        <v>25.318</v>
      </c>
      <c r="R21" s="51" t="n">
        <f aca="false">P21/3600</f>
        <v>4.44253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4524.499</v>
      </c>
      <c r="I22" s="58" t="n">
        <v>23.275</v>
      </c>
      <c r="J22" s="59" t="n">
        <f aca="false">H22/3600</f>
        <v>4.03458305555556</v>
      </c>
      <c r="L22" s="57" t="n">
        <v>567.6016</v>
      </c>
      <c r="M22" s="58" t="n">
        <v>34.6843</v>
      </c>
      <c r="N22" s="58" t="n">
        <v>39.7669</v>
      </c>
      <c r="O22" s="58" t="n">
        <v>40.8471</v>
      </c>
      <c r="P22" s="58" t="n">
        <v>14500.958</v>
      </c>
      <c r="Q22" s="58" t="n">
        <v>22.9</v>
      </c>
      <c r="R22" s="59" t="n">
        <f aca="false">P22/3600</f>
        <v>4.02804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19720.726</v>
      </c>
      <c r="I23" s="43" t="n">
        <v>34.772</v>
      </c>
      <c r="J23" s="44" t="n">
        <f aca="false">H23/3600</f>
        <v>5.47797944444444</v>
      </c>
      <c r="L23" s="42" t="n">
        <v>7907.3768</v>
      </c>
      <c r="M23" s="43" t="n">
        <v>40.0375</v>
      </c>
      <c r="N23" s="43" t="n">
        <v>42.1355</v>
      </c>
      <c r="O23" s="43" t="n">
        <v>43.2413</v>
      </c>
      <c r="P23" s="43" t="n">
        <v>19724.877</v>
      </c>
      <c r="Q23" s="43" t="n">
        <v>35.084</v>
      </c>
      <c r="R23" s="44" t="n">
        <f aca="false">P23/3600</f>
        <v>5.4791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6827.504</v>
      </c>
      <c r="I24" s="50" t="n">
        <v>28.579</v>
      </c>
      <c r="J24" s="51" t="n">
        <f aca="false">H24/3600</f>
        <v>4.67430666666667</v>
      </c>
      <c r="L24" s="49" t="n">
        <v>3176.7592</v>
      </c>
      <c r="M24" s="50" t="n">
        <v>37.0958</v>
      </c>
      <c r="N24" s="50" t="n">
        <v>39.9753</v>
      </c>
      <c r="O24" s="50" t="n">
        <v>40.898</v>
      </c>
      <c r="P24" s="50" t="n">
        <v>16759.905</v>
      </c>
      <c r="Q24" s="50" t="n">
        <v>28.75</v>
      </c>
      <c r="R24" s="51" t="n">
        <f aca="false">P24/3600</f>
        <v>4.655529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4923.439</v>
      </c>
      <c r="I25" s="50" t="n">
        <v>25.162</v>
      </c>
      <c r="J25" s="51" t="n">
        <f aca="false">H25/3600</f>
        <v>4.14539972222222</v>
      </c>
      <c r="L25" s="49" t="n">
        <v>1344.4192</v>
      </c>
      <c r="M25" s="50" t="n">
        <v>34.2718</v>
      </c>
      <c r="N25" s="50" t="n">
        <v>38.3553</v>
      </c>
      <c r="O25" s="50" t="n">
        <v>39.4821</v>
      </c>
      <c r="P25" s="50" t="n">
        <v>14919.101</v>
      </c>
      <c r="Q25" s="50" t="n">
        <v>25.162</v>
      </c>
      <c r="R25" s="51" t="n">
        <f aca="false">P25/3600</f>
        <v>4.144194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3643.656</v>
      </c>
      <c r="I26" s="58" t="n">
        <v>21.652</v>
      </c>
      <c r="J26" s="59" t="n">
        <f aca="false">H26/3600</f>
        <v>3.78990444444444</v>
      </c>
      <c r="L26" s="57" t="n">
        <v>580.0656</v>
      </c>
      <c r="M26" s="58" t="n">
        <v>31.6807</v>
      </c>
      <c r="N26" s="58" t="n">
        <v>37.2549</v>
      </c>
      <c r="O26" s="58" t="n">
        <v>38.7115</v>
      </c>
      <c r="P26" s="58" t="n">
        <v>13587.14</v>
      </c>
      <c r="Q26" s="58" t="n">
        <v>21.138</v>
      </c>
      <c r="R26" s="59" t="n">
        <f aca="false">P26/3600</f>
        <v>3.7742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39016.071</v>
      </c>
      <c r="I27" s="43" t="n">
        <v>68.734</v>
      </c>
      <c r="J27" s="44" t="n">
        <f aca="false">H27/3600</f>
        <v>10.8377975</v>
      </c>
      <c r="L27" s="42" t="n">
        <v>19547.7056</v>
      </c>
      <c r="M27" s="43" t="n">
        <v>38.79</v>
      </c>
      <c r="N27" s="43" t="n">
        <v>40.1985</v>
      </c>
      <c r="O27" s="43" t="n">
        <v>43.4402</v>
      </c>
      <c r="P27" s="43" t="n">
        <v>38982.768</v>
      </c>
      <c r="Q27" s="43" t="n">
        <v>69.201</v>
      </c>
      <c r="R27" s="44" t="n">
        <f aca="false">P27/3600</f>
        <v>10.82854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2028.002</v>
      </c>
      <c r="I28" s="50" t="n">
        <v>50.918</v>
      </c>
      <c r="J28" s="51" t="n">
        <f aca="false">H28/3600</f>
        <v>8.89666722222222</v>
      </c>
      <c r="L28" s="49" t="n">
        <v>5768.188</v>
      </c>
      <c r="M28" s="50" t="n">
        <v>36.8353</v>
      </c>
      <c r="N28" s="50" t="n">
        <v>38.9696</v>
      </c>
      <c r="O28" s="50" t="n">
        <v>41.482</v>
      </c>
      <c r="P28" s="50" t="n">
        <v>31928.076</v>
      </c>
      <c r="Q28" s="50" t="n">
        <v>50.824</v>
      </c>
      <c r="R28" s="51" t="n">
        <f aca="false">P28/3600</f>
        <v>8.8689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28770.81</v>
      </c>
      <c r="I29" s="50" t="n">
        <v>46.363</v>
      </c>
      <c r="J29" s="51" t="n">
        <f aca="false">H29/3600</f>
        <v>7.99189166666667</v>
      </c>
      <c r="L29" s="49" t="n">
        <v>2613.0544</v>
      </c>
      <c r="M29" s="50" t="n">
        <v>34.6826</v>
      </c>
      <c r="N29" s="50" t="n">
        <v>38.0303</v>
      </c>
      <c r="O29" s="50" t="n">
        <v>39.8871</v>
      </c>
      <c r="P29" s="50" t="n">
        <v>28720.836</v>
      </c>
      <c r="Q29" s="50" t="n">
        <v>44.834</v>
      </c>
      <c r="R29" s="51" t="n">
        <f aca="false">P29/3600</f>
        <v>7.9780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6557.327</v>
      </c>
      <c r="I30" s="58" t="n">
        <v>39.905</v>
      </c>
      <c r="J30" s="59" t="n">
        <f aca="false">H30/3600</f>
        <v>7.37703527777778</v>
      </c>
      <c r="L30" s="57" t="n">
        <v>1295.8384</v>
      </c>
      <c r="M30" s="58" t="n">
        <v>32.3842</v>
      </c>
      <c r="N30" s="58" t="n">
        <v>37.3038</v>
      </c>
      <c r="O30" s="58" t="n">
        <v>38.6779</v>
      </c>
      <c r="P30" s="58" t="n">
        <v>26545.568</v>
      </c>
      <c r="Q30" s="58" t="n">
        <v>40.06</v>
      </c>
      <c r="R30" s="59" t="n">
        <f aca="false">P30/3600</f>
        <v>7.37376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7347.442</v>
      </c>
      <c r="I31" s="43" t="n">
        <v>78.25</v>
      </c>
      <c r="J31" s="44" t="n">
        <f aca="false">H31/3600</f>
        <v>13.1520672222222</v>
      </c>
      <c r="L31" s="42" t="n">
        <v>19760.3192</v>
      </c>
      <c r="M31" s="43" t="n">
        <v>39.5468</v>
      </c>
      <c r="N31" s="43" t="n">
        <v>43.9153</v>
      </c>
      <c r="O31" s="43" t="n">
        <v>45.2771</v>
      </c>
      <c r="P31" s="43" t="n">
        <v>47377.298</v>
      </c>
      <c r="Q31" s="43" t="n">
        <v>77.656</v>
      </c>
      <c r="R31" s="44" t="n">
        <f aca="false">P31/3600</f>
        <v>13.16036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39767.302</v>
      </c>
      <c r="I32" s="50" t="n">
        <v>63.944</v>
      </c>
      <c r="J32" s="51" t="n">
        <f aca="false">H32/3600</f>
        <v>11.0464727777778</v>
      </c>
      <c r="L32" s="49" t="n">
        <v>6786.8688</v>
      </c>
      <c r="M32" s="50" t="n">
        <v>37.6522</v>
      </c>
      <c r="N32" s="50" t="n">
        <v>42.5267</v>
      </c>
      <c r="O32" s="50" t="n">
        <v>43.138</v>
      </c>
      <c r="P32" s="50" t="n">
        <v>39664.77</v>
      </c>
      <c r="Q32" s="50" t="n">
        <v>63.226</v>
      </c>
      <c r="R32" s="51" t="n">
        <f aca="false">P32/3600</f>
        <v>11.0179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4970.277</v>
      </c>
      <c r="I33" s="50" t="n">
        <v>57.377</v>
      </c>
      <c r="J33" s="51" t="n">
        <f aca="false">H33/3600</f>
        <v>9.71396583333333</v>
      </c>
      <c r="L33" s="49" t="n">
        <v>3152.2496</v>
      </c>
      <c r="M33" s="50" t="n">
        <v>35.6973</v>
      </c>
      <c r="N33" s="50" t="n">
        <v>41.2435</v>
      </c>
      <c r="O33" s="50" t="n">
        <v>41.2616</v>
      </c>
      <c r="P33" s="50" t="n">
        <v>35084.383</v>
      </c>
      <c r="Q33" s="50" t="n">
        <v>56.628</v>
      </c>
      <c r="R33" s="51" t="n">
        <f aca="false">P33/3600</f>
        <v>9.7456619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1722.727</v>
      </c>
      <c r="I34" s="58" t="n">
        <v>54.506</v>
      </c>
      <c r="J34" s="59" t="n">
        <f aca="false">H34/3600</f>
        <v>8.81186861111111</v>
      </c>
      <c r="L34" s="57" t="n">
        <v>1609.5584</v>
      </c>
      <c r="M34" s="58" t="n">
        <v>33.6</v>
      </c>
      <c r="N34" s="58" t="n">
        <v>40.1693</v>
      </c>
      <c r="O34" s="58" t="n">
        <v>39.7923</v>
      </c>
      <c r="P34" s="58" t="n">
        <v>31789.392</v>
      </c>
      <c r="Q34" s="58" t="n">
        <v>54.085</v>
      </c>
      <c r="R34" s="59" t="n">
        <f aca="false">P34/3600</f>
        <v>8.83038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5355.65</v>
      </c>
      <c r="I35" s="43" t="n">
        <v>110.401</v>
      </c>
      <c r="J35" s="44" t="n">
        <f aca="false">H35/3600</f>
        <v>15.3765694444444</v>
      </c>
      <c r="L35" s="42" t="n">
        <v>52359.6608</v>
      </c>
      <c r="M35" s="43" t="n">
        <v>38.3308</v>
      </c>
      <c r="N35" s="43" t="n">
        <v>42.1584</v>
      </c>
      <c r="O35" s="43" t="n">
        <v>44.2486</v>
      </c>
      <c r="P35" s="43" t="n">
        <v>55346.37</v>
      </c>
      <c r="Q35" s="43" t="n">
        <v>110.385</v>
      </c>
      <c r="R35" s="44" t="n">
        <f aca="false">P35/3600</f>
        <v>15.3739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0235.143</v>
      </c>
      <c r="I36" s="50" t="n">
        <v>68.437</v>
      </c>
      <c r="J36" s="51" t="n">
        <f aca="false">H36/3600</f>
        <v>11.1764286111111</v>
      </c>
      <c r="L36" s="49" t="n">
        <v>7411.1336</v>
      </c>
      <c r="M36" s="50" t="n">
        <v>35.4838</v>
      </c>
      <c r="N36" s="50" t="n">
        <v>40.7398</v>
      </c>
      <c r="O36" s="50" t="n">
        <v>43.0594</v>
      </c>
      <c r="P36" s="50" t="n">
        <v>40264.669</v>
      </c>
      <c r="Q36" s="50" t="n">
        <v>68.733</v>
      </c>
      <c r="R36" s="51" t="n">
        <f aca="false">P36/3600</f>
        <v>11.184630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5027.055</v>
      </c>
      <c r="I37" s="50" t="n">
        <v>56.924</v>
      </c>
      <c r="J37" s="51" t="n">
        <f aca="false">H37/3600</f>
        <v>9.7297375</v>
      </c>
      <c r="L37" s="49" t="n">
        <v>1933.8712</v>
      </c>
      <c r="M37" s="50" t="n">
        <v>33.696</v>
      </c>
      <c r="N37" s="50" t="n">
        <v>39.4786</v>
      </c>
      <c r="O37" s="50" t="n">
        <v>41.9927</v>
      </c>
      <c r="P37" s="50" t="n">
        <v>34958.195</v>
      </c>
      <c r="Q37" s="50" t="n">
        <v>56.144</v>
      </c>
      <c r="R37" s="51" t="n">
        <f aca="false">P37/3600</f>
        <v>9.71060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2671.967</v>
      </c>
      <c r="I38" s="58" t="n">
        <v>50.762</v>
      </c>
      <c r="J38" s="59" t="n">
        <f aca="false">H38/3600</f>
        <v>9.07554638888889</v>
      </c>
      <c r="L38" s="57" t="n">
        <v>762.668</v>
      </c>
      <c r="M38" s="58" t="n">
        <v>31.5942</v>
      </c>
      <c r="N38" s="58" t="n">
        <v>38.5206</v>
      </c>
      <c r="O38" s="58" t="n">
        <v>41.2167</v>
      </c>
      <c r="P38" s="58" t="n">
        <v>32485.512</v>
      </c>
      <c r="Q38" s="58" t="n">
        <v>50.013</v>
      </c>
      <c r="R38" s="59" t="n">
        <f aca="false">P38/3600</f>
        <v>9.02375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051.657</v>
      </c>
      <c r="I39" s="43" t="n">
        <v>13.946</v>
      </c>
      <c r="J39" s="44" t="n">
        <f aca="false">H39/3600</f>
        <v>2.23657138888889</v>
      </c>
      <c r="L39" s="42" t="n">
        <v>3671.288</v>
      </c>
      <c r="M39" s="43" t="n">
        <v>40.3784</v>
      </c>
      <c r="N39" s="43" t="n">
        <v>43.0369</v>
      </c>
      <c r="O39" s="43" t="n">
        <v>43.6662</v>
      </c>
      <c r="P39" s="43" t="n">
        <v>8014.358</v>
      </c>
      <c r="Q39" s="43" t="n">
        <v>13.79</v>
      </c>
      <c r="R39" s="44" t="n">
        <f aca="false">P39/3600</f>
        <v>2.22621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018.686</v>
      </c>
      <c r="I40" s="50" t="n">
        <v>11.668</v>
      </c>
      <c r="J40" s="51" t="n">
        <f aca="false">H40/3600</f>
        <v>1.949635</v>
      </c>
      <c r="L40" s="49" t="n">
        <v>1742.456</v>
      </c>
      <c r="M40" s="50" t="n">
        <v>37.1497</v>
      </c>
      <c r="N40" s="50" t="n">
        <v>40.4379</v>
      </c>
      <c r="O40" s="50" t="n">
        <v>40.8134</v>
      </c>
      <c r="P40" s="50" t="n">
        <v>7013.257</v>
      </c>
      <c r="Q40" s="50" t="n">
        <v>11.575</v>
      </c>
      <c r="R40" s="51" t="n">
        <f aca="false">P40/3600</f>
        <v>1.948126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233.989</v>
      </c>
      <c r="I41" s="50" t="n">
        <v>9.703</v>
      </c>
      <c r="J41" s="51" t="n">
        <f aca="false">H41/3600</f>
        <v>1.73166361111111</v>
      </c>
      <c r="L41" s="49" t="n">
        <v>837.7464</v>
      </c>
      <c r="M41" s="50" t="n">
        <v>34.3156</v>
      </c>
      <c r="N41" s="50" t="n">
        <v>38.403</v>
      </c>
      <c r="O41" s="50" t="n">
        <v>38.5404</v>
      </c>
      <c r="P41" s="50" t="n">
        <v>6239.23</v>
      </c>
      <c r="Q41" s="50" t="n">
        <v>9.718</v>
      </c>
      <c r="R41" s="51" t="n">
        <f aca="false">P41/3600</f>
        <v>1.7331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617.694</v>
      </c>
      <c r="I42" s="58" t="n">
        <v>8.377</v>
      </c>
      <c r="J42" s="59" t="n">
        <f aca="false">H42/3600</f>
        <v>1.56047055555556</v>
      </c>
      <c r="L42" s="57" t="n">
        <v>431.8872</v>
      </c>
      <c r="M42" s="58" t="n">
        <v>31.8707</v>
      </c>
      <c r="N42" s="58" t="n">
        <v>36.73</v>
      </c>
      <c r="O42" s="58" t="n">
        <v>36.8204</v>
      </c>
      <c r="P42" s="58" t="n">
        <v>5622.952</v>
      </c>
      <c r="Q42" s="58" t="n">
        <v>8.283</v>
      </c>
      <c r="R42" s="59" t="n">
        <f aca="false">P42/3600</f>
        <v>1.56193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147.022</v>
      </c>
      <c r="I43" s="43" t="n">
        <v>16.099</v>
      </c>
      <c r="J43" s="44" t="n">
        <f aca="false">H43/3600</f>
        <v>2.81861722222222</v>
      </c>
      <c r="L43" s="42" t="n">
        <v>4162.908</v>
      </c>
      <c r="M43" s="43" t="n">
        <v>40.3015</v>
      </c>
      <c r="N43" s="43" t="n">
        <v>43.3353</v>
      </c>
      <c r="O43" s="43" t="n">
        <v>44.7548</v>
      </c>
      <c r="P43" s="43" t="n">
        <v>10084.544</v>
      </c>
      <c r="Q43" s="43" t="n">
        <v>16.177</v>
      </c>
      <c r="R43" s="44" t="n">
        <f aca="false">P43/3600</f>
        <v>2.80126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8775.265</v>
      </c>
      <c r="I44" s="50" t="n">
        <v>13.416</v>
      </c>
      <c r="J44" s="51" t="n">
        <f aca="false">H44/3600</f>
        <v>2.43757361111111</v>
      </c>
      <c r="L44" s="49" t="n">
        <v>1869.8672</v>
      </c>
      <c r="M44" s="50" t="n">
        <v>37.4349</v>
      </c>
      <c r="N44" s="50" t="n">
        <v>41.2217</v>
      </c>
      <c r="O44" s="50" t="n">
        <v>42.3196</v>
      </c>
      <c r="P44" s="50" t="n">
        <v>8803.688</v>
      </c>
      <c r="Q44" s="50" t="n">
        <v>13.306</v>
      </c>
      <c r="R44" s="51" t="n">
        <f aca="false">P44/3600</f>
        <v>2.44546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7852.273</v>
      </c>
      <c r="I45" s="50" t="n">
        <v>11.497</v>
      </c>
      <c r="J45" s="51" t="n">
        <f aca="false">H45/3600</f>
        <v>2.18118694444444</v>
      </c>
      <c r="L45" s="49" t="n">
        <v>909.8272</v>
      </c>
      <c r="M45" s="50" t="n">
        <v>34.4647</v>
      </c>
      <c r="N45" s="50" t="n">
        <v>39.4182</v>
      </c>
      <c r="O45" s="50" t="n">
        <v>40.3731</v>
      </c>
      <c r="P45" s="50" t="n">
        <v>7865.658</v>
      </c>
      <c r="Q45" s="50" t="n">
        <v>11.294</v>
      </c>
      <c r="R45" s="51" t="n">
        <f aca="false">P45/3600</f>
        <v>2.18490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201.284</v>
      </c>
      <c r="I46" s="58" t="n">
        <v>9.89</v>
      </c>
      <c r="J46" s="59" t="n">
        <f aca="false">H46/3600</f>
        <v>2.00035666666667</v>
      </c>
      <c r="L46" s="57" t="n">
        <v>464.4128</v>
      </c>
      <c r="M46" s="58" t="n">
        <v>31.5771</v>
      </c>
      <c r="N46" s="58" t="n">
        <v>38.0781</v>
      </c>
      <c r="O46" s="58" t="n">
        <v>38.925</v>
      </c>
      <c r="P46" s="58" t="n">
        <v>7177.635</v>
      </c>
      <c r="Q46" s="58" t="n">
        <v>9.843</v>
      </c>
      <c r="R46" s="59" t="n">
        <f aca="false">P46/3600</f>
        <v>1.99378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336.035</v>
      </c>
      <c r="I47" s="43" t="n">
        <v>17.815</v>
      </c>
      <c r="J47" s="44" t="n">
        <f aca="false">H47/3600</f>
        <v>2.59334305555556</v>
      </c>
      <c r="L47" s="42" t="n">
        <v>7970.6656</v>
      </c>
      <c r="M47" s="43" t="n">
        <v>38.496</v>
      </c>
      <c r="N47" s="43" t="n">
        <v>41.1909</v>
      </c>
      <c r="O47" s="43" t="n">
        <v>42.1206</v>
      </c>
      <c r="P47" s="43" t="n">
        <v>9307.631</v>
      </c>
      <c r="Q47" s="43" t="n">
        <v>17.721</v>
      </c>
      <c r="R47" s="44" t="n">
        <f aca="false">P47/3600</f>
        <v>2.585453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7812.795</v>
      </c>
      <c r="I48" s="50" t="n">
        <v>14.008</v>
      </c>
      <c r="J48" s="51" t="n">
        <f aca="false">H48/3600</f>
        <v>2.17022083333333</v>
      </c>
      <c r="L48" s="49" t="n">
        <v>3409.3464</v>
      </c>
      <c r="M48" s="50" t="n">
        <v>34.6297</v>
      </c>
      <c r="N48" s="50" t="n">
        <v>38.425</v>
      </c>
      <c r="O48" s="50" t="n">
        <v>39.2609</v>
      </c>
      <c r="P48" s="50" t="n">
        <v>7781.418</v>
      </c>
      <c r="Q48" s="50" t="n">
        <v>13.884</v>
      </c>
      <c r="R48" s="51" t="n">
        <f aca="false">P48/3600</f>
        <v>2.16150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709.864</v>
      </c>
      <c r="I49" s="50" t="n">
        <v>11.434</v>
      </c>
      <c r="J49" s="51" t="n">
        <f aca="false">H49/3600</f>
        <v>1.86385111111111</v>
      </c>
      <c r="L49" s="49" t="n">
        <v>1490.5872</v>
      </c>
      <c r="M49" s="50" t="n">
        <v>31.1213</v>
      </c>
      <c r="N49" s="50" t="n">
        <v>36.4575</v>
      </c>
      <c r="O49" s="50" t="n">
        <v>37.2236</v>
      </c>
      <c r="P49" s="50" t="n">
        <v>6693.956</v>
      </c>
      <c r="Q49" s="50" t="n">
        <v>11.497</v>
      </c>
      <c r="R49" s="51" t="n">
        <f aca="false">P49/3600</f>
        <v>1.85943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5912.656</v>
      </c>
      <c r="I50" s="58" t="n">
        <v>9.25</v>
      </c>
      <c r="J50" s="59" t="n">
        <f aca="false">H50/3600</f>
        <v>1.64240444444444</v>
      </c>
      <c r="L50" s="57" t="n">
        <v>647.5536</v>
      </c>
      <c r="M50" s="58" t="n">
        <v>27.9046</v>
      </c>
      <c r="N50" s="58" t="n">
        <v>35.0901</v>
      </c>
      <c r="O50" s="58" t="n">
        <v>35.834</v>
      </c>
      <c r="P50" s="58" t="n">
        <v>5891.163</v>
      </c>
      <c r="Q50" s="58" t="n">
        <v>9.282</v>
      </c>
      <c r="R50" s="59" t="n">
        <f aca="false">P50/3600</f>
        <v>1.63643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757.276</v>
      </c>
      <c r="I51" s="43" t="n">
        <v>11.544</v>
      </c>
      <c r="J51" s="44" t="n">
        <f aca="false">H51/3600</f>
        <v>1.87702111111111</v>
      </c>
      <c r="L51" s="42" t="n">
        <v>5804.7296</v>
      </c>
      <c r="M51" s="43" t="n">
        <v>40.0826</v>
      </c>
      <c r="N51" s="43" t="n">
        <v>41.6496</v>
      </c>
      <c r="O51" s="43" t="n">
        <v>42.9634</v>
      </c>
      <c r="P51" s="43" t="n">
        <v>6736.887</v>
      </c>
      <c r="Q51" s="43" t="n">
        <v>11.497</v>
      </c>
      <c r="R51" s="44" t="n">
        <f aca="false">P51/3600</f>
        <v>1.87135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739.394</v>
      </c>
      <c r="I52" s="50" t="n">
        <v>9.188</v>
      </c>
      <c r="J52" s="51" t="n">
        <f aca="false">H52/3600</f>
        <v>1.59427611111111</v>
      </c>
      <c r="L52" s="49" t="n">
        <v>2294.4472</v>
      </c>
      <c r="M52" s="50" t="n">
        <v>36.3368</v>
      </c>
      <c r="N52" s="50" t="n">
        <v>38.9721</v>
      </c>
      <c r="O52" s="50" t="n">
        <v>40.5547</v>
      </c>
      <c r="P52" s="50" t="n">
        <v>5751.059</v>
      </c>
      <c r="Q52" s="50" t="n">
        <v>9.25</v>
      </c>
      <c r="R52" s="51" t="n">
        <f aca="false">P52/3600</f>
        <v>1.597516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4934.436</v>
      </c>
      <c r="I53" s="50" t="n">
        <v>7.815</v>
      </c>
      <c r="J53" s="51" t="n">
        <f aca="false">H53/3600</f>
        <v>1.37067666666667</v>
      </c>
      <c r="L53" s="49" t="n">
        <v>1009.6832</v>
      </c>
      <c r="M53" s="50" t="n">
        <v>33.1403</v>
      </c>
      <c r="N53" s="50" t="n">
        <v>37.0545</v>
      </c>
      <c r="O53" s="50" t="n">
        <v>38.7569</v>
      </c>
      <c r="P53" s="50" t="n">
        <v>4942.182</v>
      </c>
      <c r="Q53" s="50" t="n">
        <v>7.675</v>
      </c>
      <c r="R53" s="51" t="n">
        <f aca="false">P53/3600</f>
        <v>1.37282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348.871</v>
      </c>
      <c r="I54" s="58" t="n">
        <v>6.458</v>
      </c>
      <c r="J54" s="59" t="n">
        <f aca="false">H54/3600</f>
        <v>1.20801972222222</v>
      </c>
      <c r="L54" s="57" t="n">
        <v>464.3352</v>
      </c>
      <c r="M54" s="58" t="n">
        <v>30.2506</v>
      </c>
      <c r="N54" s="58" t="n">
        <v>35.7519</v>
      </c>
      <c r="O54" s="58" t="n">
        <v>37.4403</v>
      </c>
      <c r="P54" s="58" t="n">
        <v>4343.843</v>
      </c>
      <c r="Q54" s="58" t="n">
        <v>6.458</v>
      </c>
      <c r="R54" s="59" t="n">
        <f aca="false">P54/3600</f>
        <v>1.2066230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24.933</v>
      </c>
      <c r="I55" s="43" t="n">
        <v>4.056</v>
      </c>
      <c r="J55" s="44" t="n">
        <f aca="false">H55/3600</f>
        <v>0.618036944444445</v>
      </c>
      <c r="L55" s="42" t="n">
        <v>1757.6064</v>
      </c>
      <c r="M55" s="43" t="n">
        <v>41.1162</v>
      </c>
      <c r="N55" s="43" t="n">
        <v>43.8287</v>
      </c>
      <c r="O55" s="43" t="n">
        <v>43.223</v>
      </c>
      <c r="P55" s="43" t="n">
        <v>2227.605</v>
      </c>
      <c r="Q55" s="43" t="n">
        <v>4.04</v>
      </c>
      <c r="R55" s="44" t="n">
        <f aca="false">P55/3600</f>
        <v>0.618779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1969.153</v>
      </c>
      <c r="I56" s="50" t="n">
        <v>3.837</v>
      </c>
      <c r="J56" s="51" t="n">
        <f aca="false">H56/3600</f>
        <v>0.546986944444444</v>
      </c>
      <c r="L56" s="49" t="n">
        <v>874.5344</v>
      </c>
      <c r="M56" s="50" t="n">
        <v>37.1357</v>
      </c>
      <c r="N56" s="50" t="n">
        <v>40.9575</v>
      </c>
      <c r="O56" s="50" t="n">
        <v>39.9609</v>
      </c>
      <c r="P56" s="50" t="n">
        <v>1962.935</v>
      </c>
      <c r="Q56" s="50" t="n">
        <v>3.338</v>
      </c>
      <c r="R56" s="51" t="n">
        <f aca="false">P56/3600</f>
        <v>0.545259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742.343</v>
      </c>
      <c r="I57" s="50" t="n">
        <v>2.808</v>
      </c>
      <c r="J57" s="51" t="n">
        <f aca="false">H57/3600</f>
        <v>0.483984166666667</v>
      </c>
      <c r="L57" s="49" t="n">
        <v>427.0592</v>
      </c>
      <c r="M57" s="50" t="n">
        <v>33.6118</v>
      </c>
      <c r="N57" s="50" t="n">
        <v>38.8364</v>
      </c>
      <c r="O57" s="50" t="n">
        <v>37.5834</v>
      </c>
      <c r="P57" s="50" t="n">
        <v>1739.387</v>
      </c>
      <c r="Q57" s="50" t="n">
        <v>2.761</v>
      </c>
      <c r="R57" s="51" t="n">
        <f aca="false">P57/3600</f>
        <v>0.483163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562.506</v>
      </c>
      <c r="I58" s="58" t="n">
        <v>2.371</v>
      </c>
      <c r="J58" s="59" t="n">
        <f aca="false">H58/3600</f>
        <v>0.434029444444444</v>
      </c>
      <c r="L58" s="57" t="n">
        <v>215.8808</v>
      </c>
      <c r="M58" s="58" t="n">
        <v>30.6456</v>
      </c>
      <c r="N58" s="58" t="n">
        <v>37.409</v>
      </c>
      <c r="O58" s="58" t="n">
        <v>35.878</v>
      </c>
      <c r="P58" s="58" t="n">
        <v>1560.501</v>
      </c>
      <c r="Q58" s="58" t="n">
        <v>2.308</v>
      </c>
      <c r="R58" s="59" t="n">
        <f aca="false">P58/3600</f>
        <v>0.43347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539.762</v>
      </c>
      <c r="I59" s="43" t="n">
        <v>5.163</v>
      </c>
      <c r="J59" s="44" t="n">
        <f aca="false">H59/3600</f>
        <v>0.705489444444445</v>
      </c>
      <c r="L59" s="42" t="n">
        <v>2172.8032</v>
      </c>
      <c r="M59" s="43" t="n">
        <v>38.4252</v>
      </c>
      <c r="N59" s="43" t="n">
        <v>42.8624</v>
      </c>
      <c r="O59" s="43" t="n">
        <v>43.9495</v>
      </c>
      <c r="P59" s="43" t="n">
        <v>2539.278</v>
      </c>
      <c r="Q59" s="43" t="n">
        <v>5.226</v>
      </c>
      <c r="R59" s="44" t="n">
        <f aca="false">P59/3600</f>
        <v>0.70535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00.294</v>
      </c>
      <c r="I60" s="50" t="n">
        <v>3.884</v>
      </c>
      <c r="J60" s="51" t="n">
        <f aca="false">H60/3600</f>
        <v>0.583415</v>
      </c>
      <c r="L60" s="49" t="n">
        <v>753.4448</v>
      </c>
      <c r="M60" s="50" t="n">
        <v>34.6081</v>
      </c>
      <c r="N60" s="50" t="n">
        <v>40.7942</v>
      </c>
      <c r="O60" s="50" t="n">
        <v>41.7295</v>
      </c>
      <c r="P60" s="50" t="n">
        <v>2086.129</v>
      </c>
      <c r="Q60" s="50" t="n">
        <v>3.868</v>
      </c>
      <c r="R60" s="51" t="n">
        <f aca="false">P60/3600</f>
        <v>0.5794802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11.99</v>
      </c>
      <c r="I61" s="50" t="n">
        <v>3.244</v>
      </c>
      <c r="J61" s="51" t="n">
        <f aca="false">H61/3600</f>
        <v>0.503330555555556</v>
      </c>
      <c r="L61" s="49" t="n">
        <v>297.7952</v>
      </c>
      <c r="M61" s="50" t="n">
        <v>31.4061</v>
      </c>
      <c r="N61" s="50" t="n">
        <v>39.2566</v>
      </c>
      <c r="O61" s="50" t="n">
        <v>40.1682</v>
      </c>
      <c r="P61" s="50" t="n">
        <v>1804.049</v>
      </c>
      <c r="Q61" s="50" t="n">
        <v>3.213</v>
      </c>
      <c r="R61" s="51" t="n">
        <f aca="false">P61/3600</f>
        <v>0.501124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14.992</v>
      </c>
      <c r="I62" s="58" t="n">
        <v>2.62</v>
      </c>
      <c r="J62" s="59" t="n">
        <f aca="false">H62/3600</f>
        <v>0.448608888888889</v>
      </c>
      <c r="L62" s="57" t="n">
        <v>127.3216</v>
      </c>
      <c r="M62" s="58" t="n">
        <v>28.3878</v>
      </c>
      <c r="N62" s="58" t="n">
        <v>38.3567</v>
      </c>
      <c r="O62" s="58" t="n">
        <v>39.1585</v>
      </c>
      <c r="P62" s="58" t="n">
        <v>1606.428</v>
      </c>
      <c r="Q62" s="58" t="n">
        <v>2.636</v>
      </c>
      <c r="R62" s="59" t="n">
        <f aca="false">P62/3600</f>
        <v>0.4462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04.038</v>
      </c>
      <c r="I63" s="43" t="n">
        <v>4.414</v>
      </c>
      <c r="J63" s="44" t="n">
        <f aca="false">H63/3600</f>
        <v>0.584455</v>
      </c>
      <c r="L63" s="42" t="n">
        <v>1908.5488</v>
      </c>
      <c r="M63" s="43" t="n">
        <v>38.1638</v>
      </c>
      <c r="N63" s="43" t="n">
        <v>40.8427</v>
      </c>
      <c r="O63" s="43" t="n">
        <v>41.5591</v>
      </c>
      <c r="P63" s="43" t="n">
        <v>2095.473</v>
      </c>
      <c r="Q63" s="43" t="n">
        <v>4.368</v>
      </c>
      <c r="R63" s="44" t="n">
        <f aca="false">P63/3600</f>
        <v>0.582075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751.025</v>
      </c>
      <c r="I64" s="50" t="n">
        <v>3.244</v>
      </c>
      <c r="J64" s="51" t="n">
        <f aca="false">H64/3600</f>
        <v>0.486395833333333</v>
      </c>
      <c r="L64" s="49" t="n">
        <v>815.6656</v>
      </c>
      <c r="M64" s="50" t="n">
        <v>34.3919</v>
      </c>
      <c r="N64" s="50" t="n">
        <v>38.0822</v>
      </c>
      <c r="O64" s="50" t="n">
        <v>38.6488</v>
      </c>
      <c r="P64" s="50" t="n">
        <v>1742.242</v>
      </c>
      <c r="Q64" s="50" t="n">
        <v>3.229</v>
      </c>
      <c r="R64" s="51" t="n">
        <f aca="false">P64/3600</f>
        <v>0.48395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09.068</v>
      </c>
      <c r="I65" s="50" t="n">
        <v>2.48</v>
      </c>
      <c r="J65" s="51" t="n">
        <f aca="false">H65/3600</f>
        <v>0.419185555555556</v>
      </c>
      <c r="L65" s="49" t="n">
        <v>350.4712</v>
      </c>
      <c r="M65" s="50" t="n">
        <v>30.9097</v>
      </c>
      <c r="N65" s="50" t="n">
        <v>36.0821</v>
      </c>
      <c r="O65" s="50" t="n">
        <v>36.5591</v>
      </c>
      <c r="P65" s="50" t="n">
        <v>1497.743</v>
      </c>
      <c r="Q65" s="50" t="n">
        <v>2.464</v>
      </c>
      <c r="R65" s="51" t="n">
        <f aca="false">P65/3600</f>
        <v>0.416039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323.256</v>
      </c>
      <c r="I66" s="58" t="n">
        <v>2.012</v>
      </c>
      <c r="J66" s="59" t="n">
        <f aca="false">H66/3600</f>
        <v>0.367571111111111</v>
      </c>
      <c r="L66" s="57" t="n">
        <v>150.252</v>
      </c>
      <c r="M66" s="58" t="n">
        <v>27.8638</v>
      </c>
      <c r="N66" s="58" t="n">
        <v>34.6572</v>
      </c>
      <c r="O66" s="58" t="n">
        <v>35.1695</v>
      </c>
      <c r="P66" s="58" t="n">
        <v>1321.462</v>
      </c>
      <c r="Q66" s="58" t="n">
        <v>2.012</v>
      </c>
      <c r="R66" s="59" t="n">
        <f aca="false">P66/3600</f>
        <v>0.36707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03.87</v>
      </c>
      <c r="I67" s="43" t="n">
        <v>2.948</v>
      </c>
      <c r="J67" s="44" t="n">
        <f aca="false">H67/3600</f>
        <v>0.445519444444444</v>
      </c>
      <c r="L67" s="42" t="n">
        <v>1359.512</v>
      </c>
      <c r="M67" s="43" t="n">
        <v>40.0721</v>
      </c>
      <c r="N67" s="43" t="n">
        <v>41.4228</v>
      </c>
      <c r="O67" s="43" t="n">
        <v>42.4616</v>
      </c>
      <c r="P67" s="43" t="n">
        <v>1599.704</v>
      </c>
      <c r="Q67" s="43" t="n">
        <v>2.917</v>
      </c>
      <c r="R67" s="44" t="n">
        <f aca="false">P67/3600</f>
        <v>0.44436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398.136</v>
      </c>
      <c r="I68" s="50" t="n">
        <v>2.418</v>
      </c>
      <c r="J68" s="51" t="n">
        <f aca="false">H68/3600</f>
        <v>0.388371111111111</v>
      </c>
      <c r="L68" s="49" t="n">
        <v>646.8904</v>
      </c>
      <c r="M68" s="50" t="n">
        <v>35.9246</v>
      </c>
      <c r="N68" s="50" t="n">
        <v>38.5203</v>
      </c>
      <c r="O68" s="50" t="n">
        <v>39.6803</v>
      </c>
      <c r="P68" s="50" t="n">
        <v>1397.356</v>
      </c>
      <c r="Q68" s="50" t="n">
        <v>2.402</v>
      </c>
      <c r="R68" s="51" t="n">
        <f aca="false">P68/3600</f>
        <v>0.38815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07.395</v>
      </c>
      <c r="I69" s="50" t="n">
        <v>1.903</v>
      </c>
      <c r="J69" s="51" t="n">
        <f aca="false">H69/3600</f>
        <v>0.3353875</v>
      </c>
      <c r="L69" s="49" t="n">
        <v>304.3776</v>
      </c>
      <c r="M69" s="50" t="n">
        <v>32.2737</v>
      </c>
      <c r="N69" s="50" t="n">
        <v>36.4775</v>
      </c>
      <c r="O69" s="50" t="n">
        <v>37.5789</v>
      </c>
      <c r="P69" s="50" t="n">
        <v>1204.415</v>
      </c>
      <c r="Q69" s="50" t="n">
        <v>1.872</v>
      </c>
      <c r="R69" s="51" t="n">
        <f aca="false">P69/3600</f>
        <v>0.3345597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54.889</v>
      </c>
      <c r="I70" s="58" t="n">
        <v>1.56</v>
      </c>
      <c r="J70" s="59" t="n">
        <f aca="false">H70/3600</f>
        <v>0.293024722222222</v>
      </c>
      <c r="L70" s="57" t="n">
        <v>146.8064</v>
      </c>
      <c r="M70" s="58" t="n">
        <v>29.3977</v>
      </c>
      <c r="N70" s="58" t="n">
        <v>35.0326</v>
      </c>
      <c r="O70" s="58" t="n">
        <v>36.0732</v>
      </c>
      <c r="P70" s="58" t="n">
        <v>1051.332</v>
      </c>
      <c r="Q70" s="58" t="n">
        <v>1.528</v>
      </c>
      <c r="R70" s="59" t="n">
        <f aca="false">P70/3600</f>
        <v>0.29203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4394.305</v>
      </c>
      <c r="I71" s="43" t="n">
        <v>23.649</v>
      </c>
      <c r="J71" s="44" t="n">
        <f aca="false">H71/3600</f>
        <v>3.99841805555556</v>
      </c>
      <c r="L71" s="42" t="n">
        <v>2034.0936</v>
      </c>
      <c r="M71" s="43" t="n">
        <v>43.6978</v>
      </c>
      <c r="N71" s="43" t="n">
        <v>47.0911</v>
      </c>
      <c r="O71" s="43" t="n">
        <v>48.0666</v>
      </c>
      <c r="P71" s="43" t="n">
        <v>14396.61</v>
      </c>
      <c r="Q71" s="43" t="n">
        <v>23.712</v>
      </c>
      <c r="R71" s="44" t="n">
        <f aca="false">P71/3600</f>
        <v>3.9990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089.903</v>
      </c>
      <c r="I72" s="50" t="n">
        <v>19.359</v>
      </c>
      <c r="J72" s="51" t="n">
        <f aca="false">H72/3600</f>
        <v>3.63608416666667</v>
      </c>
      <c r="L72" s="49" t="n">
        <v>737.4432</v>
      </c>
      <c r="M72" s="50" t="n">
        <v>41.4133</v>
      </c>
      <c r="N72" s="50" t="n">
        <v>45.7182</v>
      </c>
      <c r="O72" s="50" t="n">
        <v>46.3507</v>
      </c>
      <c r="P72" s="50" t="n">
        <v>13064.289</v>
      </c>
      <c r="Q72" s="50" t="n">
        <v>19.266</v>
      </c>
      <c r="R72" s="51" t="n">
        <f aca="false">P72/3600</f>
        <v>3.6289691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2471.624</v>
      </c>
      <c r="I73" s="50" t="n">
        <v>17.238</v>
      </c>
      <c r="J73" s="51" t="n">
        <f aca="false">H73/3600</f>
        <v>3.46434</v>
      </c>
      <c r="L73" s="49" t="n">
        <v>355.2784</v>
      </c>
      <c r="M73" s="50" t="n">
        <v>38.8945</v>
      </c>
      <c r="N73" s="50" t="n">
        <v>44.349</v>
      </c>
      <c r="O73" s="50" t="n">
        <v>44.7873</v>
      </c>
      <c r="P73" s="50" t="n">
        <v>12389.136</v>
      </c>
      <c r="Q73" s="50" t="n">
        <v>17.004</v>
      </c>
      <c r="R73" s="51" t="n">
        <f aca="false">P73/3600</f>
        <v>3.44142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1999.803</v>
      </c>
      <c r="I74" s="58" t="n">
        <v>15.35</v>
      </c>
      <c r="J74" s="59" t="n">
        <f aca="false">H74/3600</f>
        <v>3.33327861111111</v>
      </c>
      <c r="L74" s="57" t="n">
        <v>189.0624</v>
      </c>
      <c r="M74" s="58" t="n">
        <v>36.1299</v>
      </c>
      <c r="N74" s="58" t="n">
        <v>43.2481</v>
      </c>
      <c r="O74" s="58" t="n">
        <v>43.5347</v>
      </c>
      <c r="P74" s="58" t="n">
        <v>11955.486</v>
      </c>
      <c r="Q74" s="58" t="n">
        <v>15.21</v>
      </c>
      <c r="R74" s="59" t="n">
        <f aca="false">P74/3600</f>
        <v>3.32096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4620.375</v>
      </c>
      <c r="I75" s="43" t="n">
        <v>24.086</v>
      </c>
      <c r="J75" s="44" t="n">
        <f aca="false">H75/3600</f>
        <v>4.06121527777778</v>
      </c>
      <c r="L75" s="42" t="n">
        <v>2713.2832</v>
      </c>
      <c r="M75" s="43" t="n">
        <v>43.5544</v>
      </c>
      <c r="N75" s="43" t="n">
        <v>48.6717</v>
      </c>
      <c r="O75" s="43" t="n">
        <v>48.3615</v>
      </c>
      <c r="P75" s="43" t="n">
        <v>14573.779</v>
      </c>
      <c r="Q75" s="43" t="n">
        <v>24.897</v>
      </c>
      <c r="R75" s="44" t="n">
        <f aca="false">P75/3600</f>
        <v>4.048271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3224.855</v>
      </c>
      <c r="I76" s="50" t="n">
        <v>20.217</v>
      </c>
      <c r="J76" s="51" t="n">
        <f aca="false">H76/3600</f>
        <v>3.67357083333333</v>
      </c>
      <c r="L76" s="49" t="n">
        <v>888.604</v>
      </c>
      <c r="M76" s="50" t="n">
        <v>41.2437</v>
      </c>
      <c r="N76" s="50" t="n">
        <v>47.1577</v>
      </c>
      <c r="O76" s="50" t="n">
        <v>46.4201</v>
      </c>
      <c r="P76" s="50" t="n">
        <v>13212.583</v>
      </c>
      <c r="Q76" s="50" t="n">
        <v>20.373</v>
      </c>
      <c r="R76" s="51" t="n">
        <f aca="false">P76/3600</f>
        <v>3.6701619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2578.831</v>
      </c>
      <c r="I77" s="50" t="n">
        <v>18.033</v>
      </c>
      <c r="J77" s="51" t="n">
        <f aca="false">H77/3600</f>
        <v>3.49411972222222</v>
      </c>
      <c r="L77" s="49" t="n">
        <v>418.6984</v>
      </c>
      <c r="M77" s="50" t="n">
        <v>38.6597</v>
      </c>
      <c r="N77" s="50" t="n">
        <v>45.9278</v>
      </c>
      <c r="O77" s="50" t="n">
        <v>44.3788</v>
      </c>
      <c r="P77" s="50" t="n">
        <v>12540.05</v>
      </c>
      <c r="Q77" s="50" t="n">
        <v>17.893</v>
      </c>
      <c r="R77" s="51" t="n">
        <f aca="false">P77/3600</f>
        <v>3.4833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099.066</v>
      </c>
      <c r="I78" s="58" t="n">
        <v>16.333</v>
      </c>
      <c r="J78" s="59" t="n">
        <f aca="false">H78/3600</f>
        <v>3.36085166666667</v>
      </c>
      <c r="L78" s="57" t="n">
        <v>222.8352</v>
      </c>
      <c r="M78" s="58" t="n">
        <v>35.6915</v>
      </c>
      <c r="N78" s="58" t="n">
        <v>45.1298</v>
      </c>
      <c r="O78" s="58" t="n">
        <v>43.0031</v>
      </c>
      <c r="P78" s="58" t="n">
        <v>12014.314</v>
      </c>
      <c r="Q78" s="58" t="n">
        <v>16.083</v>
      </c>
      <c r="R78" s="59" t="n">
        <f aca="false">P78/3600</f>
        <v>3.33730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4710.161</v>
      </c>
      <c r="I79" s="43" t="n">
        <v>23.618</v>
      </c>
      <c r="J79" s="44" t="n">
        <f aca="false">H79/3600</f>
        <v>4.08615583333333</v>
      </c>
      <c r="L79" s="42" t="n">
        <v>2330.9376</v>
      </c>
      <c r="M79" s="43" t="n">
        <v>43.4464</v>
      </c>
      <c r="N79" s="43" t="n">
        <v>48.4805</v>
      </c>
      <c r="O79" s="43" t="n">
        <v>48.6961</v>
      </c>
      <c r="P79" s="43" t="n">
        <v>14671.747</v>
      </c>
      <c r="Q79" s="43" t="n">
        <v>23.602</v>
      </c>
      <c r="R79" s="44" t="n">
        <f aca="false">P79/3600</f>
        <v>4.075485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3255.857</v>
      </c>
      <c r="I80" s="50" t="n">
        <v>20.124</v>
      </c>
      <c r="J80" s="51" t="n">
        <f aca="false">H80/3600</f>
        <v>3.6821825</v>
      </c>
      <c r="L80" s="49" t="n">
        <v>737.9888</v>
      </c>
      <c r="M80" s="50" t="n">
        <v>41.0406</v>
      </c>
      <c r="N80" s="50" t="n">
        <v>46.5717</v>
      </c>
      <c r="O80" s="50" t="n">
        <v>46.7235</v>
      </c>
      <c r="P80" s="50" t="n">
        <v>13192.038</v>
      </c>
      <c r="Q80" s="50" t="n">
        <v>19.874</v>
      </c>
      <c r="R80" s="51" t="n">
        <f aca="false">P80/3600</f>
        <v>3.66445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2448.77</v>
      </c>
      <c r="I81" s="50" t="n">
        <v>17.83</v>
      </c>
      <c r="J81" s="51" t="n">
        <f aca="false">H81/3600</f>
        <v>3.45799166666667</v>
      </c>
      <c r="L81" s="49" t="n">
        <v>324.7072</v>
      </c>
      <c r="M81" s="50" t="n">
        <v>38.4593</v>
      </c>
      <c r="N81" s="50" t="n">
        <v>44.9016</v>
      </c>
      <c r="O81" s="50" t="n">
        <v>44.9457</v>
      </c>
      <c r="P81" s="50" t="n">
        <v>12472.175</v>
      </c>
      <c r="Q81" s="50" t="n">
        <v>17.503</v>
      </c>
      <c r="R81" s="51" t="n">
        <f aca="false">P81/3600</f>
        <v>3.4644930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1969.317</v>
      </c>
      <c r="I82" s="58" t="n">
        <v>15.568</v>
      </c>
      <c r="J82" s="59" t="n">
        <f aca="false">H82/3600</f>
        <v>3.32481027777778</v>
      </c>
      <c r="L82" s="57" t="n">
        <v>169.072</v>
      </c>
      <c r="M82" s="58" t="n">
        <v>35.7789</v>
      </c>
      <c r="N82" s="58" t="n">
        <v>43.5656</v>
      </c>
      <c r="O82" s="58" t="n">
        <v>43.4959</v>
      </c>
      <c r="P82" s="58" t="n">
        <v>11936.61</v>
      </c>
      <c r="Q82" s="58" t="n">
        <v>15.303</v>
      </c>
      <c r="R82" s="59" t="n">
        <f aca="false">P82/3600</f>
        <v>3.3157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4672367876473</v>
      </c>
      <c r="J89" s="70" t="n">
        <f aca="false">GEOMEAN(J3:J82)</f>
        <v>2.30530968453187</v>
      </c>
      <c r="Q89" s="70" t="n">
        <f aca="false">GEOMEAN(Q3:Q82)</f>
        <v>13.3580949415585</v>
      </c>
      <c r="R89" s="70" t="n">
        <f aca="false">GEOMEAN(R3:R82)</f>
        <v>2.3009096142307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895750567863</v>
      </c>
      <c r="R90" s="71" t="n">
        <f aca="false">R89/J89</f>
        <v>0.99809133222723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7052777777778</v>
      </c>
      <c r="J91" s="70" t="n">
        <f aca="false">SUM(J3:J82)</f>
        <v>242.828006388889</v>
      </c>
      <c r="Q91" s="70" t="n">
        <f aca="false">SUM(Q3:Q82)/3600</f>
        <v>0.394854444444444</v>
      </c>
      <c r="R91" s="70" t="n">
        <f aca="false">SUM(R3:R82)</f>
        <v>242.51442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346.001</v>
      </c>
      <c r="I19" s="43" t="n">
        <v>26.878</v>
      </c>
      <c r="J19" s="44" t="n">
        <f aca="false">H19/3600</f>
        <v>5.37388916666667</v>
      </c>
      <c r="L19" s="42" t="n">
        <v>5595.8536</v>
      </c>
      <c r="M19" s="43" t="n">
        <v>41.6346</v>
      </c>
      <c r="N19" s="43" t="n">
        <v>43.3558</v>
      </c>
      <c r="O19" s="43" t="n">
        <v>44.8362</v>
      </c>
      <c r="P19" s="43" t="n">
        <v>19341.626</v>
      </c>
      <c r="Q19" s="43" t="n">
        <v>26.988</v>
      </c>
      <c r="R19" s="44" t="n">
        <f aca="false">P19/3600</f>
        <v>5.37267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122.487</v>
      </c>
      <c r="I20" s="50" t="n">
        <v>23.088</v>
      </c>
      <c r="J20" s="51" t="n">
        <f aca="false">H20/3600</f>
        <v>4.75624638888889</v>
      </c>
      <c r="L20" s="49" t="n">
        <v>2589.996</v>
      </c>
      <c r="M20" s="50" t="n">
        <v>39.6054</v>
      </c>
      <c r="N20" s="50" t="n">
        <v>41.849</v>
      </c>
      <c r="O20" s="50" t="n">
        <v>42.9991</v>
      </c>
      <c r="P20" s="50" t="n">
        <v>17171.246</v>
      </c>
      <c r="Q20" s="50" t="n">
        <v>23.041</v>
      </c>
      <c r="R20" s="51" t="n">
        <f aca="false">P20/3600</f>
        <v>4.76979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304.304</v>
      </c>
      <c r="I21" s="50" t="n">
        <v>20.248</v>
      </c>
      <c r="J21" s="51" t="n">
        <f aca="false">H21/3600</f>
        <v>4.25119555555556</v>
      </c>
      <c r="L21" s="49" t="n">
        <v>1252.5152</v>
      </c>
      <c r="M21" s="50" t="n">
        <v>37.1056</v>
      </c>
      <c r="N21" s="50" t="n">
        <v>40.6698</v>
      </c>
      <c r="O21" s="50" t="n">
        <v>41.7697</v>
      </c>
      <c r="P21" s="50" t="n">
        <v>15313.024</v>
      </c>
      <c r="Q21" s="50" t="n">
        <v>20.248</v>
      </c>
      <c r="R21" s="51" t="n">
        <f aca="false">P21/3600</f>
        <v>4.25361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870.949</v>
      </c>
      <c r="I22" s="58" t="n">
        <v>18.236</v>
      </c>
      <c r="J22" s="59" t="n">
        <f aca="false">H22/3600</f>
        <v>3.85304138888889</v>
      </c>
      <c r="L22" s="57" t="n">
        <v>616.5368</v>
      </c>
      <c r="M22" s="58" t="n">
        <v>34.5494</v>
      </c>
      <c r="N22" s="58" t="n">
        <v>39.8549</v>
      </c>
      <c r="O22" s="58" t="n">
        <v>41.0235</v>
      </c>
      <c r="P22" s="58" t="n">
        <v>13947.834</v>
      </c>
      <c r="Q22" s="58" t="n">
        <v>18.128</v>
      </c>
      <c r="R22" s="59" t="n">
        <f aca="false">P22/3600</f>
        <v>3.87439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727.541</v>
      </c>
      <c r="I23" s="43" t="n">
        <v>28.022</v>
      </c>
      <c r="J23" s="44" t="n">
        <f aca="false">H23/3600</f>
        <v>5.20209472222222</v>
      </c>
      <c r="L23" s="42" t="n">
        <v>8321.9848</v>
      </c>
      <c r="M23" s="43" t="n">
        <v>39.8637</v>
      </c>
      <c r="N23" s="43" t="n">
        <v>42.032</v>
      </c>
      <c r="O23" s="43" t="n">
        <v>43.1611</v>
      </c>
      <c r="P23" s="43" t="n">
        <v>18681.183</v>
      </c>
      <c r="Q23" s="43" t="n">
        <v>28.048</v>
      </c>
      <c r="R23" s="44" t="n">
        <f aca="false">P23/3600</f>
        <v>5.18921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81.913</v>
      </c>
      <c r="I24" s="50" t="n">
        <v>22.105</v>
      </c>
      <c r="J24" s="51" t="n">
        <f aca="false">H24/3600</f>
        <v>4.43942027777778</v>
      </c>
      <c r="L24" s="49" t="n">
        <v>3349.5848</v>
      </c>
      <c r="M24" s="50" t="n">
        <v>36.9931</v>
      </c>
      <c r="N24" s="50" t="n">
        <v>39.9891</v>
      </c>
      <c r="O24" s="50" t="n">
        <v>40.9834</v>
      </c>
      <c r="P24" s="50" t="n">
        <v>15966.236</v>
      </c>
      <c r="Q24" s="50" t="n">
        <v>22.323</v>
      </c>
      <c r="R24" s="51" t="n">
        <f aca="false">P24/3600</f>
        <v>4.43506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8.099</v>
      </c>
      <c r="I25" s="50" t="n">
        <v>18.907</v>
      </c>
      <c r="J25" s="51" t="n">
        <f aca="false">H25/3600</f>
        <v>3.94391638888889</v>
      </c>
      <c r="L25" s="49" t="n">
        <v>1432.8088</v>
      </c>
      <c r="M25" s="50" t="n">
        <v>34.2163</v>
      </c>
      <c r="N25" s="50" t="n">
        <v>38.3934</v>
      </c>
      <c r="O25" s="50" t="n">
        <v>39.6088</v>
      </c>
      <c r="P25" s="50" t="n">
        <v>14193.392</v>
      </c>
      <c r="Q25" s="50" t="n">
        <v>18.969</v>
      </c>
      <c r="R25" s="51" t="n">
        <f aca="false">P25/3600</f>
        <v>3.94260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925.427</v>
      </c>
      <c r="I26" s="58" t="n">
        <v>16.91</v>
      </c>
      <c r="J26" s="59" t="n">
        <f aca="false">H26/3600</f>
        <v>3.59039638888889</v>
      </c>
      <c r="L26" s="57" t="n">
        <v>625.7624</v>
      </c>
      <c r="M26" s="58" t="n">
        <v>31.6223</v>
      </c>
      <c r="N26" s="58" t="n">
        <v>37.2929</v>
      </c>
      <c r="O26" s="58" t="n">
        <v>38.8602</v>
      </c>
      <c r="P26" s="58" t="n">
        <v>12964.884</v>
      </c>
      <c r="Q26" s="58" t="n">
        <v>16.817</v>
      </c>
      <c r="R26" s="59" t="n">
        <f aca="false">P26/3600</f>
        <v>3.60135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6560.043</v>
      </c>
      <c r="I27" s="43" t="n">
        <v>54.022</v>
      </c>
      <c r="J27" s="44" t="n">
        <f aca="false">H27/3600</f>
        <v>10.1555675</v>
      </c>
      <c r="L27" s="42" t="n">
        <v>20124.6224</v>
      </c>
      <c r="M27" s="43" t="n">
        <v>38.6249</v>
      </c>
      <c r="N27" s="43" t="n">
        <v>40.1827</v>
      </c>
      <c r="O27" s="43" t="n">
        <v>43.4222</v>
      </c>
      <c r="P27" s="43" t="n">
        <v>36649.431</v>
      </c>
      <c r="Q27" s="43" t="n">
        <v>54.397</v>
      </c>
      <c r="R27" s="44" t="n">
        <f aca="false">P27/3600</f>
        <v>10.18039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0438.168</v>
      </c>
      <c r="I28" s="50" t="n">
        <v>40.528</v>
      </c>
      <c r="J28" s="51" t="n">
        <f aca="false">H28/3600</f>
        <v>8.45504666666667</v>
      </c>
      <c r="L28" s="49" t="n">
        <v>6181.3112</v>
      </c>
      <c r="M28" s="50" t="n">
        <v>36.7185</v>
      </c>
      <c r="N28" s="50" t="n">
        <v>39.0235</v>
      </c>
      <c r="O28" s="50" t="n">
        <v>41.6055</v>
      </c>
      <c r="P28" s="50" t="n">
        <v>30464.062</v>
      </c>
      <c r="Q28" s="50" t="n">
        <v>41.106</v>
      </c>
      <c r="R28" s="51" t="n">
        <f aca="false">P28/3600</f>
        <v>8.46223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522.295</v>
      </c>
      <c r="I29" s="50" t="n">
        <v>35.536</v>
      </c>
      <c r="J29" s="51" t="n">
        <f aca="false">H29/3600</f>
        <v>7.64508194444444</v>
      </c>
      <c r="L29" s="49" t="n">
        <v>2845.7304</v>
      </c>
      <c r="M29" s="50" t="n">
        <v>34.5981</v>
      </c>
      <c r="N29" s="50" t="n">
        <v>38.1553</v>
      </c>
      <c r="O29" s="50" t="n">
        <v>40.0924</v>
      </c>
      <c r="P29" s="50" t="n">
        <v>27604.453</v>
      </c>
      <c r="Q29" s="50" t="n">
        <v>35.63</v>
      </c>
      <c r="R29" s="51" t="n">
        <f aca="false">P29/3600</f>
        <v>7.667903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371.75</v>
      </c>
      <c r="I30" s="58" t="n">
        <v>32.104</v>
      </c>
      <c r="J30" s="59" t="n">
        <f aca="false">H30/3600</f>
        <v>7.04770833333333</v>
      </c>
      <c r="L30" s="57" t="n">
        <v>1422.5496</v>
      </c>
      <c r="M30" s="58" t="n">
        <v>32.3069</v>
      </c>
      <c r="N30" s="58" t="n">
        <v>37.4554</v>
      </c>
      <c r="O30" s="58" t="n">
        <v>38.9436</v>
      </c>
      <c r="P30" s="58" t="n">
        <v>25355.419</v>
      </c>
      <c r="Q30" s="58" t="n">
        <v>31.949</v>
      </c>
      <c r="R30" s="59" t="n">
        <f aca="false">P30/3600</f>
        <v>7.043171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4485.421</v>
      </c>
      <c r="I31" s="43" t="n">
        <v>61.012</v>
      </c>
      <c r="J31" s="44" t="n">
        <f aca="false">H31/3600</f>
        <v>12.3570613888889</v>
      </c>
      <c r="L31" s="42" t="n">
        <v>20473.2</v>
      </c>
      <c r="M31" s="43" t="n">
        <v>39.3468</v>
      </c>
      <c r="N31" s="43" t="n">
        <v>43.7958</v>
      </c>
      <c r="O31" s="43" t="n">
        <v>45.1009</v>
      </c>
      <c r="P31" s="43" t="n">
        <v>44400.801</v>
      </c>
      <c r="Q31" s="43" t="n">
        <v>61.323</v>
      </c>
      <c r="R31" s="44" t="n">
        <f aca="false">P31/3600</f>
        <v>12.333555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7565.094</v>
      </c>
      <c r="I32" s="50" t="n">
        <v>50.123</v>
      </c>
      <c r="J32" s="51" t="n">
        <f aca="false">H32/3600</f>
        <v>10.4347483333333</v>
      </c>
      <c r="L32" s="49" t="n">
        <v>7359.6008</v>
      </c>
      <c r="M32" s="50" t="n">
        <v>37.4908</v>
      </c>
      <c r="N32" s="50" t="n">
        <v>42.5031</v>
      </c>
      <c r="O32" s="50" t="n">
        <v>43.1263</v>
      </c>
      <c r="P32" s="50" t="n">
        <v>37710.754</v>
      </c>
      <c r="Q32" s="50" t="n">
        <v>49.717</v>
      </c>
      <c r="R32" s="51" t="n">
        <f aca="false">P32/3600</f>
        <v>10.47520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369.093</v>
      </c>
      <c r="I33" s="50" t="n">
        <v>43.774</v>
      </c>
      <c r="J33" s="51" t="n">
        <f aca="false">H33/3600</f>
        <v>9.2691925</v>
      </c>
      <c r="L33" s="49" t="n">
        <v>3450.1056</v>
      </c>
      <c r="M33" s="50" t="n">
        <v>35.5371</v>
      </c>
      <c r="N33" s="50" t="n">
        <v>41.2663</v>
      </c>
      <c r="O33" s="50" t="n">
        <v>41.336</v>
      </c>
      <c r="P33" s="50" t="n">
        <v>33440.32</v>
      </c>
      <c r="Q33" s="50" t="n">
        <v>43.196</v>
      </c>
      <c r="R33" s="51" t="n">
        <f aca="false">P33/3600</f>
        <v>9.2889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252.251</v>
      </c>
      <c r="I34" s="58" t="n">
        <v>39.702</v>
      </c>
      <c r="J34" s="59" t="n">
        <f aca="false">H34/3600</f>
        <v>8.40340305555556</v>
      </c>
      <c r="L34" s="57" t="n">
        <v>1761.9184</v>
      </c>
      <c r="M34" s="58" t="n">
        <v>33.4387</v>
      </c>
      <c r="N34" s="58" t="n">
        <v>40.3241</v>
      </c>
      <c r="O34" s="58" t="n">
        <v>39.9834</v>
      </c>
      <c r="P34" s="58" t="n">
        <v>30376.162</v>
      </c>
      <c r="Q34" s="58" t="n">
        <v>38.953</v>
      </c>
      <c r="R34" s="59" t="n">
        <f aca="false">P34/3600</f>
        <v>8.43782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115.459</v>
      </c>
      <c r="I35" s="43" t="n">
        <v>85.301</v>
      </c>
      <c r="J35" s="44" t="n">
        <f aca="false">H35/3600</f>
        <v>14.1987386111111</v>
      </c>
      <c r="L35" s="42" t="n">
        <v>49417.892</v>
      </c>
      <c r="M35" s="43" t="n">
        <v>37.8543</v>
      </c>
      <c r="N35" s="43" t="n">
        <v>42.1219</v>
      </c>
      <c r="O35" s="43" t="n">
        <v>44.238</v>
      </c>
      <c r="P35" s="43" t="n">
        <v>51106.863</v>
      </c>
      <c r="Q35" s="43" t="n">
        <v>85.488</v>
      </c>
      <c r="R35" s="44" t="n">
        <f aca="false">P35/3600</f>
        <v>14.1963508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368.697</v>
      </c>
      <c r="I36" s="50" t="n">
        <v>50.981</v>
      </c>
      <c r="J36" s="51" t="n">
        <f aca="false">H36/3600</f>
        <v>10.3801936111111</v>
      </c>
      <c r="L36" s="49" t="n">
        <v>7656.0272</v>
      </c>
      <c r="M36" s="50" t="n">
        <v>35.3502</v>
      </c>
      <c r="N36" s="50" t="n">
        <v>40.6659</v>
      </c>
      <c r="O36" s="50" t="n">
        <v>43.0175</v>
      </c>
      <c r="P36" s="50" t="n">
        <v>37433.095</v>
      </c>
      <c r="Q36" s="50" t="n">
        <v>50.544</v>
      </c>
      <c r="R36" s="51" t="n">
        <f aca="false">P36/3600</f>
        <v>10.3980819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691.07</v>
      </c>
      <c r="I37" s="50" t="n">
        <v>41.387</v>
      </c>
      <c r="J37" s="51" t="n">
        <f aca="false">H37/3600</f>
        <v>9.08085277777778</v>
      </c>
      <c r="L37" s="49" t="n">
        <v>2106.9224</v>
      </c>
      <c r="M37" s="50" t="n">
        <v>33.5751</v>
      </c>
      <c r="N37" s="50" t="n">
        <v>39.4358</v>
      </c>
      <c r="O37" s="50" t="n">
        <v>42.0138</v>
      </c>
      <c r="P37" s="50" t="n">
        <v>32810.302</v>
      </c>
      <c r="Q37" s="50" t="n">
        <v>41.371</v>
      </c>
      <c r="R37" s="51" t="n">
        <f aca="false">P37/3600</f>
        <v>9.11397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741.822</v>
      </c>
      <c r="I38" s="58" t="n">
        <v>37.83</v>
      </c>
      <c r="J38" s="59" t="n">
        <f aca="false">H38/3600</f>
        <v>8.539395</v>
      </c>
      <c r="L38" s="57" t="n">
        <v>866.3648</v>
      </c>
      <c r="M38" s="58" t="n">
        <v>31.4382</v>
      </c>
      <c r="N38" s="58" t="n">
        <v>38.594</v>
      </c>
      <c r="O38" s="58" t="n">
        <v>41.3122</v>
      </c>
      <c r="P38" s="58" t="n">
        <v>30582.17</v>
      </c>
      <c r="Q38" s="58" t="n">
        <v>37.596</v>
      </c>
      <c r="R38" s="59" t="n">
        <f aca="false">P38/3600</f>
        <v>8.4950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517.727</v>
      </c>
      <c r="I39" s="43" t="n">
        <v>11.294</v>
      </c>
      <c r="J39" s="44" t="n">
        <f aca="false">H39/3600</f>
        <v>2.0882575</v>
      </c>
      <c r="L39" s="42" t="n">
        <v>3897.504</v>
      </c>
      <c r="M39" s="43" t="n">
        <v>40.1231</v>
      </c>
      <c r="N39" s="43" t="n">
        <v>42.909</v>
      </c>
      <c r="O39" s="43" t="n">
        <v>43.5214</v>
      </c>
      <c r="P39" s="43" t="n">
        <v>7532.406</v>
      </c>
      <c r="Q39" s="43" t="n">
        <v>11.31</v>
      </c>
      <c r="R39" s="44" t="n">
        <f aca="false">P39/3600</f>
        <v>2.09233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615.667</v>
      </c>
      <c r="I40" s="50" t="n">
        <v>9.672</v>
      </c>
      <c r="J40" s="51" t="n">
        <f aca="false">H40/3600</f>
        <v>1.83768527777778</v>
      </c>
      <c r="L40" s="49" t="n">
        <v>1844.9672</v>
      </c>
      <c r="M40" s="50" t="n">
        <v>36.873</v>
      </c>
      <c r="N40" s="50" t="n">
        <v>40.5499</v>
      </c>
      <c r="O40" s="50" t="n">
        <v>40.9372</v>
      </c>
      <c r="P40" s="50" t="n">
        <v>6660.423</v>
      </c>
      <c r="Q40" s="50" t="n">
        <v>9.703</v>
      </c>
      <c r="R40" s="51" t="n">
        <f aca="false">P40/3600</f>
        <v>1.85011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909.606</v>
      </c>
      <c r="I41" s="50" t="n">
        <v>8.236</v>
      </c>
      <c r="J41" s="51" t="n">
        <f aca="false">H41/3600</f>
        <v>1.64155722222222</v>
      </c>
      <c r="L41" s="49" t="n">
        <v>888.5536</v>
      </c>
      <c r="M41" s="50" t="n">
        <v>34.0602</v>
      </c>
      <c r="N41" s="50" t="n">
        <v>38.6263</v>
      </c>
      <c r="O41" s="50" t="n">
        <v>38.799</v>
      </c>
      <c r="P41" s="50" t="n">
        <v>5932.475</v>
      </c>
      <c r="Q41" s="50" t="n">
        <v>8.174</v>
      </c>
      <c r="R41" s="51" t="n">
        <f aca="false">P41/3600</f>
        <v>1.647909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398.352</v>
      </c>
      <c r="I42" s="58" t="n">
        <v>7.098</v>
      </c>
      <c r="J42" s="59" t="n">
        <f aca="false">H42/3600</f>
        <v>1.49954222222222</v>
      </c>
      <c r="L42" s="57" t="n">
        <v>453.8736</v>
      </c>
      <c r="M42" s="58" t="n">
        <v>31.6539</v>
      </c>
      <c r="N42" s="58" t="n">
        <v>37.1511</v>
      </c>
      <c r="O42" s="58" t="n">
        <v>37.2151</v>
      </c>
      <c r="P42" s="58" t="n">
        <v>5384.639</v>
      </c>
      <c r="Q42" s="58" t="n">
        <v>7.02</v>
      </c>
      <c r="R42" s="59" t="n">
        <f aca="false">P42/3600</f>
        <v>1.4957330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485.403</v>
      </c>
      <c r="I43" s="43" t="n">
        <v>12.994</v>
      </c>
      <c r="J43" s="44" t="n">
        <f aca="false">H43/3600</f>
        <v>2.63483416666667</v>
      </c>
      <c r="L43" s="42" t="n">
        <v>4386.5824</v>
      </c>
      <c r="M43" s="43" t="n">
        <v>40.0771</v>
      </c>
      <c r="N43" s="43" t="n">
        <v>43.2243</v>
      </c>
      <c r="O43" s="43" t="n">
        <v>44.611</v>
      </c>
      <c r="P43" s="43" t="n">
        <v>9477.762</v>
      </c>
      <c r="Q43" s="43" t="n">
        <v>12.807</v>
      </c>
      <c r="R43" s="44" t="n">
        <f aca="false">P43/3600</f>
        <v>2.63271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280.967</v>
      </c>
      <c r="I44" s="50" t="n">
        <v>10.561</v>
      </c>
      <c r="J44" s="51" t="n">
        <f aca="false">H44/3600</f>
        <v>2.30026861111111</v>
      </c>
      <c r="L44" s="49" t="n">
        <v>1971.5392</v>
      </c>
      <c r="M44" s="50" t="n">
        <v>37.253</v>
      </c>
      <c r="N44" s="50" t="n">
        <v>41.2152</v>
      </c>
      <c r="O44" s="50" t="n">
        <v>42.3338</v>
      </c>
      <c r="P44" s="50" t="n">
        <v>8275.79</v>
      </c>
      <c r="Q44" s="50" t="n">
        <v>10.53</v>
      </c>
      <c r="R44" s="51" t="n">
        <f aca="false">P44/3600</f>
        <v>2.2988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18.098</v>
      </c>
      <c r="I45" s="50" t="n">
        <v>9.172</v>
      </c>
      <c r="J45" s="51" t="n">
        <f aca="false">H45/3600</f>
        <v>2.06058277777778</v>
      </c>
      <c r="L45" s="49" t="n">
        <v>959.4432</v>
      </c>
      <c r="M45" s="50" t="n">
        <v>34.3427</v>
      </c>
      <c r="N45" s="50" t="n">
        <v>39.5412</v>
      </c>
      <c r="O45" s="50" t="n">
        <v>40.4533</v>
      </c>
      <c r="P45" s="50" t="n">
        <v>7476.644</v>
      </c>
      <c r="Q45" s="50" t="n">
        <v>9.079</v>
      </c>
      <c r="R45" s="51" t="n">
        <f aca="false">P45/3600</f>
        <v>2.07684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31.721</v>
      </c>
      <c r="I46" s="58" t="n">
        <v>8.252</v>
      </c>
      <c r="J46" s="59" t="n">
        <f aca="false">H46/3600</f>
        <v>1.89770027777778</v>
      </c>
      <c r="L46" s="57" t="n">
        <v>490.2832</v>
      </c>
      <c r="M46" s="58" t="n">
        <v>31.4758</v>
      </c>
      <c r="N46" s="58" t="n">
        <v>38.2729</v>
      </c>
      <c r="O46" s="58" t="n">
        <v>39.0877</v>
      </c>
      <c r="P46" s="58" t="n">
        <v>6827.492</v>
      </c>
      <c r="Q46" s="58" t="n">
        <v>8.065</v>
      </c>
      <c r="R46" s="59" t="n">
        <f aca="false">P46/3600</f>
        <v>1.89652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637.289</v>
      </c>
      <c r="I47" s="43" t="n">
        <v>14.43</v>
      </c>
      <c r="J47" s="44" t="n">
        <f aca="false">H47/3600</f>
        <v>2.39924694444444</v>
      </c>
      <c r="L47" s="42" t="n">
        <v>8400.34</v>
      </c>
      <c r="M47" s="43" t="n">
        <v>38.2742</v>
      </c>
      <c r="N47" s="43" t="n">
        <v>41.1158</v>
      </c>
      <c r="O47" s="43" t="n">
        <v>42.0371</v>
      </c>
      <c r="P47" s="43" t="n">
        <v>8642.783</v>
      </c>
      <c r="Q47" s="43" t="n">
        <v>14.523</v>
      </c>
      <c r="R47" s="44" t="n">
        <f aca="false">P47/3600</f>
        <v>2.400773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22.965</v>
      </c>
      <c r="I48" s="50" t="n">
        <v>11.216</v>
      </c>
      <c r="J48" s="51" t="n">
        <f aca="false">H48/3600</f>
        <v>2.03415694444444</v>
      </c>
      <c r="L48" s="49" t="n">
        <v>3590.8064</v>
      </c>
      <c r="M48" s="50" t="n">
        <v>34.4626</v>
      </c>
      <c r="N48" s="50" t="n">
        <v>38.5261</v>
      </c>
      <c r="O48" s="50" t="n">
        <v>39.3837</v>
      </c>
      <c r="P48" s="50" t="n">
        <v>7323.997</v>
      </c>
      <c r="Q48" s="50" t="n">
        <v>11.154</v>
      </c>
      <c r="R48" s="51" t="n">
        <f aca="false">P48/3600</f>
        <v>2.034443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5.815</v>
      </c>
      <c r="I49" s="50" t="n">
        <v>9.188</v>
      </c>
      <c r="J49" s="51" t="n">
        <f aca="false">H49/3600</f>
        <v>1.75439305555556</v>
      </c>
      <c r="L49" s="49" t="n">
        <v>1572.6696</v>
      </c>
      <c r="M49" s="50" t="n">
        <v>31.0468</v>
      </c>
      <c r="N49" s="50" t="n">
        <v>36.6226</v>
      </c>
      <c r="O49" s="50" t="n">
        <v>37.4221</v>
      </c>
      <c r="P49" s="50" t="n">
        <v>6306.512</v>
      </c>
      <c r="Q49" s="50" t="n">
        <v>9.094</v>
      </c>
      <c r="R49" s="51" t="n">
        <f aca="false">P49/3600</f>
        <v>1.75180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603.016</v>
      </c>
      <c r="I50" s="58" t="n">
        <v>7.753</v>
      </c>
      <c r="J50" s="59" t="n">
        <f aca="false">H50/3600</f>
        <v>1.55639333333333</v>
      </c>
      <c r="L50" s="57" t="n">
        <v>679.0776</v>
      </c>
      <c r="M50" s="58" t="n">
        <v>27.8729</v>
      </c>
      <c r="N50" s="58" t="n">
        <v>35.2143</v>
      </c>
      <c r="O50" s="58" t="n">
        <v>35.9915</v>
      </c>
      <c r="P50" s="58" t="n">
        <v>5576.333</v>
      </c>
      <c r="Q50" s="58" t="n">
        <v>7.675</v>
      </c>
      <c r="R50" s="59" t="n">
        <f aca="false">P50/3600</f>
        <v>1.54898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367.031</v>
      </c>
      <c r="I51" s="43" t="n">
        <v>9.469</v>
      </c>
      <c r="J51" s="44" t="n">
        <f aca="false">H51/3600</f>
        <v>1.76861972222222</v>
      </c>
      <c r="L51" s="42" t="n">
        <v>5904.7464</v>
      </c>
      <c r="M51" s="43" t="n">
        <v>39.6745</v>
      </c>
      <c r="N51" s="43" t="n">
        <v>41.5371</v>
      </c>
      <c r="O51" s="43" t="n">
        <v>42.8525</v>
      </c>
      <c r="P51" s="43" t="n">
        <v>6390.003</v>
      </c>
      <c r="Q51" s="43" t="n">
        <v>9.438</v>
      </c>
      <c r="R51" s="44" t="n">
        <f aca="false">P51/3600</f>
        <v>1.77500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478.158</v>
      </c>
      <c r="I52" s="50" t="n">
        <v>7.456</v>
      </c>
      <c r="J52" s="51" t="n">
        <f aca="false">H52/3600</f>
        <v>1.52171055555556</v>
      </c>
      <c r="L52" s="49" t="n">
        <v>2370.012</v>
      </c>
      <c r="M52" s="50" t="n">
        <v>36.1205</v>
      </c>
      <c r="N52" s="50" t="n">
        <v>38.975</v>
      </c>
      <c r="O52" s="50" t="n">
        <v>40.5728</v>
      </c>
      <c r="P52" s="50" t="n">
        <v>5497.724</v>
      </c>
      <c r="Q52" s="50" t="n">
        <v>7.378</v>
      </c>
      <c r="R52" s="51" t="n">
        <f aca="false">P52/3600</f>
        <v>1.52714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757.245</v>
      </c>
      <c r="I53" s="50" t="n">
        <v>6.146</v>
      </c>
      <c r="J53" s="51" t="n">
        <f aca="false">H53/3600</f>
        <v>1.32145694444444</v>
      </c>
      <c r="L53" s="49" t="n">
        <v>1060.3496</v>
      </c>
      <c r="M53" s="50" t="n">
        <v>33.0184</v>
      </c>
      <c r="N53" s="50" t="n">
        <v>37.1042</v>
      </c>
      <c r="O53" s="50" t="n">
        <v>38.8555</v>
      </c>
      <c r="P53" s="50" t="n">
        <v>4759.403</v>
      </c>
      <c r="Q53" s="50" t="n">
        <v>6.115</v>
      </c>
      <c r="R53" s="51" t="n">
        <f aca="false">P53/3600</f>
        <v>1.3220563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174.84</v>
      </c>
      <c r="I54" s="58" t="n">
        <v>5.304</v>
      </c>
      <c r="J54" s="59" t="n">
        <f aca="false">H54/3600</f>
        <v>1.15967777777778</v>
      </c>
      <c r="L54" s="57" t="n">
        <v>486.024</v>
      </c>
      <c r="M54" s="58" t="n">
        <v>30.1759</v>
      </c>
      <c r="N54" s="58" t="n">
        <v>35.8018</v>
      </c>
      <c r="O54" s="58" t="n">
        <v>37.6016</v>
      </c>
      <c r="P54" s="58" t="n">
        <v>4185.007</v>
      </c>
      <c r="Q54" s="58" t="n">
        <v>5.194</v>
      </c>
      <c r="R54" s="59" t="n">
        <f aca="false">P54/3600</f>
        <v>1.162501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072.33</v>
      </c>
      <c r="I55" s="43" t="n">
        <v>3.307</v>
      </c>
      <c r="J55" s="44" t="n">
        <f aca="false">H55/3600</f>
        <v>0.575647222222222</v>
      </c>
      <c r="L55" s="42" t="n">
        <v>1822.6936</v>
      </c>
      <c r="M55" s="43" t="n">
        <v>40.7953</v>
      </c>
      <c r="N55" s="43" t="n">
        <v>43.741</v>
      </c>
      <c r="O55" s="43" t="n">
        <v>43.1487</v>
      </c>
      <c r="P55" s="43" t="n">
        <v>2086.364</v>
      </c>
      <c r="Q55" s="43" t="n">
        <v>3.322</v>
      </c>
      <c r="R55" s="44" t="n">
        <f aca="false">P55/3600</f>
        <v>0.57954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53.054</v>
      </c>
      <c r="I56" s="50" t="n">
        <v>2.792</v>
      </c>
      <c r="J56" s="51" t="n">
        <f aca="false">H56/3600</f>
        <v>0.514737222222222</v>
      </c>
      <c r="L56" s="49" t="n">
        <v>907.4936</v>
      </c>
      <c r="M56" s="50" t="n">
        <v>36.9498</v>
      </c>
      <c r="N56" s="50" t="n">
        <v>41.1213</v>
      </c>
      <c r="O56" s="50" t="n">
        <v>40.0822</v>
      </c>
      <c r="P56" s="50" t="n">
        <v>1862.769</v>
      </c>
      <c r="Q56" s="50" t="n">
        <v>2.808</v>
      </c>
      <c r="R56" s="51" t="n">
        <f aca="false">P56/3600</f>
        <v>0.517435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55.462</v>
      </c>
      <c r="I57" s="50" t="n">
        <v>2.386</v>
      </c>
      <c r="J57" s="51" t="n">
        <f aca="false">H57/3600</f>
        <v>0.459850555555556</v>
      </c>
      <c r="L57" s="49" t="n">
        <v>445.8808</v>
      </c>
      <c r="M57" s="50" t="n">
        <v>33.5174</v>
      </c>
      <c r="N57" s="50" t="n">
        <v>39.1563</v>
      </c>
      <c r="O57" s="50" t="n">
        <v>37.7949</v>
      </c>
      <c r="P57" s="50" t="n">
        <v>1660.153</v>
      </c>
      <c r="Q57" s="50" t="n">
        <v>2.386</v>
      </c>
      <c r="R57" s="51" t="n">
        <f aca="false">P57/3600</f>
        <v>0.461153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82.346</v>
      </c>
      <c r="I58" s="58" t="n">
        <v>2.059</v>
      </c>
      <c r="J58" s="59" t="n">
        <f aca="false">H58/3600</f>
        <v>0.411762777777778</v>
      </c>
      <c r="L58" s="57" t="n">
        <v>226.4312</v>
      </c>
      <c r="M58" s="58" t="n">
        <v>30.6097</v>
      </c>
      <c r="N58" s="58" t="n">
        <v>37.6635</v>
      </c>
      <c r="O58" s="58" t="n">
        <v>36.1046</v>
      </c>
      <c r="P58" s="58" t="n">
        <v>1491.318</v>
      </c>
      <c r="Q58" s="58" t="n">
        <v>2.074</v>
      </c>
      <c r="R58" s="59" t="n">
        <f aca="false">P58/3600</f>
        <v>0.41425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30.342</v>
      </c>
      <c r="I59" s="43" t="n">
        <v>4.243</v>
      </c>
      <c r="J59" s="44" t="n">
        <f aca="false">H59/3600</f>
        <v>0.647317222222222</v>
      </c>
      <c r="L59" s="42" t="n">
        <v>2265.924</v>
      </c>
      <c r="M59" s="43" t="n">
        <v>38.1689</v>
      </c>
      <c r="N59" s="43" t="n">
        <v>42.8263</v>
      </c>
      <c r="O59" s="43" t="n">
        <v>43.8049</v>
      </c>
      <c r="P59" s="43" t="n">
        <v>2336.519</v>
      </c>
      <c r="Q59" s="43" t="n">
        <v>4.274</v>
      </c>
      <c r="R59" s="44" t="n">
        <f aca="false">P59/3600</f>
        <v>0.64903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30.605</v>
      </c>
      <c r="I60" s="50" t="n">
        <v>3.104</v>
      </c>
      <c r="J60" s="51" t="n">
        <f aca="false">H60/3600</f>
        <v>0.536279166666667</v>
      </c>
      <c r="L60" s="49" t="n">
        <v>787.6976</v>
      </c>
      <c r="M60" s="50" t="n">
        <v>34.4012</v>
      </c>
      <c r="N60" s="50" t="n">
        <v>40.9</v>
      </c>
      <c r="O60" s="50" t="n">
        <v>41.7611</v>
      </c>
      <c r="P60" s="50" t="n">
        <v>1939.42</v>
      </c>
      <c r="Q60" s="50" t="n">
        <v>3.12</v>
      </c>
      <c r="R60" s="51" t="n">
        <f aca="false">P60/3600</f>
        <v>0.5387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75.403</v>
      </c>
      <c r="I61" s="50" t="n">
        <v>2.496</v>
      </c>
      <c r="J61" s="51" t="n">
        <f aca="false">H61/3600</f>
        <v>0.465389722222222</v>
      </c>
      <c r="L61" s="49" t="n">
        <v>314.0872</v>
      </c>
      <c r="M61" s="50" t="n">
        <v>31.2636</v>
      </c>
      <c r="N61" s="50" t="n">
        <v>39.4792</v>
      </c>
      <c r="O61" s="50" t="n">
        <v>40.3317</v>
      </c>
      <c r="P61" s="50" t="n">
        <v>1674.124</v>
      </c>
      <c r="Q61" s="50" t="n">
        <v>2.496</v>
      </c>
      <c r="R61" s="51" t="n">
        <f aca="false">P61/3600</f>
        <v>0.46503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500.682</v>
      </c>
      <c r="I62" s="58" t="n">
        <v>2.199</v>
      </c>
      <c r="J62" s="59" t="n">
        <f aca="false">H62/3600</f>
        <v>0.416856111111111</v>
      </c>
      <c r="L62" s="57" t="n">
        <v>133.38</v>
      </c>
      <c r="M62" s="58" t="n">
        <v>28.3071</v>
      </c>
      <c r="N62" s="58" t="n">
        <v>38.5059</v>
      </c>
      <c r="O62" s="58" t="n">
        <v>39.4262</v>
      </c>
      <c r="P62" s="58" t="n">
        <v>1494.895</v>
      </c>
      <c r="Q62" s="58" t="n">
        <v>2.199</v>
      </c>
      <c r="R62" s="59" t="n">
        <f aca="false">P62/3600</f>
        <v>0.415248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31.237</v>
      </c>
      <c r="I63" s="43" t="n">
        <v>3.541</v>
      </c>
      <c r="J63" s="44" t="n">
        <f aca="false">H63/3600</f>
        <v>0.536454722222222</v>
      </c>
      <c r="L63" s="42" t="n">
        <v>1982.6192</v>
      </c>
      <c r="M63" s="43" t="n">
        <v>37.9656</v>
      </c>
      <c r="N63" s="43" t="n">
        <v>40.7857</v>
      </c>
      <c r="O63" s="43" t="n">
        <v>41.488</v>
      </c>
      <c r="P63" s="43" t="n">
        <v>1936.409</v>
      </c>
      <c r="Q63" s="43" t="n">
        <v>3.556</v>
      </c>
      <c r="R63" s="44" t="n">
        <f aca="false">P63/3600</f>
        <v>0.53789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27.433</v>
      </c>
      <c r="I64" s="50" t="n">
        <v>2.668</v>
      </c>
      <c r="J64" s="51" t="n">
        <f aca="false">H64/3600</f>
        <v>0.452064722222222</v>
      </c>
      <c r="L64" s="49" t="n">
        <v>848.1856</v>
      </c>
      <c r="M64" s="50" t="n">
        <v>34.2608</v>
      </c>
      <c r="N64" s="50" t="n">
        <v>38.1856</v>
      </c>
      <c r="O64" s="50" t="n">
        <v>38.7855</v>
      </c>
      <c r="P64" s="50" t="n">
        <v>1635.134</v>
      </c>
      <c r="Q64" s="50" t="n">
        <v>2.683</v>
      </c>
      <c r="R64" s="51" t="n">
        <f aca="false">P64/3600</f>
        <v>0.45420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402.885</v>
      </c>
      <c r="I65" s="50" t="n">
        <v>2.137</v>
      </c>
      <c r="J65" s="51" t="n">
        <f aca="false">H65/3600</f>
        <v>0.389690277777778</v>
      </c>
      <c r="L65" s="49" t="n">
        <v>365.8448</v>
      </c>
      <c r="M65" s="50" t="n">
        <v>30.8687</v>
      </c>
      <c r="N65" s="50" t="n">
        <v>36.2051</v>
      </c>
      <c r="O65" s="50" t="n">
        <v>36.7502</v>
      </c>
      <c r="P65" s="50" t="n">
        <v>1406.533</v>
      </c>
      <c r="Q65" s="50" t="n">
        <v>2.137</v>
      </c>
      <c r="R65" s="51" t="n">
        <f aca="false">P65/3600</f>
        <v>0.390703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655</v>
      </c>
      <c r="I66" s="58" t="n">
        <v>1.794</v>
      </c>
      <c r="J66" s="59" t="n">
        <f aca="false">H66/3600</f>
        <v>0.345459722222222</v>
      </c>
      <c r="L66" s="57" t="n">
        <v>157.1536</v>
      </c>
      <c r="M66" s="58" t="n">
        <v>27.8473</v>
      </c>
      <c r="N66" s="58" t="n">
        <v>34.7759</v>
      </c>
      <c r="O66" s="58" t="n">
        <v>35.3172</v>
      </c>
      <c r="P66" s="58" t="n">
        <v>1247.347</v>
      </c>
      <c r="Q66" s="58" t="n">
        <v>1.778</v>
      </c>
      <c r="R66" s="59" t="n">
        <f aca="false">P66/3600</f>
        <v>0.346485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504.972</v>
      </c>
      <c r="I67" s="43" t="n">
        <v>2.433</v>
      </c>
      <c r="J67" s="44" t="n">
        <f aca="false">H67/3600</f>
        <v>0.418047777777778</v>
      </c>
      <c r="L67" s="42" t="n">
        <v>1401.8576</v>
      </c>
      <c r="M67" s="43" t="n">
        <v>39.775</v>
      </c>
      <c r="N67" s="43" t="n">
        <v>41.3699</v>
      </c>
      <c r="O67" s="43" t="n">
        <v>42.3939</v>
      </c>
      <c r="P67" s="43" t="n">
        <v>1515.626</v>
      </c>
      <c r="Q67" s="43" t="n">
        <v>2.433</v>
      </c>
      <c r="R67" s="44" t="n">
        <f aca="false">P67/3600</f>
        <v>0.42100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24.994</v>
      </c>
      <c r="I68" s="50" t="n">
        <v>1.996</v>
      </c>
      <c r="J68" s="51" t="n">
        <f aca="false">H68/3600</f>
        <v>0.368053888888889</v>
      </c>
      <c r="L68" s="49" t="n">
        <v>669.4168</v>
      </c>
      <c r="M68" s="50" t="n">
        <v>35.7694</v>
      </c>
      <c r="N68" s="50" t="n">
        <v>38.5646</v>
      </c>
      <c r="O68" s="50" t="n">
        <v>39.7672</v>
      </c>
      <c r="P68" s="50" t="n">
        <v>1327.49</v>
      </c>
      <c r="Q68" s="50" t="n">
        <v>1.965</v>
      </c>
      <c r="R68" s="51" t="n">
        <f aca="false">P68/3600</f>
        <v>0.3687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53.018</v>
      </c>
      <c r="I69" s="50" t="n">
        <v>1.638</v>
      </c>
      <c r="J69" s="51" t="n">
        <f aca="false">H69/3600</f>
        <v>0.320282777777778</v>
      </c>
      <c r="L69" s="49" t="n">
        <v>317.156</v>
      </c>
      <c r="M69" s="50" t="n">
        <v>32.225</v>
      </c>
      <c r="N69" s="50" t="n">
        <v>36.5822</v>
      </c>
      <c r="O69" s="50" t="n">
        <v>37.7978</v>
      </c>
      <c r="P69" s="50" t="n">
        <v>1160.007</v>
      </c>
      <c r="Q69" s="50" t="n">
        <v>1.606</v>
      </c>
      <c r="R69" s="51" t="n">
        <f aca="false">P69/3600</f>
        <v>0.322224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04.896</v>
      </c>
      <c r="I70" s="58" t="n">
        <v>1.372</v>
      </c>
      <c r="J70" s="59" t="n">
        <f aca="false">H70/3600</f>
        <v>0.279137777777778</v>
      </c>
      <c r="L70" s="57" t="n">
        <v>153.5</v>
      </c>
      <c r="M70" s="58" t="n">
        <v>29.3664</v>
      </c>
      <c r="N70" s="58" t="n">
        <v>35.1589</v>
      </c>
      <c r="O70" s="58" t="n">
        <v>36.2561</v>
      </c>
      <c r="P70" s="58" t="n">
        <v>1010.839</v>
      </c>
      <c r="Q70" s="58" t="n">
        <v>1.372</v>
      </c>
      <c r="R70" s="59" t="n">
        <f aca="false">P70/3600</f>
        <v>0.280788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599.861</v>
      </c>
      <c r="I71" s="43" t="n">
        <v>18.236</v>
      </c>
      <c r="J71" s="44" t="n">
        <f aca="false">H71/3600</f>
        <v>3.77773916666667</v>
      </c>
      <c r="L71" s="42" t="n">
        <v>2141.804</v>
      </c>
      <c r="M71" s="43" t="n">
        <v>43.3564</v>
      </c>
      <c r="N71" s="43" t="n">
        <v>46.7921</v>
      </c>
      <c r="O71" s="43" t="n">
        <v>47.7693</v>
      </c>
      <c r="P71" s="43" t="n">
        <v>13657.949</v>
      </c>
      <c r="Q71" s="43" t="n">
        <v>18.267</v>
      </c>
      <c r="R71" s="44" t="n">
        <f aca="false">P71/3600</f>
        <v>3.793874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451.28</v>
      </c>
      <c r="I72" s="50" t="n">
        <v>15.303</v>
      </c>
      <c r="J72" s="51" t="n">
        <f aca="false">H72/3600</f>
        <v>3.45868888888889</v>
      </c>
      <c r="L72" s="49" t="n">
        <v>789.5424</v>
      </c>
      <c r="M72" s="50" t="n">
        <v>41.1191</v>
      </c>
      <c r="N72" s="50" t="n">
        <v>45.5592</v>
      </c>
      <c r="O72" s="50" t="n">
        <v>46.2779</v>
      </c>
      <c r="P72" s="50" t="n">
        <v>12539.719</v>
      </c>
      <c r="Q72" s="50" t="n">
        <v>15.319</v>
      </c>
      <c r="R72" s="51" t="n">
        <f aca="false">P72/3600</f>
        <v>3.4832552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767.053</v>
      </c>
      <c r="I73" s="50" t="n">
        <v>13.665</v>
      </c>
      <c r="J73" s="51" t="n">
        <f aca="false">H73/3600</f>
        <v>3.26862583333333</v>
      </c>
      <c r="L73" s="49" t="n">
        <v>383.9064</v>
      </c>
      <c r="M73" s="50" t="n">
        <v>38.62</v>
      </c>
      <c r="N73" s="50" t="n">
        <v>44.3181</v>
      </c>
      <c r="O73" s="50" t="n">
        <v>44.8367</v>
      </c>
      <c r="P73" s="50" t="n">
        <v>11836.856</v>
      </c>
      <c r="Q73" s="50" t="n">
        <v>13.634</v>
      </c>
      <c r="R73" s="51" t="n">
        <f aca="false">P73/3600</f>
        <v>3.28801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366.985</v>
      </c>
      <c r="I74" s="58" t="n">
        <v>12.76</v>
      </c>
      <c r="J74" s="59" t="n">
        <f aca="false">H74/3600</f>
        <v>3.15749583333333</v>
      </c>
      <c r="L74" s="57" t="n">
        <v>211.712</v>
      </c>
      <c r="M74" s="58" t="n">
        <v>35.9081</v>
      </c>
      <c r="N74" s="58" t="n">
        <v>43.3347</v>
      </c>
      <c r="O74" s="58" t="n">
        <v>43.5838</v>
      </c>
      <c r="P74" s="58" t="n">
        <v>11351.818</v>
      </c>
      <c r="Q74" s="58" t="n">
        <v>12.542</v>
      </c>
      <c r="R74" s="59" t="n">
        <f aca="false">P74/3600</f>
        <v>3.15328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800.161</v>
      </c>
      <c r="I75" s="43" t="n">
        <v>18.158</v>
      </c>
      <c r="J75" s="44" t="n">
        <f aca="false">H75/3600</f>
        <v>3.83337805555556</v>
      </c>
      <c r="L75" s="42" t="n">
        <v>2851.4168</v>
      </c>
      <c r="M75" s="43" t="n">
        <v>43.1245</v>
      </c>
      <c r="N75" s="43" t="n">
        <v>48.3432</v>
      </c>
      <c r="O75" s="43" t="n">
        <v>47.9788</v>
      </c>
      <c r="P75" s="43" t="n">
        <v>13802.235</v>
      </c>
      <c r="Q75" s="43" t="n">
        <v>18.189</v>
      </c>
      <c r="R75" s="44" t="n">
        <f aca="false">P75/3600</f>
        <v>3.833954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566.239</v>
      </c>
      <c r="I76" s="50" t="n">
        <v>15.288</v>
      </c>
      <c r="J76" s="51" t="n">
        <f aca="false">H76/3600</f>
        <v>3.49062194444444</v>
      </c>
      <c r="L76" s="49" t="n">
        <v>953.2944</v>
      </c>
      <c r="M76" s="50" t="n">
        <v>40.8339</v>
      </c>
      <c r="N76" s="50" t="n">
        <v>47.0176</v>
      </c>
      <c r="O76" s="50" t="n">
        <v>46.2756</v>
      </c>
      <c r="P76" s="50" t="n">
        <v>12530.327</v>
      </c>
      <c r="Q76" s="50" t="n">
        <v>15.054</v>
      </c>
      <c r="R76" s="51" t="n">
        <f aca="false">P76/3600</f>
        <v>3.4806463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858.634</v>
      </c>
      <c r="I77" s="50" t="n">
        <v>13.681</v>
      </c>
      <c r="J77" s="51" t="n">
        <f aca="false">H77/3600</f>
        <v>3.294065</v>
      </c>
      <c r="L77" s="49" t="n">
        <v>453.7176</v>
      </c>
      <c r="M77" s="50" t="n">
        <v>38.3161</v>
      </c>
      <c r="N77" s="50" t="n">
        <v>45.883</v>
      </c>
      <c r="O77" s="50" t="n">
        <v>44.6492</v>
      </c>
      <c r="P77" s="50" t="n">
        <v>11918.07</v>
      </c>
      <c r="Q77" s="50" t="n">
        <v>13.681</v>
      </c>
      <c r="R77" s="51" t="n">
        <f aca="false">P77/3600</f>
        <v>3.3105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409.351</v>
      </c>
      <c r="I78" s="58" t="n">
        <v>12.604</v>
      </c>
      <c r="J78" s="59" t="n">
        <f aca="false">H78/3600</f>
        <v>3.16926416666667</v>
      </c>
      <c r="L78" s="57" t="n">
        <v>248.6256</v>
      </c>
      <c r="M78" s="58" t="n">
        <v>35.4801</v>
      </c>
      <c r="N78" s="58" t="n">
        <v>45.0597</v>
      </c>
      <c r="O78" s="58" t="n">
        <v>43.5664</v>
      </c>
      <c r="P78" s="58" t="n">
        <v>11368.182</v>
      </c>
      <c r="Q78" s="58" t="n">
        <v>12.48</v>
      </c>
      <c r="R78" s="59" t="n">
        <f aca="false">P78/3600</f>
        <v>3.15782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865.743</v>
      </c>
      <c r="I79" s="43" t="n">
        <v>18.189</v>
      </c>
      <c r="J79" s="44" t="n">
        <f aca="false">H79/3600</f>
        <v>3.85159527777778</v>
      </c>
      <c r="L79" s="42" t="n">
        <v>2422.5104</v>
      </c>
      <c r="M79" s="43" t="n">
        <v>43.1138</v>
      </c>
      <c r="N79" s="43" t="n">
        <v>48.1718</v>
      </c>
      <c r="O79" s="43" t="n">
        <v>48.3973</v>
      </c>
      <c r="P79" s="43" t="n">
        <v>13851.094</v>
      </c>
      <c r="Q79" s="43" t="n">
        <v>18.111</v>
      </c>
      <c r="R79" s="44" t="n">
        <f aca="false">P79/3600</f>
        <v>3.84752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527.362</v>
      </c>
      <c r="I80" s="50" t="n">
        <v>15.085</v>
      </c>
      <c r="J80" s="51" t="n">
        <f aca="false">H80/3600</f>
        <v>3.47982277777778</v>
      </c>
      <c r="L80" s="49" t="n">
        <v>786.9184</v>
      </c>
      <c r="M80" s="50" t="n">
        <v>40.7661</v>
      </c>
      <c r="N80" s="50" t="n">
        <v>46.5502</v>
      </c>
      <c r="O80" s="50" t="n">
        <v>46.8083</v>
      </c>
      <c r="P80" s="50" t="n">
        <v>12574.289</v>
      </c>
      <c r="Q80" s="50" t="n">
        <v>15.116</v>
      </c>
      <c r="R80" s="51" t="n">
        <f aca="false">P80/3600</f>
        <v>3.4928580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752.534</v>
      </c>
      <c r="I81" s="50" t="n">
        <v>13.572</v>
      </c>
      <c r="J81" s="51" t="n">
        <f aca="false">H81/3600</f>
        <v>3.26459277777778</v>
      </c>
      <c r="L81" s="49" t="n">
        <v>353.1752</v>
      </c>
      <c r="M81" s="50" t="n">
        <v>38.2735</v>
      </c>
      <c r="N81" s="50" t="n">
        <v>45.0987</v>
      </c>
      <c r="O81" s="50" t="n">
        <v>45.1362</v>
      </c>
      <c r="P81" s="50" t="n">
        <v>11739.387</v>
      </c>
      <c r="Q81" s="50" t="n">
        <v>13.384</v>
      </c>
      <c r="R81" s="51" t="n">
        <f aca="false">P81/3600</f>
        <v>3.2609408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301.13</v>
      </c>
      <c r="I82" s="58" t="n">
        <v>12.667</v>
      </c>
      <c r="J82" s="59" t="n">
        <f aca="false">H82/3600</f>
        <v>3.13920277777778</v>
      </c>
      <c r="L82" s="57" t="n">
        <v>191.3208</v>
      </c>
      <c r="M82" s="58" t="n">
        <v>35.642</v>
      </c>
      <c r="N82" s="58" t="n">
        <v>43.8975</v>
      </c>
      <c r="O82" s="58" t="n">
        <v>43.8621</v>
      </c>
      <c r="P82" s="58" t="n">
        <v>11260.987</v>
      </c>
      <c r="Q82" s="58" t="n">
        <v>12.542</v>
      </c>
      <c r="R82" s="59" t="n">
        <f aca="false">P82/3600</f>
        <v>3.1280519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7507072565032</v>
      </c>
      <c r="J89" s="70" t="n">
        <f aca="false">GEOMEAN(J3:J82)</f>
        <v>2.1747507761455</v>
      </c>
      <c r="Q89" s="70" t="n">
        <f aca="false">GEOMEAN(Q3:Q82)</f>
        <v>10.7138425387978</v>
      </c>
      <c r="R89" s="70" t="n">
        <f aca="false">GEOMEAN(R3:R82)</f>
        <v>2.1785607629232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570949536077</v>
      </c>
      <c r="R90" s="71" t="n">
        <f aca="false">R89/J89</f>
        <v>1.0017519188035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953</v>
      </c>
      <c r="J91" s="70" t="n">
        <f aca="false">SUM(J3:J82)</f>
        <v>229.1753975</v>
      </c>
      <c r="Q91" s="70" t="n">
        <f aca="false">SUM(Q3:Q82)/3600</f>
        <v>0.308783055555556</v>
      </c>
      <c r="R91" s="70" t="n">
        <f aca="false">SUM(R3:R82)</f>
        <v>229.4384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07T05:37:20Z</dcterms:modified>
  <cp:revision>0</cp:revision>
  <dc:subject/>
  <dc:title/>
</cp:coreProperties>
</file>