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CE9_MRG_ID01_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898707"/>
        <c:axId val="36178897"/>
      </c:scatterChart>
      <c:valAx>
        <c:axId val="7689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897"/>
        <c:crossesAt val="0"/>
        <c:crossBetween val="midCat"/>
      </c:valAx>
      <c:valAx>
        <c:axId val="3617889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77774"/>
        <c:axId val="41449366"/>
      </c:scatterChart>
      <c:valAx>
        <c:axId val="3817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366"/>
        <c:crossesAt val="0"/>
        <c:crossBetween val="midCat"/>
      </c:valAx>
      <c:valAx>
        <c:axId val="4144936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739004"/>
        <c:axId val="80254116"/>
      </c:scatterChart>
      <c:valAx>
        <c:axId val="4173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116"/>
        <c:crossesAt val="0"/>
        <c:crossBetween val="midCat"/>
      </c:valAx>
      <c:valAx>
        <c:axId val="8025411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9_MRG_ID0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19811"/>
        <c:axId val="87724529"/>
      </c:scatterChart>
      <c:valAx>
        <c:axId val="804198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529"/>
        <c:crossesAt val="0"/>
        <c:crossBetween val="midCat"/>
      </c:valAx>
      <c:valAx>
        <c:axId val="8772452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8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07293496671</v>
      </c>
      <c r="D23" s="19"/>
      <c r="E23" s="19"/>
      <c r="F23" s="19" t="n">
        <f aca="false">'RA-LC'!R90</f>
        <v>0.99814701772457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5280216810083</v>
      </c>
      <c r="D24" s="20"/>
      <c r="E24" s="20"/>
      <c r="F24" s="20" t="n">
        <f aca="false">'RA-LC'!Q90</f>
        <v>0.99632053355589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12477741765</v>
      </c>
      <c r="D35" s="19"/>
      <c r="E35" s="19"/>
      <c r="F35" s="19" t="n">
        <f aca="false">'LB-LC'!R90</f>
        <v>1.0036541741630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7811966359783</v>
      </c>
      <c r="D36" s="20"/>
      <c r="E36" s="20"/>
      <c r="F36" s="20" t="n">
        <f aca="false">'LB-LC'!Q90</f>
        <v>0.99405187770914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4497.277</v>
      </c>
      <c r="I3" s="43" t="n">
        <v>37.112</v>
      </c>
      <c r="J3" s="44" t="n">
        <f aca="false">H3/3600</f>
        <v>4.02702138888889</v>
      </c>
      <c r="L3" s="45" t="n">
        <v>13010.6512</v>
      </c>
      <c r="M3" s="46" t="n">
        <v>41.8984</v>
      </c>
      <c r="N3" s="46" t="n">
        <v>41.7169</v>
      </c>
      <c r="O3" s="46" t="n">
        <v>44.4031</v>
      </c>
      <c r="P3" s="46" t="n">
        <v>14420.077</v>
      </c>
      <c r="Q3" s="46" t="n">
        <v>37.19</v>
      </c>
      <c r="R3" s="47" t="n">
        <f aca="false">P3/3600</f>
        <v>4.0055769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2685.755</v>
      </c>
      <c r="I4" s="50" t="n">
        <v>32.479</v>
      </c>
      <c r="J4" s="51" t="n">
        <f aca="false">H4/3600</f>
        <v>3.52382083333333</v>
      </c>
      <c r="L4" s="52" t="n">
        <v>5293.2144</v>
      </c>
      <c r="M4" s="53" t="n">
        <v>39.3751</v>
      </c>
      <c r="N4" s="53" t="n">
        <v>40.0234</v>
      </c>
      <c r="O4" s="53" t="n">
        <v>42.4442</v>
      </c>
      <c r="P4" s="53" t="n">
        <v>12645.199</v>
      </c>
      <c r="Q4" s="53" t="n">
        <v>32.323</v>
      </c>
      <c r="R4" s="54" t="n">
        <f aca="false">P4/3600</f>
        <v>3.512555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1700.004</v>
      </c>
      <c r="I5" s="50" t="n">
        <v>29.484</v>
      </c>
      <c r="J5" s="51" t="n">
        <f aca="false">H5/3600</f>
        <v>3.25000111111111</v>
      </c>
      <c r="L5" s="52" t="n">
        <v>2541.6288</v>
      </c>
      <c r="M5" s="53" t="n">
        <v>36.7941</v>
      </c>
      <c r="N5" s="53" t="n">
        <v>38.7447</v>
      </c>
      <c r="O5" s="53" t="n">
        <v>40.9188</v>
      </c>
      <c r="P5" s="53" t="n">
        <v>11702.586</v>
      </c>
      <c r="Q5" s="53" t="n">
        <v>29.578</v>
      </c>
      <c r="R5" s="54" t="n">
        <f aca="false">P5/3600</f>
        <v>3.25071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1016.91</v>
      </c>
      <c r="I6" s="58" t="n">
        <v>25.958</v>
      </c>
      <c r="J6" s="59" t="n">
        <f aca="false">H6/3600</f>
        <v>3.06025277777778</v>
      </c>
      <c r="L6" s="60" t="n">
        <v>1319.064</v>
      </c>
      <c r="M6" s="61" t="n">
        <v>34.1188</v>
      </c>
      <c r="N6" s="61" t="n">
        <v>37.7504</v>
      </c>
      <c r="O6" s="61" t="n">
        <v>39.8076</v>
      </c>
      <c r="P6" s="61" t="n">
        <v>11009.778</v>
      </c>
      <c r="Q6" s="61" t="n">
        <v>25.209</v>
      </c>
      <c r="R6" s="62" t="n">
        <f aca="false">P6/3600</f>
        <v>3.05827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0660.114</v>
      </c>
      <c r="I7" s="43" t="n">
        <v>49.576</v>
      </c>
      <c r="J7" s="44" t="n">
        <f aca="false">H7/3600</f>
        <v>5.73892055555556</v>
      </c>
      <c r="L7" s="45" t="n">
        <v>33112.4656</v>
      </c>
      <c r="M7" s="46" t="n">
        <v>40.5005</v>
      </c>
      <c r="N7" s="46" t="n">
        <v>45.2737</v>
      </c>
      <c r="O7" s="46" t="n">
        <v>44.8774</v>
      </c>
      <c r="P7" s="46" t="n">
        <v>20659.274</v>
      </c>
      <c r="Q7" s="46" t="n">
        <v>49.686</v>
      </c>
      <c r="R7" s="47" t="n">
        <f aca="false">P7/3600</f>
        <v>5.73868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7879.472</v>
      </c>
      <c r="I8" s="50" t="n">
        <v>41.745</v>
      </c>
      <c r="J8" s="51" t="n">
        <f aca="false">H8/3600</f>
        <v>4.96652</v>
      </c>
      <c r="L8" s="52" t="n">
        <v>15865.9568</v>
      </c>
      <c r="M8" s="53" t="n">
        <v>37.4846</v>
      </c>
      <c r="N8" s="53" t="n">
        <v>43.3421</v>
      </c>
      <c r="O8" s="53" t="n">
        <v>43.4864</v>
      </c>
      <c r="P8" s="53" t="n">
        <v>17847.785</v>
      </c>
      <c r="Q8" s="53" t="n">
        <v>41.823</v>
      </c>
      <c r="R8" s="54" t="n">
        <f aca="false">P8/3600</f>
        <v>4.9577180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6064.471</v>
      </c>
      <c r="I9" s="50" t="n">
        <v>37.284</v>
      </c>
      <c r="J9" s="51" t="n">
        <f aca="false">H9/3600</f>
        <v>4.46235305555556</v>
      </c>
      <c r="L9" s="52" t="n">
        <v>8330.7696</v>
      </c>
      <c r="M9" s="53" t="n">
        <v>34.5098</v>
      </c>
      <c r="N9" s="53" t="n">
        <v>41.7271</v>
      </c>
      <c r="O9" s="53" t="n">
        <v>42.1737</v>
      </c>
      <c r="P9" s="53" t="n">
        <v>16031.801</v>
      </c>
      <c r="Q9" s="53" t="n">
        <v>37.081</v>
      </c>
      <c r="R9" s="54" t="n">
        <f aca="false">P9/3600</f>
        <v>4.4532780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4853.098</v>
      </c>
      <c r="I10" s="58" t="n">
        <v>34.585</v>
      </c>
      <c r="J10" s="59" t="n">
        <f aca="false">H10/3600</f>
        <v>4.12586055555556</v>
      </c>
      <c r="L10" s="60" t="n">
        <v>4659.7408</v>
      </c>
      <c r="M10" s="61" t="n">
        <v>31.7367</v>
      </c>
      <c r="N10" s="61" t="n">
        <v>40.4721</v>
      </c>
      <c r="O10" s="61" t="n">
        <v>41.1155</v>
      </c>
      <c r="P10" s="61" t="n">
        <v>14803.285</v>
      </c>
      <c r="Q10" s="61" t="n">
        <v>34.46</v>
      </c>
      <c r="R10" s="62" t="n">
        <f aca="false">P10/3600</f>
        <v>4.1120236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7431.532</v>
      </c>
      <c r="I11" s="43" t="n">
        <v>122.694</v>
      </c>
      <c r="J11" s="44" t="n">
        <f aca="false">H11/3600</f>
        <v>15.9532033333333</v>
      </c>
      <c r="L11" s="45" t="n">
        <v>218561.592</v>
      </c>
      <c r="M11" s="46" t="n">
        <v>39.6941</v>
      </c>
      <c r="N11" s="46" t="n">
        <v>39.8156</v>
      </c>
      <c r="O11" s="46" t="n">
        <v>38.1507</v>
      </c>
      <c r="P11" s="46" t="n">
        <v>57268.386</v>
      </c>
      <c r="Q11" s="46" t="n">
        <v>123.926</v>
      </c>
      <c r="R11" s="47" t="n">
        <f aca="false">P11/3600</f>
        <v>15.90788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7432.242</v>
      </c>
      <c r="I12" s="50" t="n">
        <v>109.512</v>
      </c>
      <c r="J12" s="51" t="n">
        <f aca="false">H12/3600</f>
        <v>13.1756227777778</v>
      </c>
      <c r="L12" s="52" t="n">
        <v>94515.8</v>
      </c>
      <c r="M12" s="53" t="n">
        <v>33.7546</v>
      </c>
      <c r="N12" s="53" t="n">
        <v>38.4249</v>
      </c>
      <c r="O12" s="53" t="n">
        <v>36.7589</v>
      </c>
      <c r="P12" s="53" t="n">
        <v>47404.661</v>
      </c>
      <c r="Q12" s="53" t="n">
        <v>109.278</v>
      </c>
      <c r="R12" s="54" t="n">
        <f aca="false">P12/3600</f>
        <v>13.1679613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4550.722</v>
      </c>
      <c r="I13" s="50" t="n">
        <v>84.162</v>
      </c>
      <c r="J13" s="51" t="n">
        <f aca="false">H13/3600</f>
        <v>9.59742277777778</v>
      </c>
      <c r="L13" s="52" t="n">
        <v>28533.8368</v>
      </c>
      <c r="M13" s="53" t="n">
        <v>29.7072</v>
      </c>
      <c r="N13" s="53" t="n">
        <v>37.4845</v>
      </c>
      <c r="O13" s="53" t="n">
        <v>35.748</v>
      </c>
      <c r="P13" s="53" t="n">
        <v>34592.265</v>
      </c>
      <c r="Q13" s="53" t="n">
        <v>84.38</v>
      </c>
      <c r="R13" s="54" t="n">
        <f aca="false">P13/3600</f>
        <v>9.60896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7884.736</v>
      </c>
      <c r="I14" s="58" t="n">
        <v>63.866</v>
      </c>
      <c r="J14" s="59" t="n">
        <f aca="false">H14/3600</f>
        <v>7.74576</v>
      </c>
      <c r="L14" s="60" t="n">
        <v>7115.1648</v>
      </c>
      <c r="M14" s="61" t="n">
        <v>28.086</v>
      </c>
      <c r="N14" s="61" t="n">
        <v>36.694</v>
      </c>
      <c r="O14" s="61" t="n">
        <v>34.8962</v>
      </c>
      <c r="P14" s="61" t="n">
        <v>27809.513</v>
      </c>
      <c r="Q14" s="61" t="n">
        <v>63.18</v>
      </c>
      <c r="R14" s="62" t="n">
        <f aca="false">P14/3600</f>
        <v>7.724864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4260.252</v>
      </c>
      <c r="I15" s="43" t="n">
        <v>73.836</v>
      </c>
      <c r="J15" s="44" t="n">
        <f aca="false">H15/3600</f>
        <v>9.51673666666667</v>
      </c>
      <c r="L15" s="45" t="n">
        <v>23418.7504</v>
      </c>
      <c r="M15" s="46" t="n">
        <v>41.6695</v>
      </c>
      <c r="N15" s="46" t="n">
        <v>46.9168</v>
      </c>
      <c r="O15" s="46" t="n">
        <v>46.5323</v>
      </c>
      <c r="P15" s="46" t="n">
        <v>35989.824</v>
      </c>
      <c r="Q15" s="46" t="n">
        <v>74.037</v>
      </c>
      <c r="R15" s="47" t="n">
        <f aca="false">P15/3600</f>
        <v>9.99717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8406.835</v>
      </c>
      <c r="I16" s="50" t="n">
        <v>62.182</v>
      </c>
      <c r="J16" s="51" t="n">
        <f aca="false">H16/3600</f>
        <v>7.8907875</v>
      </c>
      <c r="L16" s="52" t="n">
        <v>6005.2592</v>
      </c>
      <c r="M16" s="53" t="n">
        <v>40.2469</v>
      </c>
      <c r="N16" s="53" t="n">
        <v>46.1176</v>
      </c>
      <c r="O16" s="53" t="n">
        <v>45.9167</v>
      </c>
      <c r="P16" s="53" t="n">
        <v>29718.535</v>
      </c>
      <c r="Q16" s="53" t="n">
        <v>62.103</v>
      </c>
      <c r="R16" s="54" t="n">
        <f aca="false">P16/3600</f>
        <v>8.255148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5862.089</v>
      </c>
      <c r="I17" s="50" t="n">
        <v>55.287</v>
      </c>
      <c r="J17" s="51" t="n">
        <f aca="false">H17/3600</f>
        <v>7.18391361111111</v>
      </c>
      <c r="L17" s="52" t="n">
        <v>2496.2592</v>
      </c>
      <c r="M17" s="53" t="n">
        <v>38.9442</v>
      </c>
      <c r="N17" s="53" t="n">
        <v>45.4681</v>
      </c>
      <c r="O17" s="53" t="n">
        <v>45.4093</v>
      </c>
      <c r="P17" s="53" t="n">
        <v>26905.102</v>
      </c>
      <c r="Q17" s="53" t="n">
        <v>55.333</v>
      </c>
      <c r="R17" s="54" t="n">
        <f aca="false">P17/3600</f>
        <v>7.47363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4219.577</v>
      </c>
      <c r="I18" s="58" t="n">
        <v>49.92</v>
      </c>
      <c r="J18" s="59" t="n">
        <f aca="false">H18/3600</f>
        <v>6.72766027777778</v>
      </c>
      <c r="L18" s="60" t="n">
        <v>1194.6672</v>
      </c>
      <c r="M18" s="61" t="n">
        <v>37.2263</v>
      </c>
      <c r="N18" s="61" t="n">
        <v>44.9947</v>
      </c>
      <c r="O18" s="61" t="n">
        <v>45.0872</v>
      </c>
      <c r="P18" s="61" t="n">
        <v>25171.611</v>
      </c>
      <c r="Q18" s="61" t="n">
        <v>49.342</v>
      </c>
      <c r="R18" s="62" t="n">
        <f aca="false">P18/3600</f>
        <v>6.992114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3216.467</v>
      </c>
      <c r="I19" s="43" t="n">
        <v>31.699</v>
      </c>
      <c r="J19" s="44" t="n">
        <f aca="false">H19/3600</f>
        <v>3.67124083333333</v>
      </c>
      <c r="L19" s="42" t="n">
        <v>4786.3384</v>
      </c>
      <c r="M19" s="43" t="n">
        <v>41.8707</v>
      </c>
      <c r="N19" s="43" t="n">
        <v>43.7783</v>
      </c>
      <c r="O19" s="43" t="n">
        <v>45.5799</v>
      </c>
      <c r="P19" s="43" t="n">
        <v>13217.621</v>
      </c>
      <c r="Q19" s="43" t="n">
        <v>31.293</v>
      </c>
      <c r="R19" s="44" t="n">
        <f aca="false">P19/3600</f>
        <v>3.671561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1692.649</v>
      </c>
      <c r="I20" s="50" t="n">
        <v>27.674</v>
      </c>
      <c r="J20" s="51" t="n">
        <f aca="false">H20/3600</f>
        <v>3.24795805555556</v>
      </c>
      <c r="L20" s="49" t="n">
        <v>2203.8336</v>
      </c>
      <c r="M20" s="50" t="n">
        <v>39.9817</v>
      </c>
      <c r="N20" s="50" t="n">
        <v>42.4344</v>
      </c>
      <c r="O20" s="50" t="n">
        <v>43.6305</v>
      </c>
      <c r="P20" s="50" t="n">
        <v>11708.459</v>
      </c>
      <c r="Q20" s="50" t="n">
        <v>27.596</v>
      </c>
      <c r="R20" s="51" t="n">
        <f aca="false">P20/3600</f>
        <v>3.252349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0666.365</v>
      </c>
      <c r="I21" s="50" t="n">
        <v>25.334</v>
      </c>
      <c r="J21" s="51" t="n">
        <f aca="false">H21/3600</f>
        <v>2.96287916666667</v>
      </c>
      <c r="L21" s="49" t="n">
        <v>1079.7528</v>
      </c>
      <c r="M21" s="50" t="n">
        <v>37.6261</v>
      </c>
      <c r="N21" s="50" t="n">
        <v>41.2853</v>
      </c>
      <c r="O21" s="50" t="n">
        <v>42.248</v>
      </c>
      <c r="P21" s="50" t="n">
        <v>10667.363</v>
      </c>
      <c r="Q21" s="50" t="n">
        <v>24.538</v>
      </c>
      <c r="R21" s="51" t="n">
        <f aca="false">P21/3600</f>
        <v>2.96315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9928.558</v>
      </c>
      <c r="I22" s="58" t="n">
        <v>21.559</v>
      </c>
      <c r="J22" s="59" t="n">
        <f aca="false">H22/3600</f>
        <v>2.75793277777778</v>
      </c>
      <c r="L22" s="57" t="n">
        <v>544.5176</v>
      </c>
      <c r="M22" s="58" t="n">
        <v>35.1955</v>
      </c>
      <c r="N22" s="58" t="n">
        <v>40.4431</v>
      </c>
      <c r="O22" s="58" t="n">
        <v>41.3737</v>
      </c>
      <c r="P22" s="58" t="n">
        <v>9905.08</v>
      </c>
      <c r="Q22" s="58" t="n">
        <v>21.278</v>
      </c>
      <c r="R22" s="59" t="n">
        <f aca="false">P22/3600</f>
        <v>2.7514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2621.494</v>
      </c>
      <c r="I23" s="43" t="n">
        <v>32.526</v>
      </c>
      <c r="J23" s="44" t="n">
        <f aca="false">H23/3600</f>
        <v>3.50597055555556</v>
      </c>
      <c r="L23" s="42" t="n">
        <v>7668.6256</v>
      </c>
      <c r="M23" s="43" t="n">
        <v>40.2457</v>
      </c>
      <c r="N23" s="43" t="n">
        <v>42.674</v>
      </c>
      <c r="O23" s="43" t="n">
        <v>44.0464</v>
      </c>
      <c r="P23" s="43" t="n">
        <v>12579.546</v>
      </c>
      <c r="Q23" s="43" t="n">
        <v>32.136</v>
      </c>
      <c r="R23" s="44" t="n">
        <f aca="false">P23/3600</f>
        <v>3.49431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0918.119</v>
      </c>
      <c r="I24" s="50" t="n">
        <v>28.813</v>
      </c>
      <c r="J24" s="51" t="n">
        <f aca="false">H24/3600</f>
        <v>3.03281083333333</v>
      </c>
      <c r="L24" s="49" t="n">
        <v>3352.9824</v>
      </c>
      <c r="M24" s="50" t="n">
        <v>37.7104</v>
      </c>
      <c r="N24" s="50" t="n">
        <v>40.8781</v>
      </c>
      <c r="O24" s="50" t="n">
        <v>41.6387</v>
      </c>
      <c r="P24" s="50" t="n">
        <v>10880.248</v>
      </c>
      <c r="Q24" s="50" t="n">
        <v>28.626</v>
      </c>
      <c r="R24" s="51" t="n">
        <f aca="false">P24/3600</f>
        <v>3.02229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9944.096</v>
      </c>
      <c r="I25" s="50" t="n">
        <v>24.772</v>
      </c>
      <c r="J25" s="51" t="n">
        <f aca="false">H25/3600</f>
        <v>2.76224888888889</v>
      </c>
      <c r="L25" s="49" t="n">
        <v>1547.4</v>
      </c>
      <c r="M25" s="50" t="n">
        <v>35.0755</v>
      </c>
      <c r="N25" s="50" t="n">
        <v>39.3774</v>
      </c>
      <c r="O25" s="50" t="n">
        <v>40.0216</v>
      </c>
      <c r="P25" s="50" t="n">
        <v>9931.71</v>
      </c>
      <c r="Q25" s="50" t="n">
        <v>24.476</v>
      </c>
      <c r="R25" s="51" t="n">
        <f aca="false">P25/3600</f>
        <v>2.7588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9331.324</v>
      </c>
      <c r="I26" s="58" t="n">
        <v>21.278</v>
      </c>
      <c r="J26" s="59" t="n">
        <f aca="false">H26/3600</f>
        <v>2.59203444444444</v>
      </c>
      <c r="L26" s="57" t="n">
        <v>721.0424</v>
      </c>
      <c r="M26" s="58" t="n">
        <v>32.539</v>
      </c>
      <c r="N26" s="58" t="n">
        <v>38.2333</v>
      </c>
      <c r="O26" s="58" t="n">
        <v>39.1262</v>
      </c>
      <c r="P26" s="58" t="n">
        <v>9310.254</v>
      </c>
      <c r="Q26" s="58" t="n">
        <v>21.309</v>
      </c>
      <c r="R26" s="59" t="n">
        <f aca="false">P26/3600</f>
        <v>2.58618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8003.032</v>
      </c>
      <c r="I27" s="43" t="n">
        <v>64.006</v>
      </c>
      <c r="J27" s="44" t="n">
        <f aca="false">H27/3600</f>
        <v>7.77862</v>
      </c>
      <c r="L27" s="42" t="n">
        <v>18126.8328</v>
      </c>
      <c r="M27" s="43" t="n">
        <v>38.6305</v>
      </c>
      <c r="N27" s="43" t="n">
        <v>40.205</v>
      </c>
      <c r="O27" s="43" t="n">
        <v>43.7618</v>
      </c>
      <c r="P27" s="43" t="n">
        <v>27908.492</v>
      </c>
      <c r="Q27" s="43" t="n">
        <v>63.991</v>
      </c>
      <c r="R27" s="44" t="n">
        <f aca="false">P27/3600</f>
        <v>7.75235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2697.946</v>
      </c>
      <c r="I28" s="50" t="n">
        <v>50.653</v>
      </c>
      <c r="J28" s="51" t="n">
        <f aca="false">H28/3600</f>
        <v>6.304985</v>
      </c>
      <c r="L28" s="49" t="n">
        <v>5790.6512</v>
      </c>
      <c r="M28" s="50" t="n">
        <v>37.0044</v>
      </c>
      <c r="N28" s="50" t="n">
        <v>39.2344</v>
      </c>
      <c r="O28" s="50" t="n">
        <v>42.0796</v>
      </c>
      <c r="P28" s="50" t="n">
        <v>22616.759</v>
      </c>
      <c r="Q28" s="50" t="n">
        <v>50.201</v>
      </c>
      <c r="R28" s="51" t="n">
        <f aca="false">P28/3600</f>
        <v>6.28243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0442.946</v>
      </c>
      <c r="I29" s="50" t="n">
        <v>44.304</v>
      </c>
      <c r="J29" s="51" t="n">
        <f aca="false">H29/3600</f>
        <v>5.67859611111111</v>
      </c>
      <c r="L29" s="49" t="n">
        <v>2724.9304</v>
      </c>
      <c r="M29" s="50" t="n">
        <v>35.089</v>
      </c>
      <c r="N29" s="50" t="n">
        <v>38.417</v>
      </c>
      <c r="O29" s="50" t="n">
        <v>40.5623</v>
      </c>
      <c r="P29" s="50" t="n">
        <v>20412.034</v>
      </c>
      <c r="Q29" s="50" t="n">
        <v>43.929</v>
      </c>
      <c r="R29" s="51" t="n">
        <f aca="false">P29/3600</f>
        <v>5.67000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9198.953</v>
      </c>
      <c r="I30" s="58" t="n">
        <v>39.093</v>
      </c>
      <c r="J30" s="59" t="n">
        <f aca="false">H30/3600</f>
        <v>5.3330425</v>
      </c>
      <c r="L30" s="57" t="n">
        <v>1396.796</v>
      </c>
      <c r="M30" s="58" t="n">
        <v>32.9068</v>
      </c>
      <c r="N30" s="58" t="n">
        <v>37.7121</v>
      </c>
      <c r="O30" s="58" t="n">
        <v>39.4175</v>
      </c>
      <c r="P30" s="58" t="n">
        <v>19143.319</v>
      </c>
      <c r="Q30" s="58" t="n">
        <v>39.218</v>
      </c>
      <c r="R30" s="59" t="n">
        <f aca="false">P30/3600</f>
        <v>5.31758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3174.16</v>
      </c>
      <c r="I31" s="43" t="n">
        <v>72.789</v>
      </c>
      <c r="J31" s="44" t="n">
        <f aca="false">H31/3600</f>
        <v>9.21504444444445</v>
      </c>
      <c r="L31" s="42" t="n">
        <v>17384.952</v>
      </c>
      <c r="M31" s="43" t="n">
        <v>39.3283</v>
      </c>
      <c r="N31" s="43" t="n">
        <v>44.0587</v>
      </c>
      <c r="O31" s="43" t="n">
        <v>45.4357</v>
      </c>
      <c r="P31" s="43" t="n">
        <v>33019.127</v>
      </c>
      <c r="Q31" s="43" t="n">
        <v>72.352</v>
      </c>
      <c r="R31" s="44" t="n">
        <f aca="false">P31/3600</f>
        <v>9.17197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7937.433</v>
      </c>
      <c r="I32" s="50" t="n">
        <v>60.512</v>
      </c>
      <c r="J32" s="51" t="n">
        <f aca="false">H32/3600</f>
        <v>7.76039805555556</v>
      </c>
      <c r="L32" s="49" t="n">
        <v>6082.0344</v>
      </c>
      <c r="M32" s="50" t="n">
        <v>37.6469</v>
      </c>
      <c r="N32" s="50" t="n">
        <v>42.8086</v>
      </c>
      <c r="O32" s="50" t="n">
        <v>43.4644</v>
      </c>
      <c r="P32" s="50" t="n">
        <v>27916.826</v>
      </c>
      <c r="Q32" s="50" t="n">
        <v>59.794</v>
      </c>
      <c r="R32" s="51" t="n">
        <f aca="false">P32/3600</f>
        <v>7.75467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5149.209</v>
      </c>
      <c r="I33" s="50" t="n">
        <v>54.663</v>
      </c>
      <c r="J33" s="51" t="n">
        <f aca="false">H33/3600</f>
        <v>6.98589138888889</v>
      </c>
      <c r="L33" s="49" t="n">
        <v>2849.4384</v>
      </c>
      <c r="M33" s="50" t="n">
        <v>35.8054</v>
      </c>
      <c r="N33" s="50" t="n">
        <v>41.5768</v>
      </c>
      <c r="O33" s="50" t="n">
        <v>41.6297</v>
      </c>
      <c r="P33" s="50" t="n">
        <v>25073.206</v>
      </c>
      <c r="Q33" s="50" t="n">
        <v>54.6</v>
      </c>
      <c r="R33" s="51" t="n">
        <f aca="false">P33/3600</f>
        <v>6.96477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3318.14</v>
      </c>
      <c r="I34" s="58" t="n">
        <v>51.37</v>
      </c>
      <c r="J34" s="59" t="n">
        <f aca="false">H34/3600</f>
        <v>6.47726111111111</v>
      </c>
      <c r="L34" s="57" t="n">
        <v>1491.6296</v>
      </c>
      <c r="M34" s="58" t="n">
        <v>33.8289</v>
      </c>
      <c r="N34" s="58" t="n">
        <v>40.5873</v>
      </c>
      <c r="O34" s="58" t="n">
        <v>40.2595</v>
      </c>
      <c r="P34" s="58" t="n">
        <v>23263.4</v>
      </c>
      <c r="Q34" s="58" t="n">
        <v>50.809</v>
      </c>
      <c r="R34" s="59" t="n">
        <f aca="false">P34/3600</f>
        <v>6.4620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8826.954</v>
      </c>
      <c r="I35" s="43" t="n">
        <v>99.808</v>
      </c>
      <c r="J35" s="44" t="n">
        <f aca="false">H35/3600</f>
        <v>10.785265</v>
      </c>
      <c r="L35" s="42" t="n">
        <v>39752.188</v>
      </c>
      <c r="M35" s="43" t="n">
        <v>37.5932</v>
      </c>
      <c r="N35" s="43" t="n">
        <v>42.3821</v>
      </c>
      <c r="O35" s="43" t="n">
        <v>44.4635</v>
      </c>
      <c r="P35" s="43" t="n">
        <v>38718.85</v>
      </c>
      <c r="Q35" s="43" t="n">
        <v>99.544</v>
      </c>
      <c r="R35" s="44" t="n">
        <f aca="false">P35/3600</f>
        <v>10.7552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8363.985</v>
      </c>
      <c r="I36" s="50" t="n">
        <v>65.816</v>
      </c>
      <c r="J36" s="51" t="n">
        <f aca="false">H36/3600</f>
        <v>7.87888472222222</v>
      </c>
      <c r="L36" s="49" t="n">
        <v>7294.6568</v>
      </c>
      <c r="M36" s="50" t="n">
        <v>35.4254</v>
      </c>
      <c r="N36" s="50" t="n">
        <v>41.0956</v>
      </c>
      <c r="O36" s="50" t="n">
        <v>43.2679</v>
      </c>
      <c r="P36" s="50" t="n">
        <v>28311.427</v>
      </c>
      <c r="Q36" s="50" t="n">
        <v>65.754</v>
      </c>
      <c r="R36" s="51" t="n">
        <f aca="false">P36/3600</f>
        <v>7.86428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5113.314</v>
      </c>
      <c r="I37" s="50" t="n">
        <v>56.534</v>
      </c>
      <c r="J37" s="51" t="n">
        <f aca="false">H37/3600</f>
        <v>6.97592055555556</v>
      </c>
      <c r="L37" s="49" t="n">
        <v>2273.9664</v>
      </c>
      <c r="M37" s="50" t="n">
        <v>33.9905</v>
      </c>
      <c r="N37" s="50" t="n">
        <v>39.8359</v>
      </c>
      <c r="O37" s="50" t="n">
        <v>42.2441</v>
      </c>
      <c r="P37" s="50" t="n">
        <v>25039.884</v>
      </c>
      <c r="Q37" s="50" t="n">
        <v>56.799</v>
      </c>
      <c r="R37" s="51" t="n">
        <f aca="false">P37/3600</f>
        <v>6.95552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3767.343</v>
      </c>
      <c r="I38" s="58" t="n">
        <v>52.228</v>
      </c>
      <c r="J38" s="59" t="n">
        <f aca="false">H38/3600</f>
        <v>6.60203972222222</v>
      </c>
      <c r="L38" s="57" t="n">
        <v>981.056</v>
      </c>
      <c r="M38" s="58" t="n">
        <v>32.1963</v>
      </c>
      <c r="N38" s="58" t="n">
        <v>38.8411</v>
      </c>
      <c r="O38" s="58" t="n">
        <v>41.4226</v>
      </c>
      <c r="P38" s="58" t="n">
        <v>23593.266</v>
      </c>
      <c r="Q38" s="58" t="n">
        <v>52.135</v>
      </c>
      <c r="R38" s="59" t="n">
        <f aca="false">P38/3600</f>
        <v>6.55368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834.609</v>
      </c>
      <c r="I39" s="43" t="n">
        <v>12.87</v>
      </c>
      <c r="J39" s="44" t="n">
        <f aca="false">H39/3600</f>
        <v>1.62072472222222</v>
      </c>
      <c r="L39" s="42" t="n">
        <v>3474.632</v>
      </c>
      <c r="M39" s="43" t="n">
        <v>40.6488</v>
      </c>
      <c r="N39" s="43" t="n">
        <v>43.3631</v>
      </c>
      <c r="O39" s="43" t="n">
        <v>44.0283</v>
      </c>
      <c r="P39" s="43" t="n">
        <v>5822.347</v>
      </c>
      <c r="Q39" s="43" t="n">
        <v>12.916</v>
      </c>
      <c r="R39" s="44" t="n">
        <f aca="false">P39/3600</f>
        <v>1.61731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065.274</v>
      </c>
      <c r="I40" s="50" t="n">
        <v>10.576</v>
      </c>
      <c r="J40" s="51" t="n">
        <f aca="false">H40/3600</f>
        <v>1.40702055555556</v>
      </c>
      <c r="L40" s="49" t="n">
        <v>1675.9032</v>
      </c>
      <c r="M40" s="50" t="n">
        <v>37.4887</v>
      </c>
      <c r="N40" s="50" t="n">
        <v>40.9912</v>
      </c>
      <c r="O40" s="50" t="n">
        <v>41.3045</v>
      </c>
      <c r="P40" s="50" t="n">
        <v>5062.232</v>
      </c>
      <c r="Q40" s="50" t="n">
        <v>10.545</v>
      </c>
      <c r="R40" s="51" t="n">
        <f aca="false">P40/3600</f>
        <v>1.40617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4519.723</v>
      </c>
      <c r="I41" s="50" t="n">
        <v>8.782</v>
      </c>
      <c r="J41" s="51" t="n">
        <f aca="false">H41/3600</f>
        <v>1.25547861111111</v>
      </c>
      <c r="L41" s="49" t="n">
        <v>823.4344</v>
      </c>
      <c r="M41" s="50" t="n">
        <v>34.5572</v>
      </c>
      <c r="N41" s="50" t="n">
        <v>39.0531</v>
      </c>
      <c r="O41" s="50" t="n">
        <v>39.1441</v>
      </c>
      <c r="P41" s="50" t="n">
        <v>4503.436</v>
      </c>
      <c r="Q41" s="50" t="n">
        <v>8.798</v>
      </c>
      <c r="R41" s="51" t="n">
        <f aca="false">P41/3600</f>
        <v>1.25095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106.258</v>
      </c>
      <c r="I42" s="58" t="n">
        <v>7.472</v>
      </c>
      <c r="J42" s="59" t="n">
        <f aca="false">H42/3600</f>
        <v>1.14062722222222</v>
      </c>
      <c r="L42" s="57" t="n">
        <v>435.596</v>
      </c>
      <c r="M42" s="58" t="n">
        <v>32.0656</v>
      </c>
      <c r="N42" s="58" t="n">
        <v>37.6253</v>
      </c>
      <c r="O42" s="58" t="n">
        <v>37.5144</v>
      </c>
      <c r="P42" s="58" t="n">
        <v>4091.516</v>
      </c>
      <c r="Q42" s="58" t="n">
        <v>7.488</v>
      </c>
      <c r="R42" s="59" t="n">
        <f aca="false">P42/3600</f>
        <v>1.13653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689.338</v>
      </c>
      <c r="I43" s="43" t="n">
        <v>14.539</v>
      </c>
      <c r="J43" s="44" t="n">
        <f aca="false">H43/3600</f>
        <v>1.85814944444444</v>
      </c>
      <c r="L43" s="42" t="n">
        <v>3652.208</v>
      </c>
      <c r="M43" s="43" t="n">
        <v>40.4299</v>
      </c>
      <c r="N43" s="43" t="n">
        <v>43.833</v>
      </c>
      <c r="O43" s="43" t="n">
        <v>45.4045</v>
      </c>
      <c r="P43" s="43" t="n">
        <v>6648.872</v>
      </c>
      <c r="Q43" s="43" t="n">
        <v>14.492</v>
      </c>
      <c r="R43" s="44" t="n">
        <f aca="false">P43/3600</f>
        <v>1.84690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858.914</v>
      </c>
      <c r="I44" s="50" t="n">
        <v>12.339</v>
      </c>
      <c r="J44" s="51" t="n">
        <f aca="false">H44/3600</f>
        <v>1.62747611111111</v>
      </c>
      <c r="L44" s="49" t="n">
        <v>1718.604</v>
      </c>
      <c r="M44" s="50" t="n">
        <v>37.8948</v>
      </c>
      <c r="N44" s="50" t="n">
        <v>41.8737</v>
      </c>
      <c r="O44" s="50" t="n">
        <v>43.0782</v>
      </c>
      <c r="P44" s="50" t="n">
        <v>5832.491</v>
      </c>
      <c r="Q44" s="50" t="n">
        <v>12.495</v>
      </c>
      <c r="R44" s="51" t="n">
        <f aca="false">P44/3600</f>
        <v>1.62013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5317.216</v>
      </c>
      <c r="I45" s="50" t="n">
        <v>10.42</v>
      </c>
      <c r="J45" s="51" t="n">
        <f aca="false">H45/3600</f>
        <v>1.47700444444444</v>
      </c>
      <c r="L45" s="49" t="n">
        <v>865.5432</v>
      </c>
      <c r="M45" s="50" t="n">
        <v>35.1113</v>
      </c>
      <c r="N45" s="50" t="n">
        <v>40.1674</v>
      </c>
      <c r="O45" s="50" t="n">
        <v>41.143</v>
      </c>
      <c r="P45" s="50" t="n">
        <v>5301.497</v>
      </c>
      <c r="Q45" s="50" t="n">
        <v>10.576</v>
      </c>
      <c r="R45" s="51" t="n">
        <f aca="false">P45/3600</f>
        <v>1.4726380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958.694</v>
      </c>
      <c r="I46" s="58" t="n">
        <v>9.141</v>
      </c>
      <c r="J46" s="59" t="n">
        <f aca="false">H46/3600</f>
        <v>1.377415</v>
      </c>
      <c r="L46" s="57" t="n">
        <v>457.2</v>
      </c>
      <c r="M46" s="58" t="n">
        <v>32.3318</v>
      </c>
      <c r="N46" s="58" t="n">
        <v>38.8417</v>
      </c>
      <c r="O46" s="58" t="n">
        <v>39.711</v>
      </c>
      <c r="P46" s="58" t="n">
        <v>4934.288</v>
      </c>
      <c r="Q46" s="58" t="n">
        <v>9.016</v>
      </c>
      <c r="R46" s="59" t="n">
        <f aca="false">P46/3600</f>
        <v>1.37063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454.188</v>
      </c>
      <c r="I47" s="43" t="n">
        <v>15.506</v>
      </c>
      <c r="J47" s="44" t="n">
        <f aca="false">H47/3600</f>
        <v>1.79283</v>
      </c>
      <c r="L47" s="42" t="n">
        <v>6870.612</v>
      </c>
      <c r="M47" s="43" t="n">
        <v>38.5271</v>
      </c>
      <c r="N47" s="43" t="n">
        <v>41.6928</v>
      </c>
      <c r="O47" s="43" t="n">
        <v>42.7509</v>
      </c>
      <c r="P47" s="43" t="n">
        <v>6435.042</v>
      </c>
      <c r="Q47" s="43" t="n">
        <v>15.241</v>
      </c>
      <c r="R47" s="44" t="n">
        <f aca="false">P47/3600</f>
        <v>1.78751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5406.823</v>
      </c>
      <c r="I48" s="50" t="n">
        <v>12.37</v>
      </c>
      <c r="J48" s="51" t="n">
        <f aca="false">H48/3600</f>
        <v>1.50189527777778</v>
      </c>
      <c r="L48" s="49" t="n">
        <v>3127.6632</v>
      </c>
      <c r="M48" s="50" t="n">
        <v>34.9804</v>
      </c>
      <c r="N48" s="50" t="n">
        <v>39.0764</v>
      </c>
      <c r="O48" s="50" t="n">
        <v>39.9971</v>
      </c>
      <c r="P48" s="50" t="n">
        <v>5396.969</v>
      </c>
      <c r="Q48" s="50" t="n">
        <v>12.433</v>
      </c>
      <c r="R48" s="51" t="n">
        <f aca="false">P48/3600</f>
        <v>1.499158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724.755</v>
      </c>
      <c r="I49" s="50" t="n">
        <v>10.857</v>
      </c>
      <c r="J49" s="51" t="n">
        <f aca="false">H49/3600</f>
        <v>1.31243194444444</v>
      </c>
      <c r="L49" s="49" t="n">
        <v>1478.8368</v>
      </c>
      <c r="M49" s="50" t="n">
        <v>31.7649</v>
      </c>
      <c r="N49" s="50" t="n">
        <v>37.1909</v>
      </c>
      <c r="O49" s="50" t="n">
        <v>38.0219</v>
      </c>
      <c r="P49" s="50" t="n">
        <v>4718.54</v>
      </c>
      <c r="Q49" s="50" t="n">
        <v>10.748</v>
      </c>
      <c r="R49" s="51" t="n">
        <f aca="false">P49/3600</f>
        <v>1.3107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310.775</v>
      </c>
      <c r="I50" s="58" t="n">
        <v>9.048</v>
      </c>
      <c r="J50" s="59" t="n">
        <f aca="false">H50/3600</f>
        <v>1.1974375</v>
      </c>
      <c r="L50" s="57" t="n">
        <v>700.4168</v>
      </c>
      <c r="M50" s="58" t="n">
        <v>28.7843</v>
      </c>
      <c r="N50" s="58" t="n">
        <v>35.8897</v>
      </c>
      <c r="O50" s="58" t="n">
        <v>36.6251</v>
      </c>
      <c r="P50" s="58" t="n">
        <v>4282.16</v>
      </c>
      <c r="Q50" s="58" t="n">
        <v>9.016</v>
      </c>
      <c r="R50" s="59" t="n">
        <f aca="false">P50/3600</f>
        <v>1.1894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734.249</v>
      </c>
      <c r="I51" s="43" t="n">
        <v>10.639</v>
      </c>
      <c r="J51" s="44" t="n">
        <f aca="false">H51/3600</f>
        <v>1.31506916666667</v>
      </c>
      <c r="L51" s="42" t="n">
        <v>4848.1192</v>
      </c>
      <c r="M51" s="43" t="n">
        <v>39.2323</v>
      </c>
      <c r="N51" s="43" t="n">
        <v>41.673</v>
      </c>
      <c r="O51" s="43" t="n">
        <v>43.1306</v>
      </c>
      <c r="P51" s="43" t="n">
        <v>4703.991</v>
      </c>
      <c r="Q51" s="43" t="n">
        <v>10.592</v>
      </c>
      <c r="R51" s="44" t="n">
        <f aca="false">P51/3600</f>
        <v>1.30666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974.387</v>
      </c>
      <c r="I52" s="50" t="n">
        <v>8.548</v>
      </c>
      <c r="J52" s="51" t="n">
        <f aca="false">H52/3600</f>
        <v>1.10399638888889</v>
      </c>
      <c r="L52" s="49" t="n">
        <v>2051.2328</v>
      </c>
      <c r="M52" s="50" t="n">
        <v>35.9825</v>
      </c>
      <c r="N52" s="50" t="n">
        <v>39.377</v>
      </c>
      <c r="O52" s="50" t="n">
        <v>40.9642</v>
      </c>
      <c r="P52" s="50" t="n">
        <v>3967.23</v>
      </c>
      <c r="Q52" s="50" t="n">
        <v>8.424</v>
      </c>
      <c r="R52" s="51" t="n">
        <f aca="false">P52/3600</f>
        <v>1.1020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433.394</v>
      </c>
      <c r="I53" s="50" t="n">
        <v>6.973</v>
      </c>
      <c r="J53" s="51" t="n">
        <f aca="false">H53/3600</f>
        <v>0.953720555555556</v>
      </c>
      <c r="L53" s="49" t="n">
        <v>961.4032</v>
      </c>
      <c r="M53" s="50" t="n">
        <v>33.1007</v>
      </c>
      <c r="N53" s="50" t="n">
        <v>37.5273</v>
      </c>
      <c r="O53" s="50" t="n">
        <v>39.2277</v>
      </c>
      <c r="P53" s="50" t="n">
        <v>3418.184</v>
      </c>
      <c r="Q53" s="50" t="n">
        <v>6.91</v>
      </c>
      <c r="R53" s="51" t="n">
        <f aca="false">P53/3600</f>
        <v>0.94949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062.566</v>
      </c>
      <c r="I54" s="58" t="n">
        <v>5.912</v>
      </c>
      <c r="J54" s="59" t="n">
        <f aca="false">H54/3600</f>
        <v>0.850712777777778</v>
      </c>
      <c r="L54" s="57" t="n">
        <v>470.1576</v>
      </c>
      <c r="M54" s="58" t="n">
        <v>30.4389</v>
      </c>
      <c r="N54" s="58" t="n">
        <v>36.1976</v>
      </c>
      <c r="O54" s="58" t="n">
        <v>37.9334</v>
      </c>
      <c r="P54" s="58" t="n">
        <v>3045.095</v>
      </c>
      <c r="Q54" s="58" t="n">
        <v>5.912</v>
      </c>
      <c r="R54" s="59" t="n">
        <f aca="false">P54/3600</f>
        <v>0.84585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611.967</v>
      </c>
      <c r="I55" s="43" t="n">
        <v>3.837</v>
      </c>
      <c r="J55" s="44" t="n">
        <f aca="false">H55/3600</f>
        <v>0.447768611111111</v>
      </c>
      <c r="L55" s="42" t="n">
        <v>1522.2536</v>
      </c>
      <c r="M55" s="43" t="n">
        <v>40.913</v>
      </c>
      <c r="N55" s="43" t="n">
        <v>44.3057</v>
      </c>
      <c r="O55" s="43" t="n">
        <v>43.4404</v>
      </c>
      <c r="P55" s="43" t="n">
        <v>1606.467</v>
      </c>
      <c r="Q55" s="43" t="n">
        <v>3.712</v>
      </c>
      <c r="R55" s="44" t="n">
        <f aca="false">P55/3600</f>
        <v>0.44624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413.752</v>
      </c>
      <c r="I56" s="50" t="n">
        <v>3.057</v>
      </c>
      <c r="J56" s="51" t="n">
        <f aca="false">H56/3600</f>
        <v>0.392708888888889</v>
      </c>
      <c r="L56" s="49" t="n">
        <v>763.0488</v>
      </c>
      <c r="M56" s="50" t="n">
        <v>37.0837</v>
      </c>
      <c r="N56" s="50" t="n">
        <v>41.6138</v>
      </c>
      <c r="O56" s="50" t="n">
        <v>40.397</v>
      </c>
      <c r="P56" s="50" t="n">
        <v>1407.347</v>
      </c>
      <c r="Q56" s="50" t="n">
        <v>3.01</v>
      </c>
      <c r="R56" s="51" t="n">
        <f aca="false">P56/3600</f>
        <v>0.390929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255.037</v>
      </c>
      <c r="I57" s="50" t="n">
        <v>2.464</v>
      </c>
      <c r="J57" s="51" t="n">
        <f aca="false">H57/3600</f>
        <v>0.348621388888889</v>
      </c>
      <c r="L57" s="49" t="n">
        <v>377.3192</v>
      </c>
      <c r="M57" s="50" t="n">
        <v>33.6687</v>
      </c>
      <c r="N57" s="50" t="n">
        <v>39.5212</v>
      </c>
      <c r="O57" s="50" t="n">
        <v>38.0481</v>
      </c>
      <c r="P57" s="50" t="n">
        <v>1249.224</v>
      </c>
      <c r="Q57" s="50" t="n">
        <v>2.48</v>
      </c>
      <c r="R57" s="51" t="n">
        <f aca="false">P57/3600</f>
        <v>0.34700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130.799</v>
      </c>
      <c r="I58" s="58" t="n">
        <v>2.137</v>
      </c>
      <c r="J58" s="59" t="n">
        <f aca="false">H58/3600</f>
        <v>0.314110833333333</v>
      </c>
      <c r="L58" s="57" t="n">
        <v>196.076</v>
      </c>
      <c r="M58" s="58" t="n">
        <v>30.8394</v>
      </c>
      <c r="N58" s="58" t="n">
        <v>38.067</v>
      </c>
      <c r="O58" s="58" t="n">
        <v>36.4011</v>
      </c>
      <c r="P58" s="58" t="n">
        <v>1129.353</v>
      </c>
      <c r="Q58" s="58" t="n">
        <v>2.121</v>
      </c>
      <c r="R58" s="59" t="n">
        <f aca="false">P58/3600</f>
        <v>0.313709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728.124</v>
      </c>
      <c r="I59" s="43" t="n">
        <v>4.414</v>
      </c>
      <c r="J59" s="44" t="n">
        <f aca="false">H59/3600</f>
        <v>0.480034444444444</v>
      </c>
      <c r="L59" s="42" t="n">
        <v>1617.7776</v>
      </c>
      <c r="M59" s="43" t="n">
        <v>38.312</v>
      </c>
      <c r="N59" s="43" t="n">
        <v>43.4002</v>
      </c>
      <c r="O59" s="43" t="n">
        <v>44.528</v>
      </c>
      <c r="P59" s="43" t="n">
        <v>1727.328</v>
      </c>
      <c r="Q59" s="43" t="n">
        <v>4.383</v>
      </c>
      <c r="R59" s="44" t="n">
        <f aca="false">P59/3600</f>
        <v>0.47981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422.472</v>
      </c>
      <c r="I60" s="50" t="n">
        <v>3.447</v>
      </c>
      <c r="J60" s="51" t="n">
        <f aca="false">H60/3600</f>
        <v>0.395131111111111</v>
      </c>
      <c r="L60" s="49" t="n">
        <v>633.5056</v>
      </c>
      <c r="M60" s="50" t="n">
        <v>35.0179</v>
      </c>
      <c r="N60" s="50" t="n">
        <v>41.1216</v>
      </c>
      <c r="O60" s="50" t="n">
        <v>42.1412</v>
      </c>
      <c r="P60" s="50" t="n">
        <v>1418.151</v>
      </c>
      <c r="Q60" s="50" t="n">
        <v>3.432</v>
      </c>
      <c r="R60" s="51" t="n">
        <f aca="false">P60/3600</f>
        <v>0.39393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254.211</v>
      </c>
      <c r="I61" s="50" t="n">
        <v>3.01</v>
      </c>
      <c r="J61" s="51" t="n">
        <f aca="false">H61/3600</f>
        <v>0.348391944444444</v>
      </c>
      <c r="L61" s="49" t="n">
        <v>286.7808</v>
      </c>
      <c r="M61" s="50" t="n">
        <v>32.1442</v>
      </c>
      <c r="N61" s="50" t="n">
        <v>39.5574</v>
      </c>
      <c r="O61" s="50" t="n">
        <v>40.4884</v>
      </c>
      <c r="P61" s="50" t="n">
        <v>1255.209</v>
      </c>
      <c r="Q61" s="50" t="n">
        <v>2.964</v>
      </c>
      <c r="R61" s="51" t="n">
        <f aca="false">P61/3600</f>
        <v>0.348669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163.439</v>
      </c>
      <c r="I62" s="58" t="n">
        <v>2.574</v>
      </c>
      <c r="J62" s="59" t="n">
        <f aca="false">H62/3600</f>
        <v>0.3231775</v>
      </c>
      <c r="L62" s="57" t="n">
        <v>142.8656</v>
      </c>
      <c r="M62" s="58" t="n">
        <v>29.3956</v>
      </c>
      <c r="N62" s="58" t="n">
        <v>38.4593</v>
      </c>
      <c r="O62" s="58" t="n">
        <v>39.2996</v>
      </c>
      <c r="P62" s="58" t="n">
        <v>1157.412</v>
      </c>
      <c r="Q62" s="58" t="n">
        <v>2.542</v>
      </c>
      <c r="R62" s="59" t="n">
        <f aca="false">P62/3600</f>
        <v>0.32150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444.116</v>
      </c>
      <c r="I63" s="43" t="n">
        <v>3.65</v>
      </c>
      <c r="J63" s="44" t="n">
        <f aca="false">H63/3600</f>
        <v>0.401143333333333</v>
      </c>
      <c r="L63" s="42" t="n">
        <v>1658.572</v>
      </c>
      <c r="M63" s="43" t="n">
        <v>38.4392</v>
      </c>
      <c r="N63" s="43" t="n">
        <v>41.5189</v>
      </c>
      <c r="O63" s="43" t="n">
        <v>42.4822</v>
      </c>
      <c r="P63" s="43" t="n">
        <v>1440.178</v>
      </c>
      <c r="Q63" s="43" t="n">
        <v>3.619</v>
      </c>
      <c r="R63" s="44" t="n">
        <f aca="false">P63/3600</f>
        <v>0.40004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218.835</v>
      </c>
      <c r="I64" s="50" t="n">
        <v>2.87</v>
      </c>
      <c r="J64" s="51" t="n">
        <f aca="false">H64/3600</f>
        <v>0.338565277777778</v>
      </c>
      <c r="L64" s="49" t="n">
        <v>761.4584</v>
      </c>
      <c r="M64" s="50" t="n">
        <v>35.0252</v>
      </c>
      <c r="N64" s="50" t="n">
        <v>38.8699</v>
      </c>
      <c r="O64" s="50" t="n">
        <v>39.6042</v>
      </c>
      <c r="P64" s="50" t="n">
        <v>1218.564</v>
      </c>
      <c r="Q64" s="50" t="n">
        <v>2.839</v>
      </c>
      <c r="R64" s="51" t="n">
        <f aca="false">P64/3600</f>
        <v>0.3384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068.182</v>
      </c>
      <c r="I65" s="50" t="n">
        <v>2.277</v>
      </c>
      <c r="J65" s="51" t="n">
        <f aca="false">H65/3600</f>
        <v>0.296717222222222</v>
      </c>
      <c r="L65" s="49" t="n">
        <v>356.6376</v>
      </c>
      <c r="M65" s="50" t="n">
        <v>31.7639</v>
      </c>
      <c r="N65" s="50" t="n">
        <v>36.8697</v>
      </c>
      <c r="O65" s="50" t="n">
        <v>37.5106</v>
      </c>
      <c r="P65" s="50" t="n">
        <v>1061.971</v>
      </c>
      <c r="Q65" s="50" t="n">
        <v>2.262</v>
      </c>
      <c r="R65" s="51" t="n">
        <f aca="false">P65/3600</f>
        <v>0.294991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968.75</v>
      </c>
      <c r="I66" s="58" t="n">
        <v>1.872</v>
      </c>
      <c r="J66" s="59" t="n">
        <f aca="false">H66/3600</f>
        <v>0.269097222222222</v>
      </c>
      <c r="L66" s="57" t="n">
        <v>166.4688</v>
      </c>
      <c r="M66" s="58" t="n">
        <v>28.8026</v>
      </c>
      <c r="N66" s="58" t="n">
        <v>35.4811</v>
      </c>
      <c r="O66" s="58" t="n">
        <v>36.0548</v>
      </c>
      <c r="P66" s="58" t="n">
        <v>963.286</v>
      </c>
      <c r="Q66" s="58" t="n">
        <v>1.856</v>
      </c>
      <c r="R66" s="59" t="n">
        <f aca="false">P66/3600</f>
        <v>0.26757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106.289</v>
      </c>
      <c r="I67" s="43" t="n">
        <v>2.651</v>
      </c>
      <c r="J67" s="44" t="n">
        <f aca="false">H67/3600</f>
        <v>0.3073025</v>
      </c>
      <c r="L67" s="42" t="n">
        <v>1214.7728</v>
      </c>
      <c r="M67" s="43" t="n">
        <v>39.6826</v>
      </c>
      <c r="N67" s="43" t="n">
        <v>41.7951</v>
      </c>
      <c r="O67" s="43" t="n">
        <v>42.8792</v>
      </c>
      <c r="P67" s="43" t="n">
        <v>1105.797</v>
      </c>
      <c r="Q67" s="43" t="n">
        <v>2.652</v>
      </c>
      <c r="R67" s="44" t="n">
        <f aca="false">P67/3600</f>
        <v>0.30716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944.445</v>
      </c>
      <c r="I68" s="50" t="n">
        <v>2.106</v>
      </c>
      <c r="J68" s="51" t="n">
        <f aca="false">H68/3600</f>
        <v>0.262345833333333</v>
      </c>
      <c r="L68" s="49" t="n">
        <v>596.7176</v>
      </c>
      <c r="M68" s="50" t="n">
        <v>35.8766</v>
      </c>
      <c r="N68" s="50" t="n">
        <v>39.1038</v>
      </c>
      <c r="O68" s="50" t="n">
        <v>40.2909</v>
      </c>
      <c r="P68" s="50" t="n">
        <v>943.182</v>
      </c>
      <c r="Q68" s="50" t="n">
        <v>2.106</v>
      </c>
      <c r="R68" s="51" t="n">
        <f aca="false">P68/3600</f>
        <v>0.26199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818.428</v>
      </c>
      <c r="I69" s="50" t="n">
        <v>1.716</v>
      </c>
      <c r="J69" s="51" t="n">
        <f aca="false">H69/3600</f>
        <v>0.227341111111111</v>
      </c>
      <c r="L69" s="49" t="n">
        <v>290.2056</v>
      </c>
      <c r="M69" s="50" t="n">
        <v>32.4206</v>
      </c>
      <c r="N69" s="50" t="n">
        <v>37.1158</v>
      </c>
      <c r="O69" s="50" t="n">
        <v>38.2979</v>
      </c>
      <c r="P69" s="50" t="n">
        <v>817.788</v>
      </c>
      <c r="Q69" s="50" t="n">
        <v>1.731</v>
      </c>
      <c r="R69" s="51" t="n">
        <f aca="false">P69/3600</f>
        <v>0.22716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725.089</v>
      </c>
      <c r="I70" s="58" t="n">
        <v>1.435</v>
      </c>
      <c r="J70" s="59" t="n">
        <f aca="false">H70/3600</f>
        <v>0.201413611111111</v>
      </c>
      <c r="L70" s="57" t="n">
        <v>143.3096</v>
      </c>
      <c r="M70" s="58" t="n">
        <v>29.612</v>
      </c>
      <c r="N70" s="58" t="n">
        <v>35.6654</v>
      </c>
      <c r="O70" s="58" t="n">
        <v>36.7637</v>
      </c>
      <c r="P70" s="58" t="n">
        <v>725.201</v>
      </c>
      <c r="Q70" s="58" t="n">
        <v>1.45</v>
      </c>
      <c r="R70" s="59" t="n">
        <f aca="false">P70/3600</f>
        <v>0.201444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3610892891618</v>
      </c>
      <c r="J89" s="70" t="n">
        <f aca="false">GEOMEAN(J3:J82)</f>
        <v>2.03518328756065</v>
      </c>
      <c r="Q89" s="70" t="n">
        <f aca="false">GEOMEAN(Q3:Q82)</f>
        <v>16.2838684949661</v>
      </c>
      <c r="R89" s="70" t="n">
        <f aca="false">GEOMEAN(R3:R82)</f>
        <v>2.0353317235859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280216810083</v>
      </c>
      <c r="R90" s="71" t="n">
        <f aca="false">R89/J89</f>
        <v>1.000072934966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7950555555556</v>
      </c>
      <c r="J91" s="70" t="n">
        <f aca="false">SUM(J3:J82)</f>
        <v>250.400741944444</v>
      </c>
      <c r="Q91" s="70" t="n">
        <f aca="false">SUM(Q3:Q82)/3600</f>
        <v>0.56613</v>
      </c>
      <c r="R91" s="70" t="n">
        <f aca="false">SUM(R3:R82)</f>
        <v>251.2741391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584.235</v>
      </c>
      <c r="I3" s="43" t="n">
        <v>26.878</v>
      </c>
      <c r="J3" s="44" t="n">
        <f aca="false">H3/3600</f>
        <v>3.77339861111111</v>
      </c>
      <c r="L3" s="45" t="n">
        <v>13688.7696</v>
      </c>
      <c r="M3" s="46" t="n">
        <v>41.6225</v>
      </c>
      <c r="N3" s="46" t="n">
        <v>41.5933</v>
      </c>
      <c r="O3" s="46" t="n">
        <v>44.2749</v>
      </c>
      <c r="P3" s="46" t="n">
        <v>13548.108</v>
      </c>
      <c r="Q3" s="46" t="n">
        <v>26.847</v>
      </c>
      <c r="R3" s="47" t="n">
        <f aca="false">P3/3600</f>
        <v>3.76336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828.884</v>
      </c>
      <c r="I4" s="50" t="n">
        <v>21.808</v>
      </c>
      <c r="J4" s="51" t="n">
        <f aca="false">H4/3600</f>
        <v>3.28580111111111</v>
      </c>
      <c r="L4" s="52" t="n">
        <v>5590.1264</v>
      </c>
      <c r="M4" s="53" t="n">
        <v>39.1505</v>
      </c>
      <c r="N4" s="53" t="n">
        <v>39.9636</v>
      </c>
      <c r="O4" s="53" t="n">
        <v>42.4226</v>
      </c>
      <c r="P4" s="53" t="n">
        <v>11790.909</v>
      </c>
      <c r="Q4" s="53" t="n">
        <v>21.684</v>
      </c>
      <c r="R4" s="54" t="n">
        <f aca="false">P4/3600</f>
        <v>3.27525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832.379</v>
      </c>
      <c r="I5" s="50" t="n">
        <v>19.437</v>
      </c>
      <c r="J5" s="51" t="n">
        <f aca="false">H5/3600</f>
        <v>3.00899416666667</v>
      </c>
      <c r="L5" s="52" t="n">
        <v>2708.3792</v>
      </c>
      <c r="M5" s="53" t="n">
        <v>36.6121</v>
      </c>
      <c r="N5" s="53" t="n">
        <v>38.7494</v>
      </c>
      <c r="O5" s="53" t="n">
        <v>41.005</v>
      </c>
      <c r="P5" s="53" t="n">
        <v>10864.1</v>
      </c>
      <c r="Q5" s="53" t="n">
        <v>19.297</v>
      </c>
      <c r="R5" s="54" t="n">
        <f aca="false">P5/3600</f>
        <v>3.0178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200.513</v>
      </c>
      <c r="I6" s="58" t="n">
        <v>17.706</v>
      </c>
      <c r="J6" s="59" t="n">
        <f aca="false">H6/3600</f>
        <v>2.83347583333333</v>
      </c>
      <c r="L6" s="60" t="n">
        <v>1421.4544</v>
      </c>
      <c r="M6" s="61" t="n">
        <v>33.9488</v>
      </c>
      <c r="N6" s="61" t="n">
        <v>37.8301</v>
      </c>
      <c r="O6" s="61" t="n">
        <v>39.9839</v>
      </c>
      <c r="P6" s="61" t="n">
        <v>10162.775</v>
      </c>
      <c r="Q6" s="61" t="n">
        <v>17.706</v>
      </c>
      <c r="R6" s="62" t="n">
        <f aca="false">P6/3600</f>
        <v>2.822993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9536.238</v>
      </c>
      <c r="I7" s="43" t="n">
        <v>39.25</v>
      </c>
      <c r="J7" s="44" t="n">
        <f aca="false">H7/3600</f>
        <v>5.42673277777778</v>
      </c>
      <c r="L7" s="45" t="n">
        <v>34390.736</v>
      </c>
      <c r="M7" s="46" t="n">
        <v>40.1485</v>
      </c>
      <c r="N7" s="46" t="n">
        <v>45.1984</v>
      </c>
      <c r="O7" s="46" t="n">
        <v>44.7973</v>
      </c>
      <c r="P7" s="46" t="n">
        <v>19512.59</v>
      </c>
      <c r="Q7" s="46" t="n">
        <v>39</v>
      </c>
      <c r="R7" s="47" t="n">
        <f aca="false">P7/3600</f>
        <v>5.4201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7046.042</v>
      </c>
      <c r="I8" s="50" t="n">
        <v>32.635</v>
      </c>
      <c r="J8" s="51" t="n">
        <f aca="false">H8/3600</f>
        <v>4.73501166666667</v>
      </c>
      <c r="L8" s="52" t="n">
        <v>16717.4416</v>
      </c>
      <c r="M8" s="53" t="n">
        <v>37.1955</v>
      </c>
      <c r="N8" s="53" t="n">
        <v>43.4384</v>
      </c>
      <c r="O8" s="53" t="n">
        <v>43.5404</v>
      </c>
      <c r="P8" s="53" t="n">
        <v>17017.85</v>
      </c>
      <c r="Q8" s="53" t="n">
        <v>32.807</v>
      </c>
      <c r="R8" s="54" t="n">
        <f aca="false">P8/3600</f>
        <v>4.7271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5337.592</v>
      </c>
      <c r="I9" s="50" t="n">
        <v>28.251</v>
      </c>
      <c r="J9" s="51" t="n">
        <f aca="false">H9/3600</f>
        <v>4.26044222222222</v>
      </c>
      <c r="L9" s="52" t="n">
        <v>8828.4432</v>
      </c>
      <c r="M9" s="53" t="n">
        <v>34.2422</v>
      </c>
      <c r="N9" s="53" t="n">
        <v>41.9918</v>
      </c>
      <c r="O9" s="53" t="n">
        <v>42.3999</v>
      </c>
      <c r="P9" s="53" t="n">
        <v>15306.769</v>
      </c>
      <c r="Q9" s="53" t="n">
        <v>28.485</v>
      </c>
      <c r="R9" s="54" t="n">
        <f aca="false">P9/3600</f>
        <v>4.2518802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119.263</v>
      </c>
      <c r="I10" s="58" t="n">
        <v>25.49</v>
      </c>
      <c r="J10" s="59" t="n">
        <f aca="false">H10/3600</f>
        <v>3.9220175</v>
      </c>
      <c r="L10" s="60" t="n">
        <v>4980.5872</v>
      </c>
      <c r="M10" s="61" t="n">
        <v>31.4991</v>
      </c>
      <c r="N10" s="61" t="n">
        <v>40.8573</v>
      </c>
      <c r="O10" s="61" t="n">
        <v>41.5039</v>
      </c>
      <c r="P10" s="61" t="n">
        <v>14078.188</v>
      </c>
      <c r="Q10" s="61" t="n">
        <v>25.506</v>
      </c>
      <c r="R10" s="62" t="n">
        <f aca="false">P10/3600</f>
        <v>3.91060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3608.887</v>
      </c>
      <c r="I11" s="43" t="n">
        <v>94.24</v>
      </c>
      <c r="J11" s="44" t="n">
        <f aca="false">H11/3600</f>
        <v>14.8913575</v>
      </c>
      <c r="L11" s="45" t="n">
        <v>235467.3472</v>
      </c>
      <c r="M11" s="46" t="n">
        <v>38.9125</v>
      </c>
      <c r="N11" s="46" t="n">
        <v>39.6662</v>
      </c>
      <c r="O11" s="46" t="n">
        <v>37.9637</v>
      </c>
      <c r="P11" s="46" t="n">
        <v>53534.619</v>
      </c>
      <c r="Q11" s="46" t="n">
        <v>94.146</v>
      </c>
      <c r="R11" s="47" t="n">
        <f aca="false">P11/3600</f>
        <v>14.87072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5700.233</v>
      </c>
      <c r="I12" s="50" t="n">
        <v>87.485</v>
      </c>
      <c r="J12" s="51" t="n">
        <f aca="false">H12/3600</f>
        <v>12.6945091666667</v>
      </c>
      <c r="L12" s="52" t="n">
        <v>110095.8848</v>
      </c>
      <c r="M12" s="53" t="n">
        <v>33.261</v>
      </c>
      <c r="N12" s="53" t="n">
        <v>38.2648</v>
      </c>
      <c r="O12" s="53" t="n">
        <v>36.5939</v>
      </c>
      <c r="P12" s="53" t="n">
        <v>45587.592</v>
      </c>
      <c r="Q12" s="53" t="n">
        <v>88.577</v>
      </c>
      <c r="R12" s="54" t="n">
        <f aca="false">P12/3600</f>
        <v>12.663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2300.5</v>
      </c>
      <c r="I13" s="50" t="n">
        <v>61.698</v>
      </c>
      <c r="J13" s="51" t="n">
        <f aca="false">H13/3600</f>
        <v>8.97236111111111</v>
      </c>
      <c r="L13" s="52" t="n">
        <v>28222.0624</v>
      </c>
      <c r="M13" s="53" t="n">
        <v>29.3326</v>
      </c>
      <c r="N13" s="53" t="n">
        <v>37.2334</v>
      </c>
      <c r="O13" s="53" t="n">
        <v>35.5554</v>
      </c>
      <c r="P13" s="53" t="n">
        <v>32370.017</v>
      </c>
      <c r="Q13" s="53" t="n">
        <v>60.918</v>
      </c>
      <c r="R13" s="54" t="n">
        <f aca="false">P13/3600</f>
        <v>8.99167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6067.497</v>
      </c>
      <c r="I14" s="58" t="n">
        <v>44.491</v>
      </c>
      <c r="J14" s="59" t="n">
        <f aca="false">H14/3600</f>
        <v>7.24097138888889</v>
      </c>
      <c r="L14" s="60" t="n">
        <v>7242.3008</v>
      </c>
      <c r="M14" s="61" t="n">
        <v>27.939</v>
      </c>
      <c r="N14" s="61" t="n">
        <v>36.5035</v>
      </c>
      <c r="O14" s="61" t="n">
        <v>34.7945</v>
      </c>
      <c r="P14" s="61" t="n">
        <v>26025.422</v>
      </c>
      <c r="Q14" s="61" t="n">
        <v>44.413</v>
      </c>
      <c r="R14" s="62" t="n">
        <f aca="false">P14/3600</f>
        <v>7.22928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4387.951</v>
      </c>
      <c r="I15" s="43" t="n">
        <v>56.706</v>
      </c>
      <c r="J15" s="44" t="n">
        <f aca="false">H15/3600</f>
        <v>9.55220861111111</v>
      </c>
      <c r="L15" s="45" t="n">
        <v>23720.0624</v>
      </c>
      <c r="M15" s="46" t="n">
        <v>41.2856</v>
      </c>
      <c r="N15" s="46" t="n">
        <v>46.3991</v>
      </c>
      <c r="O15" s="46" t="n">
        <v>45.9917</v>
      </c>
      <c r="P15" s="46" t="n">
        <v>34301.106</v>
      </c>
      <c r="Q15" s="46" t="n">
        <v>57.049</v>
      </c>
      <c r="R15" s="47" t="n">
        <f aca="false">P15/3600</f>
        <v>9.52808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8060.018</v>
      </c>
      <c r="I16" s="50" t="n">
        <v>45.753</v>
      </c>
      <c r="J16" s="51" t="n">
        <f aca="false">H16/3600</f>
        <v>7.79444944444444</v>
      </c>
      <c r="L16" s="52" t="n">
        <v>6363.7696</v>
      </c>
      <c r="M16" s="53" t="n">
        <v>39.9901</v>
      </c>
      <c r="N16" s="53" t="n">
        <v>45.7942</v>
      </c>
      <c r="O16" s="53" t="n">
        <v>45.5196</v>
      </c>
      <c r="P16" s="53" t="n">
        <v>28067.101</v>
      </c>
      <c r="Q16" s="53" t="n">
        <v>45.536</v>
      </c>
      <c r="R16" s="54" t="n">
        <f aca="false">P16/3600</f>
        <v>7.796416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5282.136</v>
      </c>
      <c r="I17" s="50" t="n">
        <v>41.153</v>
      </c>
      <c r="J17" s="51" t="n">
        <f aca="false">H17/3600</f>
        <v>7.02281555555556</v>
      </c>
      <c r="L17" s="52" t="n">
        <v>2703.8704</v>
      </c>
      <c r="M17" s="53" t="n">
        <v>38.7128</v>
      </c>
      <c r="N17" s="53" t="n">
        <v>45.2777</v>
      </c>
      <c r="O17" s="53" t="n">
        <v>45.1224</v>
      </c>
      <c r="P17" s="53" t="n">
        <v>25250.235</v>
      </c>
      <c r="Q17" s="53" t="n">
        <v>41.386</v>
      </c>
      <c r="R17" s="54" t="n">
        <f aca="false">P17/3600</f>
        <v>7.013954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3502.547</v>
      </c>
      <c r="I18" s="58" t="n">
        <v>38.563</v>
      </c>
      <c r="J18" s="59" t="n">
        <f aca="false">H18/3600</f>
        <v>6.52848527777778</v>
      </c>
      <c r="L18" s="60" t="n">
        <v>1340.8928</v>
      </c>
      <c r="M18" s="61" t="n">
        <v>37.0374</v>
      </c>
      <c r="N18" s="61" t="n">
        <v>44.8813</v>
      </c>
      <c r="O18" s="61" t="n">
        <v>44.8279</v>
      </c>
      <c r="P18" s="61" t="n">
        <v>23580.346</v>
      </c>
      <c r="Q18" s="61" t="n">
        <v>38.36</v>
      </c>
      <c r="R18" s="62" t="n">
        <f aca="false">P18/3600</f>
        <v>6.55009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552.526</v>
      </c>
      <c r="I19" s="43" t="n">
        <v>24.398</v>
      </c>
      <c r="J19" s="44" t="n">
        <f aca="false">H19/3600</f>
        <v>3.48681277777778</v>
      </c>
      <c r="L19" s="42" t="n">
        <v>5068.7832</v>
      </c>
      <c r="M19" s="43" t="n">
        <v>41.5709</v>
      </c>
      <c r="N19" s="43" t="n">
        <v>43.5747</v>
      </c>
      <c r="O19" s="43" t="n">
        <v>45.3123</v>
      </c>
      <c r="P19" s="43" t="n">
        <v>12520.082</v>
      </c>
      <c r="Q19" s="43" t="n">
        <v>24.694</v>
      </c>
      <c r="R19" s="44" t="n">
        <f aca="false">P19/3600</f>
        <v>3.47780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061.812</v>
      </c>
      <c r="I20" s="50" t="n">
        <v>21.075</v>
      </c>
      <c r="J20" s="51" t="n">
        <f aca="false">H20/3600</f>
        <v>3.07272555555556</v>
      </c>
      <c r="L20" s="49" t="n">
        <v>2339.2392</v>
      </c>
      <c r="M20" s="50" t="n">
        <v>39.704</v>
      </c>
      <c r="N20" s="50" t="n">
        <v>42.3383</v>
      </c>
      <c r="O20" s="50" t="n">
        <v>43.5405</v>
      </c>
      <c r="P20" s="50" t="n">
        <v>11056.566</v>
      </c>
      <c r="Q20" s="50" t="n">
        <v>20.857</v>
      </c>
      <c r="R20" s="51" t="n">
        <f aca="false">P20/3600</f>
        <v>3.07126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020.349</v>
      </c>
      <c r="I21" s="50" t="n">
        <v>19.078</v>
      </c>
      <c r="J21" s="51" t="n">
        <f aca="false">H21/3600</f>
        <v>2.78343027777778</v>
      </c>
      <c r="L21" s="49" t="n">
        <v>1158.3152</v>
      </c>
      <c r="M21" s="50" t="n">
        <v>37.4106</v>
      </c>
      <c r="N21" s="50" t="n">
        <v>41.2821</v>
      </c>
      <c r="O21" s="50" t="n">
        <v>42.2659</v>
      </c>
      <c r="P21" s="50" t="n">
        <v>10009.351</v>
      </c>
      <c r="Q21" s="50" t="n">
        <v>18.766</v>
      </c>
      <c r="R21" s="51" t="n">
        <f aca="false">P21/3600</f>
        <v>2.780375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296.235</v>
      </c>
      <c r="I22" s="58" t="n">
        <v>17.674</v>
      </c>
      <c r="J22" s="59" t="n">
        <f aca="false">H22/3600</f>
        <v>2.5822875</v>
      </c>
      <c r="L22" s="57" t="n">
        <v>597.3072</v>
      </c>
      <c r="M22" s="58" t="n">
        <v>35.0503</v>
      </c>
      <c r="N22" s="58" t="n">
        <v>40.5069</v>
      </c>
      <c r="O22" s="58" t="n">
        <v>41.4759</v>
      </c>
      <c r="P22" s="58" t="n">
        <v>9297.912</v>
      </c>
      <c r="Q22" s="58" t="n">
        <v>17.503</v>
      </c>
      <c r="R22" s="59" t="n">
        <f aca="false">P22/3600</f>
        <v>2.58275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749.85</v>
      </c>
      <c r="I23" s="43" t="n">
        <v>24.835</v>
      </c>
      <c r="J23" s="44" t="n">
        <f aca="false">H23/3600</f>
        <v>3.26384722222222</v>
      </c>
      <c r="L23" s="42" t="n">
        <v>8054.2952</v>
      </c>
      <c r="M23" s="43" t="n">
        <v>40.0659</v>
      </c>
      <c r="N23" s="43" t="n">
        <v>42.5498</v>
      </c>
      <c r="O23" s="43" t="n">
        <v>43.8926</v>
      </c>
      <c r="P23" s="43" t="n">
        <v>11742.21</v>
      </c>
      <c r="Q23" s="43" t="n">
        <v>25.381</v>
      </c>
      <c r="R23" s="44" t="n">
        <f aca="false">P23/3600</f>
        <v>3.2617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181.062</v>
      </c>
      <c r="I24" s="50" t="n">
        <v>20.56</v>
      </c>
      <c r="J24" s="51" t="n">
        <f aca="false">H24/3600</f>
        <v>2.82807277777778</v>
      </c>
      <c r="L24" s="49" t="n">
        <v>3529.3192</v>
      </c>
      <c r="M24" s="50" t="n">
        <v>37.5722</v>
      </c>
      <c r="N24" s="50" t="n">
        <v>40.8272</v>
      </c>
      <c r="O24" s="50" t="n">
        <v>41.6682</v>
      </c>
      <c r="P24" s="50" t="n">
        <v>10150.766</v>
      </c>
      <c r="Q24" s="50" t="n">
        <v>20.436</v>
      </c>
      <c r="R24" s="51" t="n">
        <f aca="false">P24/3600</f>
        <v>2.81965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290.57</v>
      </c>
      <c r="I25" s="50" t="n">
        <v>18.143</v>
      </c>
      <c r="J25" s="51" t="n">
        <f aca="false">H25/3600</f>
        <v>2.58071388888889</v>
      </c>
      <c r="L25" s="49" t="n">
        <v>1650.5328</v>
      </c>
      <c r="M25" s="50" t="n">
        <v>34.9804</v>
      </c>
      <c r="N25" s="50" t="n">
        <v>39.3815</v>
      </c>
      <c r="O25" s="50" t="n">
        <v>40.1584</v>
      </c>
      <c r="P25" s="50" t="n">
        <v>9302.928</v>
      </c>
      <c r="Q25" s="50" t="n">
        <v>18.298</v>
      </c>
      <c r="R25" s="51" t="n">
        <f aca="false">P25/3600</f>
        <v>2.58414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8.163</v>
      </c>
      <c r="I26" s="58" t="n">
        <v>16.614</v>
      </c>
      <c r="J26" s="59" t="n">
        <f aca="false">H26/3600</f>
        <v>2.41893416666667</v>
      </c>
      <c r="L26" s="57" t="n">
        <v>782.1832</v>
      </c>
      <c r="M26" s="58" t="n">
        <v>32.4436</v>
      </c>
      <c r="N26" s="58" t="n">
        <v>38.2924</v>
      </c>
      <c r="O26" s="58" t="n">
        <v>39.3131</v>
      </c>
      <c r="P26" s="58" t="n">
        <v>8685.335</v>
      </c>
      <c r="Q26" s="58" t="n">
        <v>16.504</v>
      </c>
      <c r="R26" s="59" t="n">
        <f aca="false">P26/3600</f>
        <v>2.412593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6049.104</v>
      </c>
      <c r="I27" s="43" t="n">
        <v>48.687</v>
      </c>
      <c r="J27" s="44" t="n">
        <f aca="false">H27/3600</f>
        <v>7.23586222222222</v>
      </c>
      <c r="L27" s="42" t="n">
        <v>18462.0224</v>
      </c>
      <c r="M27" s="43" t="n">
        <v>38.4467</v>
      </c>
      <c r="N27" s="43" t="n">
        <v>40.1568</v>
      </c>
      <c r="O27" s="43" t="n">
        <v>43.6876</v>
      </c>
      <c r="P27" s="43" t="n">
        <v>25931.84</v>
      </c>
      <c r="Q27" s="43" t="n">
        <v>48.626</v>
      </c>
      <c r="R27" s="44" t="n">
        <f aca="false">P27/3600</f>
        <v>7.2032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1367.296</v>
      </c>
      <c r="I28" s="50" t="n">
        <v>37.424</v>
      </c>
      <c r="J28" s="51" t="n">
        <f aca="false">H28/3600</f>
        <v>5.93536</v>
      </c>
      <c r="L28" s="49" t="n">
        <v>6164.7888</v>
      </c>
      <c r="M28" s="50" t="n">
        <v>36.8564</v>
      </c>
      <c r="N28" s="50" t="n">
        <v>39.2385</v>
      </c>
      <c r="O28" s="50" t="n">
        <v>42.0926</v>
      </c>
      <c r="P28" s="50" t="n">
        <v>21308.983</v>
      </c>
      <c r="Q28" s="50" t="n">
        <v>37.003</v>
      </c>
      <c r="R28" s="51" t="n">
        <f aca="false">P28/3600</f>
        <v>5.91916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293.254</v>
      </c>
      <c r="I29" s="50" t="n">
        <v>32.573</v>
      </c>
      <c r="J29" s="51" t="n">
        <f aca="false">H29/3600</f>
        <v>5.35923722222222</v>
      </c>
      <c r="L29" s="49" t="n">
        <v>2935.14</v>
      </c>
      <c r="M29" s="50" t="n">
        <v>34.9577</v>
      </c>
      <c r="N29" s="50" t="n">
        <v>38.484</v>
      </c>
      <c r="O29" s="50" t="n">
        <v>40.6661</v>
      </c>
      <c r="P29" s="50" t="n">
        <v>19279.578</v>
      </c>
      <c r="Q29" s="50" t="n">
        <v>32.276</v>
      </c>
      <c r="R29" s="51" t="n">
        <f aca="false">P29/3600</f>
        <v>5.35543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035.571</v>
      </c>
      <c r="I30" s="58" t="n">
        <v>30.17</v>
      </c>
      <c r="J30" s="59" t="n">
        <f aca="false">H30/3600</f>
        <v>5.00988083333333</v>
      </c>
      <c r="L30" s="57" t="n">
        <v>1532.0848</v>
      </c>
      <c r="M30" s="58" t="n">
        <v>32.7933</v>
      </c>
      <c r="N30" s="58" t="n">
        <v>37.8315</v>
      </c>
      <c r="O30" s="58" t="n">
        <v>39.562</v>
      </c>
      <c r="P30" s="58" t="n">
        <v>18029.764</v>
      </c>
      <c r="Q30" s="58" t="n">
        <v>30.014</v>
      </c>
      <c r="R30" s="59" t="n">
        <f aca="false">P30/3600</f>
        <v>5.00826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0744.978</v>
      </c>
      <c r="I31" s="43" t="n">
        <v>55.068</v>
      </c>
      <c r="J31" s="44" t="n">
        <f aca="false">H31/3600</f>
        <v>8.54027166666667</v>
      </c>
      <c r="L31" s="42" t="n">
        <v>18024.5208</v>
      </c>
      <c r="M31" s="43" t="n">
        <v>39.136</v>
      </c>
      <c r="N31" s="43" t="n">
        <v>43.9177</v>
      </c>
      <c r="O31" s="43" t="n">
        <v>45.2379</v>
      </c>
      <c r="P31" s="43" t="n">
        <v>30709.496</v>
      </c>
      <c r="Q31" s="43" t="n">
        <v>55.723</v>
      </c>
      <c r="R31" s="44" t="n">
        <f aca="false">P31/3600</f>
        <v>8.53041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294.252</v>
      </c>
      <c r="I32" s="50" t="n">
        <v>45.364</v>
      </c>
      <c r="J32" s="51" t="n">
        <f aca="false">H32/3600</f>
        <v>7.30395888888889</v>
      </c>
      <c r="L32" s="49" t="n">
        <v>6512.9992</v>
      </c>
      <c r="M32" s="50" t="n">
        <v>37.4822</v>
      </c>
      <c r="N32" s="50" t="n">
        <v>42.7458</v>
      </c>
      <c r="O32" s="50" t="n">
        <v>43.3985</v>
      </c>
      <c r="P32" s="50" t="n">
        <v>26250.025</v>
      </c>
      <c r="Q32" s="50" t="n">
        <v>45.162</v>
      </c>
      <c r="R32" s="51" t="n">
        <f aca="false">P32/3600</f>
        <v>7.29167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3714.066</v>
      </c>
      <c r="I33" s="50" t="n">
        <v>40.544</v>
      </c>
      <c r="J33" s="51" t="n">
        <f aca="false">H33/3600</f>
        <v>6.58724055555556</v>
      </c>
      <c r="L33" s="49" t="n">
        <v>3071.9768</v>
      </c>
      <c r="M33" s="50" t="n">
        <v>35.6345</v>
      </c>
      <c r="N33" s="50" t="n">
        <v>41.6231</v>
      </c>
      <c r="O33" s="50" t="n">
        <v>41.6777</v>
      </c>
      <c r="P33" s="50" t="n">
        <v>23663.603</v>
      </c>
      <c r="Q33" s="50" t="n">
        <v>40.575</v>
      </c>
      <c r="R33" s="51" t="n">
        <f aca="false">P33/3600</f>
        <v>6.57322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1914.723</v>
      </c>
      <c r="I34" s="58" t="n">
        <v>38.376</v>
      </c>
      <c r="J34" s="59" t="n">
        <f aca="false">H34/3600</f>
        <v>6.08742305555556</v>
      </c>
      <c r="L34" s="57" t="n">
        <v>1633.4464</v>
      </c>
      <c r="M34" s="58" t="n">
        <v>33.6694</v>
      </c>
      <c r="N34" s="58" t="n">
        <v>40.7371</v>
      </c>
      <c r="O34" s="58" t="n">
        <v>40.4071</v>
      </c>
      <c r="P34" s="58" t="n">
        <v>21848.056</v>
      </c>
      <c r="Q34" s="58" t="n">
        <v>37.752</v>
      </c>
      <c r="R34" s="59" t="n">
        <f aca="false">P34/3600</f>
        <v>6.06890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5426.416</v>
      </c>
      <c r="I35" s="43" t="n">
        <v>74.646</v>
      </c>
      <c r="J35" s="44" t="n">
        <f aca="false">H35/3600</f>
        <v>9.84067111111111</v>
      </c>
      <c r="L35" s="42" t="n">
        <v>39869.3704</v>
      </c>
      <c r="M35" s="43" t="n">
        <v>37.292</v>
      </c>
      <c r="N35" s="43" t="n">
        <v>42.2415</v>
      </c>
      <c r="O35" s="43" t="n">
        <v>44.3676</v>
      </c>
      <c r="P35" s="43" t="n">
        <v>35317.354</v>
      </c>
      <c r="Q35" s="43" t="n">
        <v>74.38</v>
      </c>
      <c r="R35" s="44" t="n">
        <f aca="false">P35/3600</f>
        <v>9.81037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067.424</v>
      </c>
      <c r="I36" s="50" t="n">
        <v>47.252</v>
      </c>
      <c r="J36" s="51" t="n">
        <f aca="false">H36/3600</f>
        <v>7.24095111111111</v>
      </c>
      <c r="L36" s="49" t="n">
        <v>7517.864</v>
      </c>
      <c r="M36" s="50" t="n">
        <v>35.2773</v>
      </c>
      <c r="N36" s="50" t="n">
        <v>40.9987</v>
      </c>
      <c r="O36" s="50" t="n">
        <v>43.267</v>
      </c>
      <c r="P36" s="50" t="n">
        <v>25981.096</v>
      </c>
      <c r="Q36" s="50" t="n">
        <v>46.8</v>
      </c>
      <c r="R36" s="51" t="n">
        <f aca="false">P36/3600</f>
        <v>7.21697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237.738</v>
      </c>
      <c r="I37" s="50" t="n">
        <v>40.747</v>
      </c>
      <c r="J37" s="51" t="n">
        <f aca="false">H37/3600</f>
        <v>6.45492722222222</v>
      </c>
      <c r="L37" s="49" t="n">
        <v>2447.8416</v>
      </c>
      <c r="M37" s="50" t="n">
        <v>33.8531</v>
      </c>
      <c r="N37" s="50" t="n">
        <v>39.8847</v>
      </c>
      <c r="O37" s="50" t="n">
        <v>42.3215</v>
      </c>
      <c r="P37" s="50" t="n">
        <v>23174.012</v>
      </c>
      <c r="Q37" s="50" t="n">
        <v>40.981</v>
      </c>
      <c r="R37" s="51" t="n">
        <f aca="false">P37/3600</f>
        <v>6.43722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950.938</v>
      </c>
      <c r="I38" s="58" t="n">
        <v>38.657</v>
      </c>
      <c r="J38" s="59" t="n">
        <f aca="false">H38/3600</f>
        <v>6.09748277777778</v>
      </c>
      <c r="L38" s="57" t="n">
        <v>1117.6904</v>
      </c>
      <c r="M38" s="58" t="n">
        <v>32.0274</v>
      </c>
      <c r="N38" s="58" t="n">
        <v>39.0112</v>
      </c>
      <c r="O38" s="58" t="n">
        <v>41.5938</v>
      </c>
      <c r="P38" s="58" t="n">
        <v>21918.194</v>
      </c>
      <c r="Q38" s="58" t="n">
        <v>38.719</v>
      </c>
      <c r="R38" s="59" t="n">
        <f aca="false">P38/3600</f>
        <v>6.08838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452.5</v>
      </c>
      <c r="I39" s="43" t="n">
        <v>10.171</v>
      </c>
      <c r="J39" s="44" t="n">
        <f aca="false">H39/3600</f>
        <v>1.51458333333333</v>
      </c>
      <c r="L39" s="42" t="n">
        <v>3642.784</v>
      </c>
      <c r="M39" s="43" t="n">
        <v>40.3289</v>
      </c>
      <c r="N39" s="43" t="n">
        <v>43.2618</v>
      </c>
      <c r="O39" s="43" t="n">
        <v>43.8825</v>
      </c>
      <c r="P39" s="43" t="n">
        <v>5439.115</v>
      </c>
      <c r="Q39" s="43" t="n">
        <v>10.14</v>
      </c>
      <c r="R39" s="44" t="n">
        <f aca="false">P39/3600</f>
        <v>1.51086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769.782</v>
      </c>
      <c r="I40" s="50" t="n">
        <v>8.704</v>
      </c>
      <c r="J40" s="51" t="n">
        <f aca="false">H40/3600</f>
        <v>1.32493944444444</v>
      </c>
      <c r="L40" s="49" t="n">
        <v>1757.2016</v>
      </c>
      <c r="M40" s="50" t="n">
        <v>37.2286</v>
      </c>
      <c r="N40" s="50" t="n">
        <v>41.0747</v>
      </c>
      <c r="O40" s="50" t="n">
        <v>41.3563</v>
      </c>
      <c r="P40" s="50" t="n">
        <v>4753.49</v>
      </c>
      <c r="Q40" s="50" t="n">
        <v>8.58</v>
      </c>
      <c r="R40" s="51" t="n">
        <f aca="false">P40/3600</f>
        <v>1.3204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242.493</v>
      </c>
      <c r="I41" s="50" t="n">
        <v>7.285</v>
      </c>
      <c r="J41" s="51" t="n">
        <f aca="false">H41/3600</f>
        <v>1.17847027777778</v>
      </c>
      <c r="L41" s="49" t="n">
        <v>867.6952</v>
      </c>
      <c r="M41" s="50" t="n">
        <v>34.3604</v>
      </c>
      <c r="N41" s="50" t="n">
        <v>39.2249</v>
      </c>
      <c r="O41" s="50" t="n">
        <v>39.2732</v>
      </c>
      <c r="P41" s="50" t="n">
        <v>4230.7</v>
      </c>
      <c r="Q41" s="50" t="n">
        <v>7.269</v>
      </c>
      <c r="R41" s="51" t="n">
        <f aca="false">P41/3600</f>
        <v>1.1751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870.406</v>
      </c>
      <c r="I42" s="58" t="n">
        <v>6.427</v>
      </c>
      <c r="J42" s="59" t="n">
        <f aca="false">H42/3600</f>
        <v>1.07511277777778</v>
      </c>
      <c r="L42" s="57" t="n">
        <v>460.2464</v>
      </c>
      <c r="M42" s="58" t="n">
        <v>31.9181</v>
      </c>
      <c r="N42" s="58" t="n">
        <v>37.8053</v>
      </c>
      <c r="O42" s="58" t="n">
        <v>37.676</v>
      </c>
      <c r="P42" s="58" t="n">
        <v>3849.714</v>
      </c>
      <c r="Q42" s="58" t="n">
        <v>6.302</v>
      </c>
      <c r="R42" s="59" t="n">
        <f aca="false">P42/3600</f>
        <v>1.06936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178.497</v>
      </c>
      <c r="I43" s="43" t="n">
        <v>11.107</v>
      </c>
      <c r="J43" s="44" t="n">
        <f aca="false">H43/3600</f>
        <v>1.71624916666667</v>
      </c>
      <c r="L43" s="42" t="n">
        <v>3826.7064</v>
      </c>
      <c r="M43" s="43" t="n">
        <v>40.2076</v>
      </c>
      <c r="N43" s="43" t="n">
        <v>43.7176</v>
      </c>
      <c r="O43" s="43" t="n">
        <v>45.2611</v>
      </c>
      <c r="P43" s="43" t="n">
        <v>6187.327</v>
      </c>
      <c r="Q43" s="43" t="n">
        <v>11.154</v>
      </c>
      <c r="R43" s="44" t="n">
        <f aca="false">P43/3600</f>
        <v>1.718701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465.775</v>
      </c>
      <c r="I44" s="50" t="n">
        <v>9.438</v>
      </c>
      <c r="J44" s="51" t="n">
        <f aca="false">H44/3600</f>
        <v>1.51827083333333</v>
      </c>
      <c r="L44" s="49" t="n">
        <v>1802.2888</v>
      </c>
      <c r="M44" s="50" t="n">
        <v>37.7204</v>
      </c>
      <c r="N44" s="50" t="n">
        <v>41.9076</v>
      </c>
      <c r="O44" s="50" t="n">
        <v>43.1095</v>
      </c>
      <c r="P44" s="50" t="n">
        <v>5438.163</v>
      </c>
      <c r="Q44" s="50" t="n">
        <v>9.375</v>
      </c>
      <c r="R44" s="51" t="n">
        <f aca="false">P44/3600</f>
        <v>1.510600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956.433</v>
      </c>
      <c r="I45" s="50" t="n">
        <v>8.268</v>
      </c>
      <c r="J45" s="51" t="n">
        <f aca="false">H45/3600</f>
        <v>1.37678694444444</v>
      </c>
      <c r="L45" s="49" t="n">
        <v>911.1936</v>
      </c>
      <c r="M45" s="50" t="n">
        <v>34.9856</v>
      </c>
      <c r="N45" s="50" t="n">
        <v>40.3329</v>
      </c>
      <c r="O45" s="50" t="n">
        <v>41.3132</v>
      </c>
      <c r="P45" s="50" t="n">
        <v>4951.003</v>
      </c>
      <c r="Q45" s="50" t="n">
        <v>8.174</v>
      </c>
      <c r="R45" s="51" t="n">
        <f aca="false">P45/3600</f>
        <v>1.375278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634.664</v>
      </c>
      <c r="I46" s="58" t="n">
        <v>7.566</v>
      </c>
      <c r="J46" s="59" t="n">
        <f aca="false">H46/3600</f>
        <v>1.28740666666667</v>
      </c>
      <c r="L46" s="57" t="n">
        <v>485.6744</v>
      </c>
      <c r="M46" s="58" t="n">
        <v>32.2377</v>
      </c>
      <c r="N46" s="58" t="n">
        <v>39.1199</v>
      </c>
      <c r="O46" s="58" t="n">
        <v>39.9676</v>
      </c>
      <c r="P46" s="58" t="n">
        <v>4631.045</v>
      </c>
      <c r="Q46" s="58" t="n">
        <v>7.55</v>
      </c>
      <c r="R46" s="59" t="n">
        <f aca="false">P46/3600</f>
        <v>1.286401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912.282</v>
      </c>
      <c r="I47" s="43" t="n">
        <v>12.043</v>
      </c>
      <c r="J47" s="44" t="n">
        <f aca="false">H47/3600</f>
        <v>1.64230055555556</v>
      </c>
      <c r="L47" s="42" t="n">
        <v>7186.0352</v>
      </c>
      <c r="M47" s="43" t="n">
        <v>38.2172</v>
      </c>
      <c r="N47" s="43" t="n">
        <v>41.5536</v>
      </c>
      <c r="O47" s="43" t="n">
        <v>42.5868</v>
      </c>
      <c r="P47" s="43" t="n">
        <v>5893.752</v>
      </c>
      <c r="Q47" s="43" t="n">
        <v>11.934</v>
      </c>
      <c r="R47" s="44" t="n">
        <f aca="false">P47/3600</f>
        <v>1.63715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991.922</v>
      </c>
      <c r="I48" s="50" t="n">
        <v>9.687</v>
      </c>
      <c r="J48" s="51" t="n">
        <f aca="false">H48/3600</f>
        <v>1.386645</v>
      </c>
      <c r="L48" s="49" t="n">
        <v>3274.1224</v>
      </c>
      <c r="M48" s="50" t="n">
        <v>34.7319</v>
      </c>
      <c r="N48" s="50" t="n">
        <v>39.1091</v>
      </c>
      <c r="O48" s="50" t="n">
        <v>40.0554</v>
      </c>
      <c r="P48" s="50" t="n">
        <v>5013.739</v>
      </c>
      <c r="Q48" s="50" t="n">
        <v>9.562</v>
      </c>
      <c r="R48" s="51" t="n">
        <f aca="false">P48/3600</f>
        <v>1.392705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383.612</v>
      </c>
      <c r="I49" s="50" t="n">
        <v>8.19</v>
      </c>
      <c r="J49" s="51" t="n">
        <f aca="false">H49/3600</f>
        <v>1.21767</v>
      </c>
      <c r="L49" s="49" t="n">
        <v>1541.62</v>
      </c>
      <c r="M49" s="50" t="n">
        <v>31.5936</v>
      </c>
      <c r="N49" s="50" t="n">
        <v>37.3092</v>
      </c>
      <c r="O49" s="50" t="n">
        <v>38.1618</v>
      </c>
      <c r="P49" s="50" t="n">
        <v>4401.142</v>
      </c>
      <c r="Q49" s="50" t="n">
        <v>8.065</v>
      </c>
      <c r="R49" s="51" t="n">
        <f aca="false">P49/3600</f>
        <v>1.22253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984.829</v>
      </c>
      <c r="I50" s="58" t="n">
        <v>7.129</v>
      </c>
      <c r="J50" s="59" t="n">
        <f aca="false">H50/3600</f>
        <v>1.10689694444444</v>
      </c>
      <c r="L50" s="57" t="n">
        <v>729.5136</v>
      </c>
      <c r="M50" s="58" t="n">
        <v>28.6586</v>
      </c>
      <c r="N50" s="58" t="n">
        <v>36.0499</v>
      </c>
      <c r="O50" s="58" t="n">
        <v>36.8252</v>
      </c>
      <c r="P50" s="58" t="n">
        <v>3997.772</v>
      </c>
      <c r="Q50" s="58" t="n">
        <v>7.066</v>
      </c>
      <c r="R50" s="59" t="n">
        <f aca="false">P50/3600</f>
        <v>1.11049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444.172</v>
      </c>
      <c r="I51" s="43" t="n">
        <v>8.47</v>
      </c>
      <c r="J51" s="44" t="n">
        <f aca="false">H51/3600</f>
        <v>1.23449222222222</v>
      </c>
      <c r="L51" s="42" t="n">
        <v>5016.9336</v>
      </c>
      <c r="M51" s="43" t="n">
        <v>38.9676</v>
      </c>
      <c r="N51" s="43" t="n">
        <v>41.5287</v>
      </c>
      <c r="O51" s="43" t="n">
        <v>42.9511</v>
      </c>
      <c r="P51" s="43" t="n">
        <v>4425.665</v>
      </c>
      <c r="Q51" s="43" t="n">
        <v>8.424</v>
      </c>
      <c r="R51" s="44" t="n">
        <f aca="false">P51/3600</f>
        <v>1.229351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778.843</v>
      </c>
      <c r="I52" s="50" t="n">
        <v>6.708</v>
      </c>
      <c r="J52" s="51" t="n">
        <f aca="false">H52/3600</f>
        <v>1.04967861111111</v>
      </c>
      <c r="L52" s="49" t="n">
        <v>2140.9704</v>
      </c>
      <c r="M52" s="50" t="n">
        <v>35.8461</v>
      </c>
      <c r="N52" s="50" t="n">
        <v>39.2892</v>
      </c>
      <c r="O52" s="50" t="n">
        <v>40.8792</v>
      </c>
      <c r="P52" s="50" t="n">
        <v>3772.851</v>
      </c>
      <c r="Q52" s="50" t="n">
        <v>6.676</v>
      </c>
      <c r="R52" s="51" t="n">
        <f aca="false">P52/3600</f>
        <v>1.048014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283.009</v>
      </c>
      <c r="I53" s="50" t="n">
        <v>5.662</v>
      </c>
      <c r="J53" s="51" t="n">
        <f aca="false">H53/3600</f>
        <v>0.911946944444445</v>
      </c>
      <c r="L53" s="49" t="n">
        <v>1007.672</v>
      </c>
      <c r="M53" s="50" t="n">
        <v>33.001</v>
      </c>
      <c r="N53" s="50" t="n">
        <v>37.5173</v>
      </c>
      <c r="O53" s="50" t="n">
        <v>39.259</v>
      </c>
      <c r="P53" s="50" t="n">
        <v>3275.569</v>
      </c>
      <c r="Q53" s="50" t="n">
        <v>5.662</v>
      </c>
      <c r="R53" s="51" t="n">
        <f aca="false">P53/3600</f>
        <v>0.90988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909.231</v>
      </c>
      <c r="I54" s="58" t="n">
        <v>5.054</v>
      </c>
      <c r="J54" s="59" t="n">
        <f aca="false">H54/3600</f>
        <v>0.808119722222222</v>
      </c>
      <c r="L54" s="57" t="n">
        <v>492.9024</v>
      </c>
      <c r="M54" s="58" t="n">
        <v>30.357</v>
      </c>
      <c r="N54" s="58" t="n">
        <v>36.2514</v>
      </c>
      <c r="O54" s="58" t="n">
        <v>38.0357</v>
      </c>
      <c r="P54" s="58" t="n">
        <v>2909.139</v>
      </c>
      <c r="Q54" s="58" t="n">
        <v>5.007</v>
      </c>
      <c r="R54" s="59" t="n">
        <f aca="false">P54/3600</f>
        <v>0.80809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92.851</v>
      </c>
      <c r="I55" s="43" t="n">
        <v>2.964</v>
      </c>
      <c r="J55" s="44" t="n">
        <f aca="false">H55/3600</f>
        <v>0.414680833333333</v>
      </c>
      <c r="L55" s="42" t="n">
        <v>1578.6328</v>
      </c>
      <c r="M55" s="43" t="n">
        <v>40.6714</v>
      </c>
      <c r="N55" s="43" t="n">
        <v>44.1554</v>
      </c>
      <c r="O55" s="43" t="n">
        <v>43.3234</v>
      </c>
      <c r="P55" s="43" t="n">
        <v>1482.009</v>
      </c>
      <c r="Q55" s="43" t="n">
        <v>2.979</v>
      </c>
      <c r="R55" s="44" t="n">
        <f aca="false">P55/3600</f>
        <v>0.41166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16.57</v>
      </c>
      <c r="I56" s="50" t="n">
        <v>2.48</v>
      </c>
      <c r="J56" s="51" t="n">
        <f aca="false">H56/3600</f>
        <v>0.365713888888889</v>
      </c>
      <c r="L56" s="49" t="n">
        <v>792.1968</v>
      </c>
      <c r="M56" s="50" t="n">
        <v>36.9402</v>
      </c>
      <c r="N56" s="50" t="n">
        <v>41.6759</v>
      </c>
      <c r="O56" s="50" t="n">
        <v>40.4558</v>
      </c>
      <c r="P56" s="50" t="n">
        <v>1314.417</v>
      </c>
      <c r="Q56" s="50" t="n">
        <v>2.48</v>
      </c>
      <c r="R56" s="51" t="n">
        <f aca="false">P56/3600</f>
        <v>0.365115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67.87</v>
      </c>
      <c r="I57" s="50" t="n">
        <v>2.137</v>
      </c>
      <c r="J57" s="51" t="n">
        <f aca="false">H57/3600</f>
        <v>0.324408333333333</v>
      </c>
      <c r="L57" s="49" t="n">
        <v>394.672</v>
      </c>
      <c r="M57" s="50" t="n">
        <v>33.5842</v>
      </c>
      <c r="N57" s="50" t="n">
        <v>39.7199</v>
      </c>
      <c r="O57" s="50" t="n">
        <v>38.1939</v>
      </c>
      <c r="P57" s="50" t="n">
        <v>1165.842</v>
      </c>
      <c r="Q57" s="50" t="n">
        <v>2.137</v>
      </c>
      <c r="R57" s="51" t="n">
        <f aca="false">P57/3600</f>
        <v>0.3238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60.245</v>
      </c>
      <c r="I58" s="58" t="n">
        <v>1.856</v>
      </c>
      <c r="J58" s="59" t="n">
        <f aca="false">H58/3600</f>
        <v>0.2945125</v>
      </c>
      <c r="L58" s="57" t="n">
        <v>206.6264</v>
      </c>
      <c r="M58" s="58" t="n">
        <v>30.795</v>
      </c>
      <c r="N58" s="58" t="n">
        <v>38.3047</v>
      </c>
      <c r="O58" s="58" t="n">
        <v>36.556</v>
      </c>
      <c r="P58" s="58" t="n">
        <v>1052.757</v>
      </c>
      <c r="Q58" s="58" t="n">
        <v>1.84</v>
      </c>
      <c r="R58" s="59" t="n">
        <f aca="false">P58/3600</f>
        <v>0.29243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60.634</v>
      </c>
      <c r="I59" s="43" t="n">
        <v>3.447</v>
      </c>
      <c r="J59" s="44" t="n">
        <f aca="false">H59/3600</f>
        <v>0.433509444444444</v>
      </c>
      <c r="L59" s="42" t="n">
        <v>1699.2656</v>
      </c>
      <c r="M59" s="43" t="n">
        <v>37.9543</v>
      </c>
      <c r="N59" s="43" t="n">
        <v>43.2428</v>
      </c>
      <c r="O59" s="43" t="n">
        <v>44.2526</v>
      </c>
      <c r="P59" s="43" t="n">
        <v>1557.155</v>
      </c>
      <c r="Q59" s="43" t="n">
        <v>3.478</v>
      </c>
      <c r="R59" s="44" t="n">
        <f aca="false">P59/3600</f>
        <v>0.43254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91.092</v>
      </c>
      <c r="I60" s="50" t="n">
        <v>2.636</v>
      </c>
      <c r="J60" s="51" t="n">
        <f aca="false">H60/3600</f>
        <v>0.358636666666667</v>
      </c>
      <c r="L60" s="49" t="n">
        <v>658.3336</v>
      </c>
      <c r="M60" s="50" t="n">
        <v>34.649</v>
      </c>
      <c r="N60" s="50" t="n">
        <v>41.2299</v>
      </c>
      <c r="O60" s="50" t="n">
        <v>42.191</v>
      </c>
      <c r="P60" s="50" t="n">
        <v>1282.577</v>
      </c>
      <c r="Q60" s="50" t="n">
        <v>2.62</v>
      </c>
      <c r="R60" s="51" t="n">
        <f aca="false">P60/3600</f>
        <v>0.35627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33.55</v>
      </c>
      <c r="I61" s="50" t="n">
        <v>2.277</v>
      </c>
      <c r="J61" s="51" t="n">
        <f aca="false">H61/3600</f>
        <v>0.314875</v>
      </c>
      <c r="L61" s="49" t="n">
        <v>297.988</v>
      </c>
      <c r="M61" s="50" t="n">
        <v>31.8757</v>
      </c>
      <c r="N61" s="50" t="n">
        <v>39.7248</v>
      </c>
      <c r="O61" s="50" t="n">
        <v>40.705</v>
      </c>
      <c r="P61" s="50" t="n">
        <v>1132.582</v>
      </c>
      <c r="Q61" s="50" t="n">
        <v>2.246</v>
      </c>
      <c r="R61" s="51" t="n">
        <f aca="false">P61/3600</f>
        <v>0.31460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4.161</v>
      </c>
      <c r="I62" s="58" t="n">
        <v>2.059</v>
      </c>
      <c r="J62" s="59" t="n">
        <f aca="false">H62/3600</f>
        <v>0.2928225</v>
      </c>
      <c r="L62" s="57" t="n">
        <v>149.3448</v>
      </c>
      <c r="M62" s="58" t="n">
        <v>29.2008</v>
      </c>
      <c r="N62" s="58" t="n">
        <v>38.7699</v>
      </c>
      <c r="O62" s="58" t="n">
        <v>39.6959</v>
      </c>
      <c r="P62" s="58" t="n">
        <v>1051.415</v>
      </c>
      <c r="Q62" s="58" t="n">
        <v>2.028</v>
      </c>
      <c r="R62" s="59" t="n">
        <f aca="false">P62/3600</f>
        <v>0.292059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18.27</v>
      </c>
      <c r="I63" s="43" t="n">
        <v>2.87</v>
      </c>
      <c r="J63" s="44" t="n">
        <f aca="false">H63/3600</f>
        <v>0.366186111111111</v>
      </c>
      <c r="L63" s="42" t="n">
        <v>1710.536</v>
      </c>
      <c r="M63" s="43" t="n">
        <v>38.1812</v>
      </c>
      <c r="N63" s="43" t="n">
        <v>41.4054</v>
      </c>
      <c r="O63" s="43" t="n">
        <v>42.3579</v>
      </c>
      <c r="P63" s="43" t="n">
        <v>1313.335</v>
      </c>
      <c r="Q63" s="43" t="n">
        <v>2.87</v>
      </c>
      <c r="R63" s="44" t="n">
        <f aca="false">P63/3600</f>
        <v>0.36481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15.531</v>
      </c>
      <c r="I64" s="50" t="n">
        <v>2.277</v>
      </c>
      <c r="J64" s="51" t="n">
        <f aca="false">H64/3600</f>
        <v>0.309869722222222</v>
      </c>
      <c r="L64" s="49" t="n">
        <v>785.8416</v>
      </c>
      <c r="M64" s="50" t="n">
        <v>34.8421</v>
      </c>
      <c r="N64" s="50" t="n">
        <v>38.9162</v>
      </c>
      <c r="O64" s="50" t="n">
        <v>39.6951</v>
      </c>
      <c r="P64" s="50" t="n">
        <v>1112.937</v>
      </c>
      <c r="Q64" s="50" t="n">
        <v>2.277</v>
      </c>
      <c r="R64" s="51" t="n">
        <f aca="false">P64/3600</f>
        <v>0.309149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76.035</v>
      </c>
      <c r="I65" s="50" t="n">
        <v>1.918</v>
      </c>
      <c r="J65" s="51" t="n">
        <f aca="false">H65/3600</f>
        <v>0.271120833333333</v>
      </c>
      <c r="L65" s="49" t="n">
        <v>368.3448</v>
      </c>
      <c r="M65" s="50" t="n">
        <v>31.6612</v>
      </c>
      <c r="N65" s="50" t="n">
        <v>37.0171</v>
      </c>
      <c r="O65" s="50" t="n">
        <v>37.6829</v>
      </c>
      <c r="P65" s="50" t="n">
        <v>974.315</v>
      </c>
      <c r="Q65" s="50" t="n">
        <v>1.903</v>
      </c>
      <c r="R65" s="51" t="n">
        <f aca="false">P65/3600</f>
        <v>0.270643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82.731</v>
      </c>
      <c r="I66" s="58" t="n">
        <v>1.653</v>
      </c>
      <c r="J66" s="59" t="n">
        <f aca="false">H66/3600</f>
        <v>0.245203055555556</v>
      </c>
      <c r="L66" s="57" t="n">
        <v>173.4016</v>
      </c>
      <c r="M66" s="58" t="n">
        <v>28.7428</v>
      </c>
      <c r="N66" s="58" t="n">
        <v>35.6643</v>
      </c>
      <c r="O66" s="58" t="n">
        <v>36.2704</v>
      </c>
      <c r="P66" s="58" t="n">
        <v>880.496</v>
      </c>
      <c r="Q66" s="58" t="n">
        <v>1.622</v>
      </c>
      <c r="R66" s="59" t="n">
        <f aca="false">P66/3600</f>
        <v>0.24458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28.498</v>
      </c>
      <c r="I67" s="43" t="n">
        <v>2.184</v>
      </c>
      <c r="J67" s="44" t="n">
        <f aca="false">H67/3600</f>
        <v>0.285693888888889</v>
      </c>
      <c r="L67" s="42" t="n">
        <v>1261.4888</v>
      </c>
      <c r="M67" s="43" t="n">
        <v>39.4901</v>
      </c>
      <c r="N67" s="43" t="n">
        <v>41.6915</v>
      </c>
      <c r="O67" s="43" t="n">
        <v>42.7594</v>
      </c>
      <c r="P67" s="43" t="n">
        <v>1026.372</v>
      </c>
      <c r="Q67" s="43" t="n">
        <v>2.184</v>
      </c>
      <c r="R67" s="44" t="n">
        <f aca="false">P67/3600</f>
        <v>0.28510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89.502</v>
      </c>
      <c r="I68" s="50" t="n">
        <v>1.794</v>
      </c>
      <c r="J68" s="51" t="n">
        <f aca="false">H68/3600</f>
        <v>0.247083888888889</v>
      </c>
      <c r="L68" s="49" t="n">
        <v>621.6208</v>
      </c>
      <c r="M68" s="50" t="n">
        <v>35.778</v>
      </c>
      <c r="N68" s="50" t="n">
        <v>39.0853</v>
      </c>
      <c r="O68" s="50" t="n">
        <v>40.3086</v>
      </c>
      <c r="P68" s="50" t="n">
        <v>886.643</v>
      </c>
      <c r="Q68" s="50" t="n">
        <v>1.778</v>
      </c>
      <c r="R68" s="51" t="n">
        <f aca="false">P68/3600</f>
        <v>0.246289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73.125</v>
      </c>
      <c r="I69" s="50" t="n">
        <v>1.497</v>
      </c>
      <c r="J69" s="51" t="n">
        <f aca="false">H69/3600</f>
        <v>0.214756944444444</v>
      </c>
      <c r="L69" s="49" t="n">
        <v>302.6656</v>
      </c>
      <c r="M69" s="50" t="n">
        <v>32.3593</v>
      </c>
      <c r="N69" s="50" t="n">
        <v>37.1611</v>
      </c>
      <c r="O69" s="50" t="n">
        <v>38.4071</v>
      </c>
      <c r="P69" s="50" t="n">
        <v>771.577</v>
      </c>
      <c r="Q69" s="50" t="n">
        <v>1.466</v>
      </c>
      <c r="R69" s="51" t="n">
        <f aca="false">P69/3600</f>
        <v>0.214326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84.033</v>
      </c>
      <c r="I70" s="58" t="n">
        <v>1.263</v>
      </c>
      <c r="J70" s="59" t="n">
        <f aca="false">H70/3600</f>
        <v>0.190009166666667</v>
      </c>
      <c r="L70" s="57" t="n">
        <v>149.9736</v>
      </c>
      <c r="M70" s="58" t="n">
        <v>29.5686</v>
      </c>
      <c r="N70" s="58" t="n">
        <v>35.7706</v>
      </c>
      <c r="O70" s="58" t="n">
        <v>36.8931</v>
      </c>
      <c r="P70" s="58" t="n">
        <v>680.348</v>
      </c>
      <c r="Q70" s="58" t="n">
        <v>1.279</v>
      </c>
      <c r="R70" s="59" t="n">
        <f aca="false">P70/3600</f>
        <v>0.18898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6796926266738</v>
      </c>
      <c r="J89" s="70" t="n">
        <f aca="false">GEOMEAN(J3:J82)</f>
        <v>1.90453998770514</v>
      </c>
      <c r="Q89" s="70" t="n">
        <f aca="false">GEOMEAN(Q3:Q82)</f>
        <v>12.6330381231324</v>
      </c>
      <c r="R89" s="70" t="n">
        <f aca="false">GEOMEAN(R3:R82)</f>
        <v>1.9010109088650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320533555892</v>
      </c>
      <c r="R90" s="71" t="n">
        <f aca="false">R89/J89</f>
        <v>0.99814701772457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7958333333333</v>
      </c>
      <c r="J91" s="70" t="n">
        <f aca="false">SUM(J3:J82)</f>
        <v>235.931775</v>
      </c>
      <c r="Q91" s="70" t="n">
        <f aca="false">SUM(Q3:Q82)/3600</f>
        <v>0.427303888888889</v>
      </c>
      <c r="R91" s="70" t="n">
        <f aca="false">SUM(R3:R82)</f>
        <v>235.5638447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366.038</v>
      </c>
      <c r="I19" s="43" t="n">
        <v>32.604</v>
      </c>
      <c r="J19" s="44" t="n">
        <f aca="false">H19/3600</f>
        <v>5.65723277777778</v>
      </c>
      <c r="L19" s="42" t="n">
        <v>5217.0464</v>
      </c>
      <c r="M19" s="43" t="n">
        <v>41.9324</v>
      </c>
      <c r="N19" s="43" t="n">
        <v>43.563</v>
      </c>
      <c r="O19" s="43" t="n">
        <v>45.0094</v>
      </c>
      <c r="P19" s="43" t="n">
        <v>20398.877</v>
      </c>
      <c r="Q19" s="43" t="n">
        <v>32.198</v>
      </c>
      <c r="R19" s="44" t="n">
        <f aca="false">P19/3600</f>
        <v>5.66635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7889.393</v>
      </c>
      <c r="I20" s="50" t="n">
        <v>28.782</v>
      </c>
      <c r="J20" s="51" t="n">
        <f aca="false">H20/3600</f>
        <v>4.96927583333333</v>
      </c>
      <c r="L20" s="49" t="n">
        <v>2433.8824</v>
      </c>
      <c r="M20" s="50" t="n">
        <v>39.899</v>
      </c>
      <c r="N20" s="50" t="n">
        <v>41.8962</v>
      </c>
      <c r="O20" s="50" t="n">
        <v>42.9592</v>
      </c>
      <c r="P20" s="50" t="n">
        <v>17910.256</v>
      </c>
      <c r="Q20" s="50" t="n">
        <v>28.329</v>
      </c>
      <c r="R20" s="51" t="n">
        <f aca="false">P20/3600</f>
        <v>4.97507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5986.081</v>
      </c>
      <c r="I21" s="50" t="n">
        <v>25.568</v>
      </c>
      <c r="J21" s="51" t="n">
        <f aca="false">H21/3600</f>
        <v>4.44057805555556</v>
      </c>
      <c r="L21" s="49" t="n">
        <v>1167.756</v>
      </c>
      <c r="M21" s="50" t="n">
        <v>37.316</v>
      </c>
      <c r="N21" s="50" t="n">
        <v>40.6395</v>
      </c>
      <c r="O21" s="50" t="n">
        <v>41.6655</v>
      </c>
      <c r="P21" s="50" t="n">
        <v>16029.11</v>
      </c>
      <c r="Q21" s="50" t="n">
        <v>25.225</v>
      </c>
      <c r="R21" s="51" t="n">
        <f aca="false">P21/3600</f>
        <v>4.4525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4524.499</v>
      </c>
      <c r="I22" s="58" t="n">
        <v>23.275</v>
      </c>
      <c r="J22" s="59" t="n">
        <f aca="false">H22/3600</f>
        <v>4.03458305555556</v>
      </c>
      <c r="L22" s="57" t="n">
        <v>567.752</v>
      </c>
      <c r="M22" s="58" t="n">
        <v>34.6879</v>
      </c>
      <c r="N22" s="58" t="n">
        <v>39.7747</v>
      </c>
      <c r="O22" s="58" t="n">
        <v>40.8517</v>
      </c>
      <c r="P22" s="58" t="n">
        <v>14575.079</v>
      </c>
      <c r="Q22" s="58" t="n">
        <v>22.885</v>
      </c>
      <c r="R22" s="59" t="n">
        <f aca="false">P22/3600</f>
        <v>4.0486330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9720.726</v>
      </c>
      <c r="I23" s="43" t="n">
        <v>34.772</v>
      </c>
      <c r="J23" s="44" t="n">
        <f aca="false">H23/3600</f>
        <v>5.47797944444444</v>
      </c>
      <c r="L23" s="42" t="n">
        <v>7911.912</v>
      </c>
      <c r="M23" s="43" t="n">
        <v>40.0374</v>
      </c>
      <c r="N23" s="43" t="n">
        <v>42.1318</v>
      </c>
      <c r="O23" s="43" t="n">
        <v>43.2464</v>
      </c>
      <c r="P23" s="43" t="n">
        <v>19757.199</v>
      </c>
      <c r="Q23" s="43" t="n">
        <v>34.772</v>
      </c>
      <c r="R23" s="44" t="n">
        <f aca="false">P23/3600</f>
        <v>5.48811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6827.504</v>
      </c>
      <c r="I24" s="50" t="n">
        <v>28.579</v>
      </c>
      <c r="J24" s="51" t="n">
        <f aca="false">H24/3600</f>
        <v>4.67430666666667</v>
      </c>
      <c r="L24" s="49" t="n">
        <v>3177.2352</v>
      </c>
      <c r="M24" s="50" t="n">
        <v>37.0972</v>
      </c>
      <c r="N24" s="50" t="n">
        <v>39.979</v>
      </c>
      <c r="O24" s="50" t="n">
        <v>40.9059</v>
      </c>
      <c r="P24" s="50" t="n">
        <v>16804.396</v>
      </c>
      <c r="Q24" s="50" t="n">
        <v>28.61</v>
      </c>
      <c r="R24" s="51" t="n">
        <f aca="false">P24/3600</f>
        <v>4.66788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4923.439</v>
      </c>
      <c r="I25" s="50" t="n">
        <v>25.162</v>
      </c>
      <c r="J25" s="51" t="n">
        <f aca="false">H25/3600</f>
        <v>4.14539972222222</v>
      </c>
      <c r="L25" s="49" t="n">
        <v>1346.2208</v>
      </c>
      <c r="M25" s="50" t="n">
        <v>34.2723</v>
      </c>
      <c r="N25" s="50" t="n">
        <v>38.3629</v>
      </c>
      <c r="O25" s="50" t="n">
        <v>39.4826</v>
      </c>
      <c r="P25" s="50" t="n">
        <v>14933.133</v>
      </c>
      <c r="Q25" s="50" t="n">
        <v>25.131</v>
      </c>
      <c r="R25" s="51" t="n">
        <f aca="false">P25/3600</f>
        <v>4.14809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3643.656</v>
      </c>
      <c r="I26" s="58" t="n">
        <v>21.652</v>
      </c>
      <c r="J26" s="59" t="n">
        <f aca="false">H26/3600</f>
        <v>3.78990444444444</v>
      </c>
      <c r="L26" s="57" t="n">
        <v>580.7992</v>
      </c>
      <c r="M26" s="58" t="n">
        <v>31.6828</v>
      </c>
      <c r="N26" s="58" t="n">
        <v>37.2495</v>
      </c>
      <c r="O26" s="58" t="n">
        <v>38.7063</v>
      </c>
      <c r="P26" s="58" t="n">
        <v>13640.603</v>
      </c>
      <c r="Q26" s="58" t="n">
        <v>21.294</v>
      </c>
      <c r="R26" s="59" t="n">
        <f aca="false">P26/3600</f>
        <v>3.789056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9016.071</v>
      </c>
      <c r="I27" s="43" t="n">
        <v>68.734</v>
      </c>
      <c r="J27" s="44" t="n">
        <f aca="false">H27/3600</f>
        <v>10.8377975</v>
      </c>
      <c r="L27" s="42" t="n">
        <v>19578.1784</v>
      </c>
      <c r="M27" s="43" t="n">
        <v>38.7899</v>
      </c>
      <c r="N27" s="43" t="n">
        <v>40.1982</v>
      </c>
      <c r="O27" s="43" t="n">
        <v>43.4389</v>
      </c>
      <c r="P27" s="43" t="n">
        <v>38994.608</v>
      </c>
      <c r="Q27" s="43" t="n">
        <v>68.718</v>
      </c>
      <c r="R27" s="44" t="n">
        <f aca="false">P27/3600</f>
        <v>10.83183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2028.002</v>
      </c>
      <c r="I28" s="50" t="n">
        <v>50.918</v>
      </c>
      <c r="J28" s="51" t="n">
        <f aca="false">H28/3600</f>
        <v>8.89666722222222</v>
      </c>
      <c r="L28" s="49" t="n">
        <v>5779.5752</v>
      </c>
      <c r="M28" s="50" t="n">
        <v>36.8372</v>
      </c>
      <c r="N28" s="50" t="n">
        <v>38.9709</v>
      </c>
      <c r="O28" s="50" t="n">
        <v>41.4876</v>
      </c>
      <c r="P28" s="50" t="n">
        <v>31982.583</v>
      </c>
      <c r="Q28" s="50" t="n">
        <v>50.824</v>
      </c>
      <c r="R28" s="51" t="n">
        <f aca="false">P28/3600</f>
        <v>8.88405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28770.81</v>
      </c>
      <c r="I29" s="50" t="n">
        <v>46.363</v>
      </c>
      <c r="J29" s="51" t="n">
        <f aca="false">H29/3600</f>
        <v>7.99189166666667</v>
      </c>
      <c r="L29" s="49" t="n">
        <v>2618.4304</v>
      </c>
      <c r="M29" s="50" t="n">
        <v>34.6848</v>
      </c>
      <c r="N29" s="50" t="n">
        <v>38.0253</v>
      </c>
      <c r="O29" s="50" t="n">
        <v>39.8924</v>
      </c>
      <c r="P29" s="50" t="n">
        <v>28819.303</v>
      </c>
      <c r="Q29" s="50" t="n">
        <v>45.162</v>
      </c>
      <c r="R29" s="51" t="n">
        <f aca="false">P29/3600</f>
        <v>8.0053619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6557.327</v>
      </c>
      <c r="I30" s="58" t="n">
        <v>39.905</v>
      </c>
      <c r="J30" s="59" t="n">
        <f aca="false">H30/3600</f>
        <v>7.37703527777778</v>
      </c>
      <c r="L30" s="57" t="n">
        <v>1295.6584</v>
      </c>
      <c r="M30" s="58" t="n">
        <v>32.3836</v>
      </c>
      <c r="N30" s="58" t="n">
        <v>37.2901</v>
      </c>
      <c r="O30" s="58" t="n">
        <v>38.6803</v>
      </c>
      <c r="P30" s="58" t="n">
        <v>26592.134</v>
      </c>
      <c r="Q30" s="58" t="n">
        <v>39.561</v>
      </c>
      <c r="R30" s="59" t="n">
        <f aca="false">P30/3600</f>
        <v>7.38670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7347.442</v>
      </c>
      <c r="I31" s="43" t="n">
        <v>78.25</v>
      </c>
      <c r="J31" s="44" t="n">
        <f aca="false">H31/3600</f>
        <v>13.1520672222222</v>
      </c>
      <c r="L31" s="42" t="n">
        <v>19809.7752</v>
      </c>
      <c r="M31" s="43" t="n">
        <v>39.5458</v>
      </c>
      <c r="N31" s="43" t="n">
        <v>43.9185</v>
      </c>
      <c r="O31" s="43" t="n">
        <v>45.2812</v>
      </c>
      <c r="P31" s="43" t="n">
        <v>47583.827</v>
      </c>
      <c r="Q31" s="43" t="n">
        <v>77.173</v>
      </c>
      <c r="R31" s="44" t="n">
        <f aca="false">P31/3600</f>
        <v>13.217729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39767.302</v>
      </c>
      <c r="I32" s="50" t="n">
        <v>63.944</v>
      </c>
      <c r="J32" s="51" t="n">
        <f aca="false">H32/3600</f>
        <v>11.0464727777778</v>
      </c>
      <c r="L32" s="49" t="n">
        <v>6813.844</v>
      </c>
      <c r="M32" s="50" t="n">
        <v>37.6511</v>
      </c>
      <c r="N32" s="50" t="n">
        <v>42.5262</v>
      </c>
      <c r="O32" s="50" t="n">
        <v>43.1441</v>
      </c>
      <c r="P32" s="50" t="n">
        <v>39870.971</v>
      </c>
      <c r="Q32" s="50" t="n">
        <v>62.79</v>
      </c>
      <c r="R32" s="51" t="n">
        <f aca="false">P32/3600</f>
        <v>11.075269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4970.277</v>
      </c>
      <c r="I33" s="50" t="n">
        <v>57.377</v>
      </c>
      <c r="J33" s="51" t="n">
        <f aca="false">H33/3600</f>
        <v>9.71396583333333</v>
      </c>
      <c r="L33" s="49" t="n">
        <v>3167.6736</v>
      </c>
      <c r="M33" s="50" t="n">
        <v>35.6951</v>
      </c>
      <c r="N33" s="50" t="n">
        <v>41.2438</v>
      </c>
      <c r="O33" s="50" t="n">
        <v>41.2595</v>
      </c>
      <c r="P33" s="50" t="n">
        <v>35128.484</v>
      </c>
      <c r="Q33" s="50" t="n">
        <v>55.957</v>
      </c>
      <c r="R33" s="51" t="n">
        <f aca="false">P33/3600</f>
        <v>9.75791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1722.727</v>
      </c>
      <c r="I34" s="58" t="n">
        <v>54.506</v>
      </c>
      <c r="J34" s="59" t="n">
        <f aca="false">H34/3600</f>
        <v>8.81186861111111</v>
      </c>
      <c r="L34" s="57" t="n">
        <v>1617.4168</v>
      </c>
      <c r="M34" s="58" t="n">
        <v>33.5992</v>
      </c>
      <c r="N34" s="58" t="n">
        <v>40.1761</v>
      </c>
      <c r="O34" s="58" t="n">
        <v>39.7886</v>
      </c>
      <c r="P34" s="58" t="n">
        <v>31954.144</v>
      </c>
      <c r="Q34" s="58" t="n">
        <v>53.289</v>
      </c>
      <c r="R34" s="59" t="n">
        <f aca="false">P34/3600</f>
        <v>8.87615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5355.65</v>
      </c>
      <c r="I35" s="43" t="n">
        <v>110.401</v>
      </c>
      <c r="J35" s="44" t="n">
        <f aca="false">H35/3600</f>
        <v>15.3765694444444</v>
      </c>
      <c r="L35" s="42" t="n">
        <v>52416.8424</v>
      </c>
      <c r="M35" s="43" t="n">
        <v>38.3307</v>
      </c>
      <c r="N35" s="43" t="n">
        <v>42.1632</v>
      </c>
      <c r="O35" s="43" t="n">
        <v>44.2522</v>
      </c>
      <c r="P35" s="43" t="n">
        <v>55445.41</v>
      </c>
      <c r="Q35" s="43" t="n">
        <v>110.37</v>
      </c>
      <c r="R35" s="44" t="n">
        <f aca="false">P35/3600</f>
        <v>15.4015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0235.143</v>
      </c>
      <c r="I36" s="50" t="n">
        <v>68.437</v>
      </c>
      <c r="J36" s="51" t="n">
        <f aca="false">H36/3600</f>
        <v>11.1764286111111</v>
      </c>
      <c r="L36" s="49" t="n">
        <v>7414.7208</v>
      </c>
      <c r="M36" s="50" t="n">
        <v>35.4832</v>
      </c>
      <c r="N36" s="50" t="n">
        <v>40.7219</v>
      </c>
      <c r="O36" s="50" t="n">
        <v>43.0545</v>
      </c>
      <c r="P36" s="50" t="n">
        <v>40330.239</v>
      </c>
      <c r="Q36" s="50" t="n">
        <v>69.592</v>
      </c>
      <c r="R36" s="51" t="n">
        <f aca="false">P36/3600</f>
        <v>11.202844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5027.055</v>
      </c>
      <c r="I37" s="50" t="n">
        <v>56.924</v>
      </c>
      <c r="J37" s="51" t="n">
        <f aca="false">H37/3600</f>
        <v>9.7297375</v>
      </c>
      <c r="L37" s="49" t="n">
        <v>1935.4376</v>
      </c>
      <c r="M37" s="50" t="n">
        <v>33.6987</v>
      </c>
      <c r="N37" s="50" t="n">
        <v>39.4938</v>
      </c>
      <c r="O37" s="50" t="n">
        <v>41.9934</v>
      </c>
      <c r="P37" s="50" t="n">
        <v>34943.974</v>
      </c>
      <c r="Q37" s="50" t="n">
        <v>56.129</v>
      </c>
      <c r="R37" s="51" t="n">
        <f aca="false">P37/3600</f>
        <v>9.706659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2671.967</v>
      </c>
      <c r="I38" s="58" t="n">
        <v>50.762</v>
      </c>
      <c r="J38" s="59" t="n">
        <f aca="false">H38/3600</f>
        <v>9.07554638888889</v>
      </c>
      <c r="L38" s="57" t="n">
        <v>762.8928</v>
      </c>
      <c r="M38" s="58" t="n">
        <v>31.5917</v>
      </c>
      <c r="N38" s="58" t="n">
        <v>38.5333</v>
      </c>
      <c r="O38" s="58" t="n">
        <v>41.1838</v>
      </c>
      <c r="P38" s="58" t="n">
        <v>32648.123</v>
      </c>
      <c r="Q38" s="58" t="n">
        <v>50.06</v>
      </c>
      <c r="R38" s="59" t="n">
        <f aca="false">P38/3600</f>
        <v>9.06892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051.657</v>
      </c>
      <c r="I39" s="43" t="n">
        <v>13.946</v>
      </c>
      <c r="J39" s="44" t="n">
        <f aca="false">H39/3600</f>
        <v>2.23657138888889</v>
      </c>
      <c r="L39" s="42" t="n">
        <v>3681.1568</v>
      </c>
      <c r="M39" s="43" t="n">
        <v>40.3767</v>
      </c>
      <c r="N39" s="43" t="n">
        <v>43.0214</v>
      </c>
      <c r="O39" s="43" t="n">
        <v>43.674</v>
      </c>
      <c r="P39" s="43" t="n">
        <v>8011.007</v>
      </c>
      <c r="Q39" s="43" t="n">
        <v>13.696</v>
      </c>
      <c r="R39" s="44" t="n">
        <f aca="false">P39/3600</f>
        <v>2.22527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018.686</v>
      </c>
      <c r="I40" s="50" t="n">
        <v>11.668</v>
      </c>
      <c r="J40" s="51" t="n">
        <f aca="false">H40/3600</f>
        <v>1.949635</v>
      </c>
      <c r="L40" s="49" t="n">
        <v>1747.336</v>
      </c>
      <c r="M40" s="50" t="n">
        <v>37.1489</v>
      </c>
      <c r="N40" s="50" t="n">
        <v>40.4412</v>
      </c>
      <c r="O40" s="50" t="n">
        <v>40.7979</v>
      </c>
      <c r="P40" s="50" t="n">
        <v>7038.094</v>
      </c>
      <c r="Q40" s="50" t="n">
        <v>11.622</v>
      </c>
      <c r="R40" s="51" t="n">
        <f aca="false">P40/3600</f>
        <v>1.95502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233.989</v>
      </c>
      <c r="I41" s="50" t="n">
        <v>9.703</v>
      </c>
      <c r="J41" s="51" t="n">
        <f aca="false">H41/3600</f>
        <v>1.73166361111111</v>
      </c>
      <c r="L41" s="49" t="n">
        <v>842.0984</v>
      </c>
      <c r="M41" s="50" t="n">
        <v>34.3167</v>
      </c>
      <c r="N41" s="50" t="n">
        <v>38.3852</v>
      </c>
      <c r="O41" s="50" t="n">
        <v>38.5006</v>
      </c>
      <c r="P41" s="50" t="n">
        <v>6254.906</v>
      </c>
      <c r="Q41" s="50" t="n">
        <v>9.656</v>
      </c>
      <c r="R41" s="51" t="n">
        <f aca="false">P41/3600</f>
        <v>1.73747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617.694</v>
      </c>
      <c r="I42" s="58" t="n">
        <v>8.377</v>
      </c>
      <c r="J42" s="59" t="n">
        <f aca="false">H42/3600</f>
        <v>1.56047055555556</v>
      </c>
      <c r="L42" s="57" t="n">
        <v>433.6824</v>
      </c>
      <c r="M42" s="58" t="n">
        <v>31.8761</v>
      </c>
      <c r="N42" s="58" t="n">
        <v>36.7503</v>
      </c>
      <c r="O42" s="58" t="n">
        <v>36.8813</v>
      </c>
      <c r="P42" s="58" t="n">
        <v>5626.581</v>
      </c>
      <c r="Q42" s="58" t="n">
        <v>8.19</v>
      </c>
      <c r="R42" s="59" t="n">
        <f aca="false">P42/3600</f>
        <v>1.56293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147.022</v>
      </c>
      <c r="I43" s="43" t="n">
        <v>16.099</v>
      </c>
      <c r="J43" s="44" t="n">
        <f aca="false">H43/3600</f>
        <v>2.81861722222222</v>
      </c>
      <c r="L43" s="42" t="n">
        <v>4177.2304</v>
      </c>
      <c r="M43" s="43" t="n">
        <v>40.3032</v>
      </c>
      <c r="N43" s="43" t="n">
        <v>43.3355</v>
      </c>
      <c r="O43" s="43" t="n">
        <v>44.76</v>
      </c>
      <c r="P43" s="43" t="n">
        <v>10121.937</v>
      </c>
      <c r="Q43" s="43" t="n">
        <v>15.912</v>
      </c>
      <c r="R43" s="44" t="n">
        <f aca="false">P43/3600</f>
        <v>2.81164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8775.265</v>
      </c>
      <c r="I44" s="50" t="n">
        <v>13.416</v>
      </c>
      <c r="J44" s="51" t="n">
        <f aca="false">H44/3600</f>
        <v>2.43757361111111</v>
      </c>
      <c r="L44" s="49" t="n">
        <v>1876.9704</v>
      </c>
      <c r="M44" s="50" t="n">
        <v>37.4303</v>
      </c>
      <c r="N44" s="50" t="n">
        <v>41.2024</v>
      </c>
      <c r="O44" s="50" t="n">
        <v>42.318</v>
      </c>
      <c r="P44" s="50" t="n">
        <v>8847.758</v>
      </c>
      <c r="Q44" s="50" t="n">
        <v>13.4</v>
      </c>
      <c r="R44" s="51" t="n">
        <f aca="false">P44/3600</f>
        <v>2.45771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7852.273</v>
      </c>
      <c r="I45" s="50" t="n">
        <v>11.497</v>
      </c>
      <c r="J45" s="51" t="n">
        <f aca="false">H45/3600</f>
        <v>2.18118694444444</v>
      </c>
      <c r="L45" s="49" t="n">
        <v>913.2368</v>
      </c>
      <c r="M45" s="50" t="n">
        <v>34.4648</v>
      </c>
      <c r="N45" s="50" t="n">
        <v>39.4213</v>
      </c>
      <c r="O45" s="50" t="n">
        <v>40.3655</v>
      </c>
      <c r="P45" s="50" t="n">
        <v>7872.959</v>
      </c>
      <c r="Q45" s="50" t="n">
        <v>11.31</v>
      </c>
      <c r="R45" s="51" t="n">
        <f aca="false">P45/3600</f>
        <v>2.1869330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201.284</v>
      </c>
      <c r="I46" s="58" t="n">
        <v>9.89</v>
      </c>
      <c r="J46" s="59" t="n">
        <f aca="false">H46/3600</f>
        <v>2.00035666666667</v>
      </c>
      <c r="L46" s="57" t="n">
        <v>465.8848</v>
      </c>
      <c r="M46" s="58" t="n">
        <v>31.5713</v>
      </c>
      <c r="N46" s="58" t="n">
        <v>38.0742</v>
      </c>
      <c r="O46" s="58" t="n">
        <v>38.9382</v>
      </c>
      <c r="P46" s="58" t="n">
        <v>7183.75</v>
      </c>
      <c r="Q46" s="58" t="n">
        <v>9.781</v>
      </c>
      <c r="R46" s="59" t="n">
        <f aca="false">P46/3600</f>
        <v>1.9954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336.035</v>
      </c>
      <c r="I47" s="43" t="n">
        <v>17.815</v>
      </c>
      <c r="J47" s="44" t="n">
        <f aca="false">H47/3600</f>
        <v>2.59334305555556</v>
      </c>
      <c r="L47" s="42" t="n">
        <v>7979.3352</v>
      </c>
      <c r="M47" s="43" t="n">
        <v>38.4946</v>
      </c>
      <c r="N47" s="43" t="n">
        <v>41.1907</v>
      </c>
      <c r="O47" s="43" t="n">
        <v>42.1214</v>
      </c>
      <c r="P47" s="43" t="n">
        <v>9317.163</v>
      </c>
      <c r="Q47" s="43" t="n">
        <v>17.69</v>
      </c>
      <c r="R47" s="44" t="n">
        <f aca="false">P47/3600</f>
        <v>2.588100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7812.795</v>
      </c>
      <c r="I48" s="50" t="n">
        <v>14.008</v>
      </c>
      <c r="J48" s="51" t="n">
        <f aca="false">H48/3600</f>
        <v>2.17022083333333</v>
      </c>
      <c r="L48" s="49" t="n">
        <v>3415.6048</v>
      </c>
      <c r="M48" s="50" t="n">
        <v>34.6305</v>
      </c>
      <c r="N48" s="50" t="n">
        <v>38.4229</v>
      </c>
      <c r="O48" s="50" t="n">
        <v>39.2613</v>
      </c>
      <c r="P48" s="50" t="n">
        <v>7790.279</v>
      </c>
      <c r="Q48" s="50" t="n">
        <v>13.852</v>
      </c>
      <c r="R48" s="51" t="n">
        <f aca="false">P48/3600</f>
        <v>2.163966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709.864</v>
      </c>
      <c r="I49" s="50" t="n">
        <v>11.434</v>
      </c>
      <c r="J49" s="51" t="n">
        <f aca="false">H49/3600</f>
        <v>1.86385111111111</v>
      </c>
      <c r="L49" s="49" t="n">
        <v>1493.9576</v>
      </c>
      <c r="M49" s="50" t="n">
        <v>31.1231</v>
      </c>
      <c r="N49" s="50" t="n">
        <v>36.4569</v>
      </c>
      <c r="O49" s="50" t="n">
        <v>37.2257</v>
      </c>
      <c r="P49" s="50" t="n">
        <v>6710.71</v>
      </c>
      <c r="Q49" s="50" t="n">
        <v>11.575</v>
      </c>
      <c r="R49" s="51" t="n">
        <f aca="false">P49/3600</f>
        <v>1.8640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912.656</v>
      </c>
      <c r="I50" s="58" t="n">
        <v>9.25</v>
      </c>
      <c r="J50" s="59" t="n">
        <f aca="false">H50/3600</f>
        <v>1.64240444444444</v>
      </c>
      <c r="L50" s="57" t="n">
        <v>649.0272</v>
      </c>
      <c r="M50" s="58" t="n">
        <v>27.9049</v>
      </c>
      <c r="N50" s="58" t="n">
        <v>35.0836</v>
      </c>
      <c r="O50" s="58" t="n">
        <v>35.8345</v>
      </c>
      <c r="P50" s="58" t="n">
        <v>5914.875</v>
      </c>
      <c r="Q50" s="58" t="n">
        <v>9.25</v>
      </c>
      <c r="R50" s="59" t="n">
        <f aca="false">P50/3600</f>
        <v>1.6430208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757.276</v>
      </c>
      <c r="I51" s="43" t="n">
        <v>11.544</v>
      </c>
      <c r="J51" s="44" t="n">
        <f aca="false">H51/3600</f>
        <v>1.87702111111111</v>
      </c>
      <c r="L51" s="42" t="n">
        <v>5810.7296</v>
      </c>
      <c r="M51" s="43" t="n">
        <v>40.0823</v>
      </c>
      <c r="N51" s="43" t="n">
        <v>41.6533</v>
      </c>
      <c r="O51" s="43" t="n">
        <v>42.967</v>
      </c>
      <c r="P51" s="43" t="n">
        <v>6770.131</v>
      </c>
      <c r="Q51" s="43" t="n">
        <v>11.372</v>
      </c>
      <c r="R51" s="44" t="n">
        <f aca="false">P51/3600</f>
        <v>1.880591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739.394</v>
      </c>
      <c r="I52" s="50" t="n">
        <v>9.188</v>
      </c>
      <c r="J52" s="51" t="n">
        <f aca="false">H52/3600</f>
        <v>1.59427611111111</v>
      </c>
      <c r="L52" s="49" t="n">
        <v>2297.1016</v>
      </c>
      <c r="M52" s="50" t="n">
        <v>36.3371</v>
      </c>
      <c r="N52" s="50" t="n">
        <v>38.9683</v>
      </c>
      <c r="O52" s="50" t="n">
        <v>40.5487</v>
      </c>
      <c r="P52" s="50" t="n">
        <v>5751.429</v>
      </c>
      <c r="Q52" s="50" t="n">
        <v>9.094</v>
      </c>
      <c r="R52" s="51" t="n">
        <f aca="false">P52/3600</f>
        <v>1.59761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4934.436</v>
      </c>
      <c r="I53" s="50" t="n">
        <v>7.815</v>
      </c>
      <c r="J53" s="51" t="n">
        <f aca="false">H53/3600</f>
        <v>1.37067666666667</v>
      </c>
      <c r="L53" s="49" t="n">
        <v>1010.2568</v>
      </c>
      <c r="M53" s="50" t="n">
        <v>33.1411</v>
      </c>
      <c r="N53" s="50" t="n">
        <v>37.0561</v>
      </c>
      <c r="O53" s="50" t="n">
        <v>38.7493</v>
      </c>
      <c r="P53" s="50" t="n">
        <v>4957.649</v>
      </c>
      <c r="Q53" s="50" t="n">
        <v>7.628</v>
      </c>
      <c r="R53" s="51" t="n">
        <f aca="false">P53/3600</f>
        <v>1.377124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348.871</v>
      </c>
      <c r="I54" s="58" t="n">
        <v>6.458</v>
      </c>
      <c r="J54" s="59" t="n">
        <f aca="false">H54/3600</f>
        <v>1.20801972222222</v>
      </c>
      <c r="L54" s="57" t="n">
        <v>464.4224</v>
      </c>
      <c r="M54" s="58" t="n">
        <v>30.2555</v>
      </c>
      <c r="N54" s="58" t="n">
        <v>35.7567</v>
      </c>
      <c r="O54" s="58" t="n">
        <v>37.4534</v>
      </c>
      <c r="P54" s="58" t="n">
        <v>4339.214</v>
      </c>
      <c r="Q54" s="58" t="n">
        <v>6.442</v>
      </c>
      <c r="R54" s="59" t="n">
        <f aca="false">P54/3600</f>
        <v>1.20533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24.933</v>
      </c>
      <c r="I55" s="43" t="n">
        <v>4.056</v>
      </c>
      <c r="J55" s="44" t="n">
        <f aca="false">H55/3600</f>
        <v>0.618036944444445</v>
      </c>
      <c r="L55" s="42" t="n">
        <v>1761.6512</v>
      </c>
      <c r="M55" s="43" t="n">
        <v>41.1029</v>
      </c>
      <c r="N55" s="43" t="n">
        <v>43.8201</v>
      </c>
      <c r="O55" s="43" t="n">
        <v>43.2339</v>
      </c>
      <c r="P55" s="43" t="n">
        <v>2242.919</v>
      </c>
      <c r="Q55" s="43" t="n">
        <v>4.04</v>
      </c>
      <c r="R55" s="44" t="n">
        <f aca="false">P55/3600</f>
        <v>0.623033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1969.153</v>
      </c>
      <c r="I56" s="50" t="n">
        <v>3.837</v>
      </c>
      <c r="J56" s="51" t="n">
        <f aca="false">H56/3600</f>
        <v>0.546986944444444</v>
      </c>
      <c r="L56" s="49" t="n">
        <v>876.6736</v>
      </c>
      <c r="M56" s="50" t="n">
        <v>37.137</v>
      </c>
      <c r="N56" s="50" t="n">
        <v>40.9348</v>
      </c>
      <c r="O56" s="50" t="n">
        <v>39.957</v>
      </c>
      <c r="P56" s="50" t="n">
        <v>1971.103</v>
      </c>
      <c r="Q56" s="50" t="n">
        <v>3.322</v>
      </c>
      <c r="R56" s="51" t="n">
        <f aca="false">P56/3600</f>
        <v>0.547528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742.343</v>
      </c>
      <c r="I57" s="50" t="n">
        <v>2.808</v>
      </c>
      <c r="J57" s="51" t="n">
        <f aca="false">H57/3600</f>
        <v>0.483984166666667</v>
      </c>
      <c r="L57" s="49" t="n">
        <v>428.3912</v>
      </c>
      <c r="M57" s="50" t="n">
        <v>33.6119</v>
      </c>
      <c r="N57" s="50" t="n">
        <v>38.8607</v>
      </c>
      <c r="O57" s="50" t="n">
        <v>37.5818</v>
      </c>
      <c r="P57" s="50" t="n">
        <v>1743.607</v>
      </c>
      <c r="Q57" s="50" t="n">
        <v>2.73</v>
      </c>
      <c r="R57" s="51" t="n">
        <f aca="false">P57/3600</f>
        <v>0.48433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562.506</v>
      </c>
      <c r="I58" s="58" t="n">
        <v>2.371</v>
      </c>
      <c r="J58" s="59" t="n">
        <f aca="false">H58/3600</f>
        <v>0.434029444444444</v>
      </c>
      <c r="L58" s="57" t="n">
        <v>217.6264</v>
      </c>
      <c r="M58" s="58" t="n">
        <v>30.6594</v>
      </c>
      <c r="N58" s="58" t="n">
        <v>37.425</v>
      </c>
      <c r="O58" s="58" t="n">
        <v>35.8721</v>
      </c>
      <c r="P58" s="58" t="n">
        <v>1568.293</v>
      </c>
      <c r="Q58" s="58" t="n">
        <v>2.293</v>
      </c>
      <c r="R58" s="59" t="n">
        <f aca="false">P58/3600</f>
        <v>0.435636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539.762</v>
      </c>
      <c r="I59" s="43" t="n">
        <v>5.163</v>
      </c>
      <c r="J59" s="44" t="n">
        <f aca="false">H59/3600</f>
        <v>0.705489444444445</v>
      </c>
      <c r="L59" s="42" t="n">
        <v>2173.7936</v>
      </c>
      <c r="M59" s="43" t="n">
        <v>38.4223</v>
      </c>
      <c r="N59" s="43" t="n">
        <v>42.8663</v>
      </c>
      <c r="O59" s="43" t="n">
        <v>43.9612</v>
      </c>
      <c r="P59" s="43" t="n">
        <v>2538.935</v>
      </c>
      <c r="Q59" s="43" t="n">
        <v>5.226</v>
      </c>
      <c r="R59" s="44" t="n">
        <f aca="false">P59/3600</f>
        <v>0.705259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00.294</v>
      </c>
      <c r="I60" s="50" t="n">
        <v>3.884</v>
      </c>
      <c r="J60" s="51" t="n">
        <f aca="false">H60/3600</f>
        <v>0.583415</v>
      </c>
      <c r="L60" s="49" t="n">
        <v>754.2136</v>
      </c>
      <c r="M60" s="50" t="n">
        <v>34.6068</v>
      </c>
      <c r="N60" s="50" t="n">
        <v>40.783</v>
      </c>
      <c r="O60" s="50" t="n">
        <v>41.7445</v>
      </c>
      <c r="P60" s="50" t="n">
        <v>2093.258</v>
      </c>
      <c r="Q60" s="50" t="n">
        <v>3.884</v>
      </c>
      <c r="R60" s="51" t="n">
        <f aca="false">P60/3600</f>
        <v>0.58146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11.99</v>
      </c>
      <c r="I61" s="50" t="n">
        <v>3.244</v>
      </c>
      <c r="J61" s="51" t="n">
        <f aca="false">H61/3600</f>
        <v>0.503330555555556</v>
      </c>
      <c r="L61" s="49" t="n">
        <v>296.9616</v>
      </c>
      <c r="M61" s="50" t="n">
        <v>31.4142</v>
      </c>
      <c r="N61" s="50" t="n">
        <v>39.2565</v>
      </c>
      <c r="O61" s="50" t="n">
        <v>40.1407</v>
      </c>
      <c r="P61" s="50" t="n">
        <v>1803.675</v>
      </c>
      <c r="Q61" s="50" t="n">
        <v>3.213</v>
      </c>
      <c r="R61" s="51" t="n">
        <f aca="false">P61/3600</f>
        <v>0.501020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14.992</v>
      </c>
      <c r="I62" s="58" t="n">
        <v>2.62</v>
      </c>
      <c r="J62" s="59" t="n">
        <f aca="false">H62/3600</f>
        <v>0.448608888888889</v>
      </c>
      <c r="L62" s="57" t="n">
        <v>127.4072</v>
      </c>
      <c r="M62" s="58" t="n">
        <v>28.3998</v>
      </c>
      <c r="N62" s="58" t="n">
        <v>38.3783</v>
      </c>
      <c r="O62" s="58" t="n">
        <v>39.1438</v>
      </c>
      <c r="P62" s="58" t="n">
        <v>1608.55</v>
      </c>
      <c r="Q62" s="58" t="n">
        <v>2.62</v>
      </c>
      <c r="R62" s="59" t="n">
        <f aca="false">P62/3600</f>
        <v>0.4468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04.038</v>
      </c>
      <c r="I63" s="43" t="n">
        <v>4.414</v>
      </c>
      <c r="J63" s="44" t="n">
        <f aca="false">H63/3600</f>
        <v>0.584455</v>
      </c>
      <c r="L63" s="42" t="n">
        <v>1912.984</v>
      </c>
      <c r="M63" s="43" t="n">
        <v>38.164</v>
      </c>
      <c r="N63" s="43" t="n">
        <v>40.8459</v>
      </c>
      <c r="O63" s="43" t="n">
        <v>41.5648</v>
      </c>
      <c r="P63" s="43" t="n">
        <v>2099.545</v>
      </c>
      <c r="Q63" s="43" t="n">
        <v>4.305</v>
      </c>
      <c r="R63" s="44" t="n">
        <f aca="false">P63/3600</f>
        <v>0.583206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751.025</v>
      </c>
      <c r="I64" s="50" t="n">
        <v>3.244</v>
      </c>
      <c r="J64" s="51" t="n">
        <f aca="false">H64/3600</f>
        <v>0.486395833333333</v>
      </c>
      <c r="L64" s="49" t="n">
        <v>815.5648</v>
      </c>
      <c r="M64" s="50" t="n">
        <v>34.3958</v>
      </c>
      <c r="N64" s="50" t="n">
        <v>38.0958</v>
      </c>
      <c r="O64" s="50" t="n">
        <v>38.6737</v>
      </c>
      <c r="P64" s="50" t="n">
        <v>1745.58</v>
      </c>
      <c r="Q64" s="50" t="n">
        <v>3.213</v>
      </c>
      <c r="R64" s="51" t="n">
        <f aca="false">P64/3600</f>
        <v>0.4848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09.068</v>
      </c>
      <c r="I65" s="50" t="n">
        <v>2.48</v>
      </c>
      <c r="J65" s="51" t="n">
        <f aca="false">H65/3600</f>
        <v>0.419185555555556</v>
      </c>
      <c r="L65" s="49" t="n">
        <v>351.0808</v>
      </c>
      <c r="M65" s="50" t="n">
        <v>30.908</v>
      </c>
      <c r="N65" s="50" t="n">
        <v>36.0797</v>
      </c>
      <c r="O65" s="50" t="n">
        <v>36.5785</v>
      </c>
      <c r="P65" s="50" t="n">
        <v>1498.507</v>
      </c>
      <c r="Q65" s="50" t="n">
        <v>2.48</v>
      </c>
      <c r="R65" s="51" t="n">
        <f aca="false">P65/3600</f>
        <v>0.416251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323.256</v>
      </c>
      <c r="I66" s="58" t="n">
        <v>2.012</v>
      </c>
      <c r="J66" s="59" t="n">
        <f aca="false">H66/3600</f>
        <v>0.367571111111111</v>
      </c>
      <c r="L66" s="57" t="n">
        <v>150.6992</v>
      </c>
      <c r="M66" s="58" t="n">
        <v>27.8659</v>
      </c>
      <c r="N66" s="58" t="n">
        <v>34.6412</v>
      </c>
      <c r="O66" s="58" t="n">
        <v>35.1645</v>
      </c>
      <c r="P66" s="58" t="n">
        <v>1325.05</v>
      </c>
      <c r="Q66" s="58" t="n">
        <v>2.012</v>
      </c>
      <c r="R66" s="59" t="n">
        <f aca="false">P66/3600</f>
        <v>0.3680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03.87</v>
      </c>
      <c r="I67" s="43" t="n">
        <v>2.948</v>
      </c>
      <c r="J67" s="44" t="n">
        <f aca="false">H67/3600</f>
        <v>0.445519444444444</v>
      </c>
      <c r="L67" s="42" t="n">
        <v>1362.1568</v>
      </c>
      <c r="M67" s="43" t="n">
        <v>40.0762</v>
      </c>
      <c r="N67" s="43" t="n">
        <v>41.4343</v>
      </c>
      <c r="O67" s="43" t="n">
        <v>42.4522</v>
      </c>
      <c r="P67" s="43" t="n">
        <v>1604.017</v>
      </c>
      <c r="Q67" s="43" t="n">
        <v>2.901</v>
      </c>
      <c r="R67" s="44" t="n">
        <f aca="false">P67/3600</f>
        <v>0.44556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398.136</v>
      </c>
      <c r="I68" s="50" t="n">
        <v>2.418</v>
      </c>
      <c r="J68" s="51" t="n">
        <f aca="false">H68/3600</f>
        <v>0.388371111111111</v>
      </c>
      <c r="L68" s="49" t="n">
        <v>647.4096</v>
      </c>
      <c r="M68" s="50" t="n">
        <v>35.9297</v>
      </c>
      <c r="N68" s="50" t="n">
        <v>38.5174</v>
      </c>
      <c r="O68" s="50" t="n">
        <v>39.6877</v>
      </c>
      <c r="P68" s="50" t="n">
        <v>1398.673</v>
      </c>
      <c r="Q68" s="50" t="n">
        <v>2.386</v>
      </c>
      <c r="R68" s="51" t="n">
        <f aca="false">P68/3600</f>
        <v>0.38852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07.395</v>
      </c>
      <c r="I69" s="50" t="n">
        <v>1.903</v>
      </c>
      <c r="J69" s="51" t="n">
        <f aca="false">H69/3600</f>
        <v>0.3353875</v>
      </c>
      <c r="L69" s="49" t="n">
        <v>305.2848</v>
      </c>
      <c r="M69" s="50" t="n">
        <v>32.2811</v>
      </c>
      <c r="N69" s="50" t="n">
        <v>36.4956</v>
      </c>
      <c r="O69" s="50" t="n">
        <v>37.5943</v>
      </c>
      <c r="P69" s="50" t="n">
        <v>1206.24</v>
      </c>
      <c r="Q69" s="50" t="n">
        <v>1.84</v>
      </c>
      <c r="R69" s="51" t="n">
        <f aca="false">P69/3600</f>
        <v>0.3350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54.889</v>
      </c>
      <c r="I70" s="58" t="n">
        <v>1.56</v>
      </c>
      <c r="J70" s="59" t="n">
        <f aca="false">H70/3600</f>
        <v>0.293024722222222</v>
      </c>
      <c r="L70" s="57" t="n">
        <v>147.4664</v>
      </c>
      <c r="M70" s="58" t="n">
        <v>29.3983</v>
      </c>
      <c r="N70" s="58" t="n">
        <v>35.0203</v>
      </c>
      <c r="O70" s="58" t="n">
        <v>36.0814</v>
      </c>
      <c r="P70" s="58" t="n">
        <v>1054.597</v>
      </c>
      <c r="Q70" s="58" t="n">
        <v>1.513</v>
      </c>
      <c r="R70" s="59" t="n">
        <f aca="false">P70/3600</f>
        <v>0.292943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4394.305</v>
      </c>
      <c r="I71" s="43" t="n">
        <v>23.649</v>
      </c>
      <c r="J71" s="44" t="n">
        <f aca="false">H71/3600</f>
        <v>3.99841805555556</v>
      </c>
      <c r="L71" s="42" t="n">
        <v>2036.9192</v>
      </c>
      <c r="M71" s="43" t="n">
        <v>43.6954</v>
      </c>
      <c r="N71" s="43" t="n">
        <v>47.0962</v>
      </c>
      <c r="O71" s="43" t="n">
        <v>48.0627</v>
      </c>
      <c r="P71" s="43" t="n">
        <v>14369.416</v>
      </c>
      <c r="Q71" s="43" t="n">
        <v>23.665</v>
      </c>
      <c r="R71" s="44" t="n">
        <f aca="false">P71/3600</f>
        <v>3.99150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089.903</v>
      </c>
      <c r="I72" s="50" t="n">
        <v>19.359</v>
      </c>
      <c r="J72" s="51" t="n">
        <f aca="false">H72/3600</f>
        <v>3.63608416666667</v>
      </c>
      <c r="L72" s="49" t="n">
        <v>738.6208</v>
      </c>
      <c r="M72" s="50" t="n">
        <v>41.4114</v>
      </c>
      <c r="N72" s="50" t="n">
        <v>45.7215</v>
      </c>
      <c r="O72" s="50" t="n">
        <v>46.3626</v>
      </c>
      <c r="P72" s="50" t="n">
        <v>13077.517</v>
      </c>
      <c r="Q72" s="50" t="n">
        <v>19.297</v>
      </c>
      <c r="R72" s="51" t="n">
        <f aca="false">P72/3600</f>
        <v>3.632643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2471.624</v>
      </c>
      <c r="I73" s="50" t="n">
        <v>17.238</v>
      </c>
      <c r="J73" s="51" t="n">
        <f aca="false">H73/3600</f>
        <v>3.46434</v>
      </c>
      <c r="L73" s="49" t="n">
        <v>355.2984</v>
      </c>
      <c r="M73" s="50" t="n">
        <v>38.8981</v>
      </c>
      <c r="N73" s="50" t="n">
        <v>44.37</v>
      </c>
      <c r="O73" s="50" t="n">
        <v>44.751</v>
      </c>
      <c r="P73" s="50" t="n">
        <v>12392.654</v>
      </c>
      <c r="Q73" s="50" t="n">
        <v>16.972</v>
      </c>
      <c r="R73" s="51" t="n">
        <f aca="false">P73/3600</f>
        <v>3.44240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1999.803</v>
      </c>
      <c r="I74" s="58" t="n">
        <v>15.35</v>
      </c>
      <c r="J74" s="59" t="n">
        <f aca="false">H74/3600</f>
        <v>3.33327861111111</v>
      </c>
      <c r="L74" s="57" t="n">
        <v>188.9368</v>
      </c>
      <c r="M74" s="58" t="n">
        <v>36.1474</v>
      </c>
      <c r="N74" s="58" t="n">
        <v>43.2551</v>
      </c>
      <c r="O74" s="58" t="n">
        <v>43.4923</v>
      </c>
      <c r="P74" s="58" t="n">
        <v>11972.421</v>
      </c>
      <c r="Q74" s="58" t="n">
        <v>15.256</v>
      </c>
      <c r="R74" s="59" t="n">
        <f aca="false">P74/3600</f>
        <v>3.32567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4620.375</v>
      </c>
      <c r="I75" s="43" t="n">
        <v>24.086</v>
      </c>
      <c r="J75" s="44" t="n">
        <f aca="false">H75/3600</f>
        <v>4.06121527777778</v>
      </c>
      <c r="L75" s="42" t="n">
        <v>2719.0448</v>
      </c>
      <c r="M75" s="43" t="n">
        <v>43.5518</v>
      </c>
      <c r="N75" s="43" t="n">
        <v>48.6664</v>
      </c>
      <c r="O75" s="43" t="n">
        <v>48.3555</v>
      </c>
      <c r="P75" s="43" t="n">
        <v>14578.449</v>
      </c>
      <c r="Q75" s="43" t="n">
        <v>24.164</v>
      </c>
      <c r="R75" s="44" t="n">
        <f aca="false">P75/3600</f>
        <v>4.049569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3224.855</v>
      </c>
      <c r="I76" s="50" t="n">
        <v>20.217</v>
      </c>
      <c r="J76" s="51" t="n">
        <f aca="false">H76/3600</f>
        <v>3.67357083333333</v>
      </c>
      <c r="L76" s="49" t="n">
        <v>889.3536</v>
      </c>
      <c r="M76" s="50" t="n">
        <v>41.2345</v>
      </c>
      <c r="N76" s="50" t="n">
        <v>47.1769</v>
      </c>
      <c r="O76" s="50" t="n">
        <v>46.422</v>
      </c>
      <c r="P76" s="50" t="n">
        <v>13211.872</v>
      </c>
      <c r="Q76" s="50" t="n">
        <v>20.077</v>
      </c>
      <c r="R76" s="51" t="n">
        <f aca="false">P76/3600</f>
        <v>3.66996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2578.831</v>
      </c>
      <c r="I77" s="50" t="n">
        <v>18.033</v>
      </c>
      <c r="J77" s="51" t="n">
        <f aca="false">H77/3600</f>
        <v>3.49411972222222</v>
      </c>
      <c r="L77" s="49" t="n">
        <v>419.9968</v>
      </c>
      <c r="M77" s="50" t="n">
        <v>38.665</v>
      </c>
      <c r="N77" s="50" t="n">
        <v>45.9393</v>
      </c>
      <c r="O77" s="50" t="n">
        <v>44.3687</v>
      </c>
      <c r="P77" s="50" t="n">
        <v>12531.809</v>
      </c>
      <c r="Q77" s="50" t="n">
        <v>17.877</v>
      </c>
      <c r="R77" s="51" t="n">
        <f aca="false">P77/3600</f>
        <v>3.4810580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099.066</v>
      </c>
      <c r="I78" s="58" t="n">
        <v>16.333</v>
      </c>
      <c r="J78" s="59" t="n">
        <f aca="false">H78/3600</f>
        <v>3.36085166666667</v>
      </c>
      <c r="L78" s="57" t="n">
        <v>223.4664</v>
      </c>
      <c r="M78" s="58" t="n">
        <v>35.689</v>
      </c>
      <c r="N78" s="58" t="n">
        <v>45.1598</v>
      </c>
      <c r="O78" s="58" t="n">
        <v>43.0565</v>
      </c>
      <c r="P78" s="58" t="n">
        <v>12087.76</v>
      </c>
      <c r="Q78" s="58" t="n">
        <v>16.208</v>
      </c>
      <c r="R78" s="59" t="n">
        <f aca="false">P78/3600</f>
        <v>3.3577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4710.161</v>
      </c>
      <c r="I79" s="43" t="n">
        <v>23.618</v>
      </c>
      <c r="J79" s="44" t="n">
        <f aca="false">H79/3600</f>
        <v>4.08615583333333</v>
      </c>
      <c r="L79" s="42" t="n">
        <v>2334.3032</v>
      </c>
      <c r="M79" s="43" t="n">
        <v>43.4424</v>
      </c>
      <c r="N79" s="43" t="n">
        <v>48.4808</v>
      </c>
      <c r="O79" s="43" t="n">
        <v>48.7049</v>
      </c>
      <c r="P79" s="43" t="n">
        <v>14684.477</v>
      </c>
      <c r="Q79" s="43" t="n">
        <v>23.524</v>
      </c>
      <c r="R79" s="44" t="n">
        <f aca="false">P79/3600</f>
        <v>4.079021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3255.857</v>
      </c>
      <c r="I80" s="50" t="n">
        <v>20.124</v>
      </c>
      <c r="J80" s="51" t="n">
        <f aca="false">H80/3600</f>
        <v>3.6821825</v>
      </c>
      <c r="L80" s="49" t="n">
        <v>738.6904</v>
      </c>
      <c r="M80" s="50" t="n">
        <v>41.037</v>
      </c>
      <c r="N80" s="50" t="n">
        <v>46.5639</v>
      </c>
      <c r="O80" s="50" t="n">
        <v>46.7422</v>
      </c>
      <c r="P80" s="50" t="n">
        <v>13215.017</v>
      </c>
      <c r="Q80" s="50" t="n">
        <v>19.827</v>
      </c>
      <c r="R80" s="51" t="n">
        <f aca="false">P80/3600</f>
        <v>3.670838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2448.77</v>
      </c>
      <c r="I81" s="50" t="n">
        <v>17.83</v>
      </c>
      <c r="J81" s="51" t="n">
        <f aca="false">H81/3600</f>
        <v>3.45799166666667</v>
      </c>
      <c r="L81" s="49" t="n">
        <v>325.8</v>
      </c>
      <c r="M81" s="50" t="n">
        <v>38.4612</v>
      </c>
      <c r="N81" s="50" t="n">
        <v>44.8744</v>
      </c>
      <c r="O81" s="50" t="n">
        <v>44.8921</v>
      </c>
      <c r="P81" s="50" t="n">
        <v>12479.382</v>
      </c>
      <c r="Q81" s="50" t="n">
        <v>17.487</v>
      </c>
      <c r="R81" s="51" t="n">
        <f aca="false">P81/3600</f>
        <v>3.46649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1969.317</v>
      </c>
      <c r="I82" s="58" t="n">
        <v>15.568</v>
      </c>
      <c r="J82" s="59" t="n">
        <f aca="false">H82/3600</f>
        <v>3.32481027777778</v>
      </c>
      <c r="L82" s="57" t="n">
        <v>169.0552</v>
      </c>
      <c r="M82" s="58" t="n">
        <v>35.7808</v>
      </c>
      <c r="N82" s="58" t="n">
        <v>43.6029</v>
      </c>
      <c r="O82" s="58" t="n">
        <v>43.524</v>
      </c>
      <c r="P82" s="58" t="n">
        <v>11956.921</v>
      </c>
      <c r="Q82" s="58" t="n">
        <v>15.334</v>
      </c>
      <c r="R82" s="59" t="n">
        <f aca="false">P82/3600</f>
        <v>3.321366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72367876473</v>
      </c>
      <c r="J89" s="70" t="n">
        <f aca="false">GEOMEAN(J3:J82)</f>
        <v>2.30530968453187</v>
      </c>
      <c r="Q89" s="70" t="n">
        <f aca="false">GEOMEAN(Q3:Q82)</f>
        <v>13.3030976526387</v>
      </c>
      <c r="R89" s="70" t="n">
        <f aca="false">GEOMEAN(R3:R82)</f>
        <v>2.305597335121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7811966359783</v>
      </c>
      <c r="R90" s="71" t="n">
        <f aca="false">R89/J89</f>
        <v>1.0001247774176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7052777777778</v>
      </c>
      <c r="J91" s="70" t="n">
        <f aca="false">SUM(J3:J82)</f>
        <v>242.828006388889</v>
      </c>
      <c r="Q91" s="70" t="n">
        <f aca="false">SUM(Q3:Q82)/3600</f>
        <v>0.393390277777778</v>
      </c>
      <c r="R91" s="70" t="n">
        <f aca="false">SUM(R3:R82)</f>
        <v>243.030871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346.001</v>
      </c>
      <c r="I19" s="43" t="n">
        <v>26.878</v>
      </c>
      <c r="J19" s="44" t="n">
        <f aca="false">H19/3600</f>
        <v>5.37388916666667</v>
      </c>
      <c r="L19" s="42" t="n">
        <v>5607.5368</v>
      </c>
      <c r="M19" s="43" t="n">
        <v>41.6338</v>
      </c>
      <c r="N19" s="43" t="n">
        <v>43.3534</v>
      </c>
      <c r="O19" s="43" t="n">
        <v>44.8347</v>
      </c>
      <c r="P19" s="43" t="n">
        <v>19452.485</v>
      </c>
      <c r="Q19" s="43" t="n">
        <v>26.941</v>
      </c>
      <c r="R19" s="44" t="n">
        <f aca="false">P19/3600</f>
        <v>5.403468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122.487</v>
      </c>
      <c r="I20" s="50" t="n">
        <v>23.088</v>
      </c>
      <c r="J20" s="51" t="n">
        <f aca="false">H20/3600</f>
        <v>4.75624638888889</v>
      </c>
      <c r="L20" s="49" t="n">
        <v>2593.9496</v>
      </c>
      <c r="M20" s="50" t="n">
        <v>39.6027</v>
      </c>
      <c r="N20" s="50" t="n">
        <v>41.846</v>
      </c>
      <c r="O20" s="50" t="n">
        <v>42.9968</v>
      </c>
      <c r="P20" s="50" t="n">
        <v>17186.118</v>
      </c>
      <c r="Q20" s="50" t="n">
        <v>22.869</v>
      </c>
      <c r="R20" s="51" t="n">
        <f aca="false">P20/3600</f>
        <v>4.77392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304.304</v>
      </c>
      <c r="I21" s="50" t="n">
        <v>20.248</v>
      </c>
      <c r="J21" s="51" t="n">
        <f aca="false">H21/3600</f>
        <v>4.25119555555556</v>
      </c>
      <c r="L21" s="49" t="n">
        <v>1253.5328</v>
      </c>
      <c r="M21" s="50" t="n">
        <v>37.1076</v>
      </c>
      <c r="N21" s="50" t="n">
        <v>40.6632</v>
      </c>
      <c r="O21" s="50" t="n">
        <v>41.7661</v>
      </c>
      <c r="P21" s="50" t="n">
        <v>15401.467</v>
      </c>
      <c r="Q21" s="50" t="n">
        <v>19.983</v>
      </c>
      <c r="R21" s="51" t="n">
        <f aca="false">P21/3600</f>
        <v>4.278185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870.949</v>
      </c>
      <c r="I22" s="58" t="n">
        <v>18.236</v>
      </c>
      <c r="J22" s="59" t="n">
        <f aca="false">H22/3600</f>
        <v>3.85304138888889</v>
      </c>
      <c r="L22" s="57" t="n">
        <v>618.0168</v>
      </c>
      <c r="M22" s="58" t="n">
        <v>34.556</v>
      </c>
      <c r="N22" s="58" t="n">
        <v>39.8462</v>
      </c>
      <c r="O22" s="58" t="n">
        <v>41.0434</v>
      </c>
      <c r="P22" s="58" t="n">
        <v>13961.843</v>
      </c>
      <c r="Q22" s="58" t="n">
        <v>18.142</v>
      </c>
      <c r="R22" s="59" t="n">
        <f aca="false">P22/3600</f>
        <v>3.878289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727.541</v>
      </c>
      <c r="I23" s="43" t="n">
        <v>28.022</v>
      </c>
      <c r="J23" s="44" t="n">
        <f aca="false">H23/3600</f>
        <v>5.20209472222222</v>
      </c>
      <c r="L23" s="42" t="n">
        <v>8327.6472</v>
      </c>
      <c r="M23" s="43" t="n">
        <v>39.8639</v>
      </c>
      <c r="N23" s="43" t="n">
        <v>42.0322</v>
      </c>
      <c r="O23" s="43" t="n">
        <v>43.1607</v>
      </c>
      <c r="P23" s="43" t="n">
        <v>18684.052</v>
      </c>
      <c r="Q23" s="43" t="n">
        <v>28.033</v>
      </c>
      <c r="R23" s="44" t="n">
        <f aca="false">P23/3600</f>
        <v>5.19001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81.913</v>
      </c>
      <c r="I24" s="50" t="n">
        <v>22.105</v>
      </c>
      <c r="J24" s="51" t="n">
        <f aca="false">H24/3600</f>
        <v>4.43942027777778</v>
      </c>
      <c r="L24" s="49" t="n">
        <v>3351.7392</v>
      </c>
      <c r="M24" s="50" t="n">
        <v>36.9927</v>
      </c>
      <c r="N24" s="50" t="n">
        <v>39.9884</v>
      </c>
      <c r="O24" s="50" t="n">
        <v>40.9866</v>
      </c>
      <c r="P24" s="50" t="n">
        <v>16033.376</v>
      </c>
      <c r="Q24" s="50" t="n">
        <v>22.198</v>
      </c>
      <c r="R24" s="51" t="n">
        <f aca="false">P24/3600</f>
        <v>4.45371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8.099</v>
      </c>
      <c r="I25" s="50" t="n">
        <v>18.907</v>
      </c>
      <c r="J25" s="51" t="n">
        <f aca="false">H25/3600</f>
        <v>3.94391638888889</v>
      </c>
      <c r="L25" s="49" t="n">
        <v>1432.9888</v>
      </c>
      <c r="M25" s="50" t="n">
        <v>34.2183</v>
      </c>
      <c r="N25" s="50" t="n">
        <v>38.398</v>
      </c>
      <c r="O25" s="50" t="n">
        <v>39.6142</v>
      </c>
      <c r="P25" s="50" t="n">
        <v>14246.036</v>
      </c>
      <c r="Q25" s="50" t="n">
        <v>18.891</v>
      </c>
      <c r="R25" s="51" t="n">
        <f aca="false">P25/3600</f>
        <v>3.95723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925.427</v>
      </c>
      <c r="I26" s="58" t="n">
        <v>16.91</v>
      </c>
      <c r="J26" s="59" t="n">
        <f aca="false">H26/3600</f>
        <v>3.59039638888889</v>
      </c>
      <c r="L26" s="57" t="n">
        <v>626.1712</v>
      </c>
      <c r="M26" s="58" t="n">
        <v>31.6231</v>
      </c>
      <c r="N26" s="58" t="n">
        <v>37.2954</v>
      </c>
      <c r="O26" s="58" t="n">
        <v>38.8541</v>
      </c>
      <c r="P26" s="58" t="n">
        <v>12941.556</v>
      </c>
      <c r="Q26" s="58" t="n">
        <v>16.723</v>
      </c>
      <c r="R26" s="59" t="n">
        <f aca="false">P26/3600</f>
        <v>3.59487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6560.043</v>
      </c>
      <c r="I27" s="43" t="n">
        <v>54.022</v>
      </c>
      <c r="J27" s="44" t="n">
        <f aca="false">H27/3600</f>
        <v>10.1555675</v>
      </c>
      <c r="L27" s="42" t="n">
        <v>20170.2736</v>
      </c>
      <c r="M27" s="43" t="n">
        <v>38.6238</v>
      </c>
      <c r="N27" s="43" t="n">
        <v>40.1836</v>
      </c>
      <c r="O27" s="43" t="n">
        <v>43.422</v>
      </c>
      <c r="P27" s="43" t="n">
        <v>36672.554</v>
      </c>
      <c r="Q27" s="43" t="n">
        <v>54.085</v>
      </c>
      <c r="R27" s="44" t="n">
        <f aca="false">P27/3600</f>
        <v>10.18682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0438.168</v>
      </c>
      <c r="I28" s="50" t="n">
        <v>40.528</v>
      </c>
      <c r="J28" s="51" t="n">
        <f aca="false">H28/3600</f>
        <v>8.45504666666667</v>
      </c>
      <c r="L28" s="49" t="n">
        <v>6192.9072</v>
      </c>
      <c r="M28" s="50" t="n">
        <v>36.7181</v>
      </c>
      <c r="N28" s="50" t="n">
        <v>39.0281</v>
      </c>
      <c r="O28" s="50" t="n">
        <v>41.6009</v>
      </c>
      <c r="P28" s="50" t="n">
        <v>30461.314</v>
      </c>
      <c r="Q28" s="50" t="n">
        <v>40.591</v>
      </c>
      <c r="R28" s="51" t="n">
        <f aca="false">P28/3600</f>
        <v>8.46147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522.295</v>
      </c>
      <c r="I29" s="50" t="n">
        <v>35.536</v>
      </c>
      <c r="J29" s="51" t="n">
        <f aca="false">H29/3600</f>
        <v>7.64508194444444</v>
      </c>
      <c r="L29" s="49" t="n">
        <v>2848.1776</v>
      </c>
      <c r="M29" s="50" t="n">
        <v>34.6007</v>
      </c>
      <c r="N29" s="50" t="n">
        <v>38.1476</v>
      </c>
      <c r="O29" s="50" t="n">
        <v>40.0891</v>
      </c>
      <c r="P29" s="50" t="n">
        <v>27544.306</v>
      </c>
      <c r="Q29" s="50" t="n">
        <v>35.459</v>
      </c>
      <c r="R29" s="51" t="n">
        <f aca="false">P29/3600</f>
        <v>7.65119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371.75</v>
      </c>
      <c r="I30" s="58" t="n">
        <v>32.104</v>
      </c>
      <c r="J30" s="59" t="n">
        <f aca="false">H30/3600</f>
        <v>7.04770833333333</v>
      </c>
      <c r="L30" s="57" t="n">
        <v>1423.0776</v>
      </c>
      <c r="M30" s="58" t="n">
        <v>32.3095</v>
      </c>
      <c r="N30" s="58" t="n">
        <v>37.4552</v>
      </c>
      <c r="O30" s="58" t="n">
        <v>38.9393</v>
      </c>
      <c r="P30" s="58" t="n">
        <v>25392.549</v>
      </c>
      <c r="Q30" s="58" t="n">
        <v>31.963</v>
      </c>
      <c r="R30" s="59" t="n">
        <f aca="false">P30/3600</f>
        <v>7.053485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4485.421</v>
      </c>
      <c r="I31" s="43" t="n">
        <v>61.012</v>
      </c>
      <c r="J31" s="44" t="n">
        <f aca="false">H31/3600</f>
        <v>12.3570613888889</v>
      </c>
      <c r="L31" s="42" t="n">
        <v>20550.3632</v>
      </c>
      <c r="M31" s="43" t="n">
        <v>39.3439</v>
      </c>
      <c r="N31" s="43" t="n">
        <v>43.7974</v>
      </c>
      <c r="O31" s="43" t="n">
        <v>45.1027</v>
      </c>
      <c r="P31" s="43" t="n">
        <v>44772.601</v>
      </c>
      <c r="Q31" s="43" t="n">
        <v>60.731</v>
      </c>
      <c r="R31" s="44" t="n">
        <f aca="false">P31/3600</f>
        <v>12.436833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7565.094</v>
      </c>
      <c r="I32" s="50" t="n">
        <v>50.123</v>
      </c>
      <c r="J32" s="51" t="n">
        <f aca="false">H32/3600</f>
        <v>10.4347483333333</v>
      </c>
      <c r="L32" s="49" t="n">
        <v>7390.46</v>
      </c>
      <c r="M32" s="50" t="n">
        <v>37.4883</v>
      </c>
      <c r="N32" s="50" t="n">
        <v>42.5027</v>
      </c>
      <c r="O32" s="50" t="n">
        <v>43.1265</v>
      </c>
      <c r="P32" s="50" t="n">
        <v>37971.3</v>
      </c>
      <c r="Q32" s="50" t="n">
        <v>49.093</v>
      </c>
      <c r="R32" s="51" t="n">
        <f aca="false">P32/3600</f>
        <v>10.547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369.093</v>
      </c>
      <c r="I33" s="50" t="n">
        <v>43.774</v>
      </c>
      <c r="J33" s="51" t="n">
        <f aca="false">H33/3600</f>
        <v>9.2691925</v>
      </c>
      <c r="L33" s="49" t="n">
        <v>3467.8504</v>
      </c>
      <c r="M33" s="50" t="n">
        <v>35.5333</v>
      </c>
      <c r="N33" s="50" t="n">
        <v>41.2669</v>
      </c>
      <c r="O33" s="50" t="n">
        <v>41.3308</v>
      </c>
      <c r="P33" s="50" t="n">
        <v>33608.296</v>
      </c>
      <c r="Q33" s="50" t="n">
        <v>42.51</v>
      </c>
      <c r="R33" s="51" t="n">
        <f aca="false">P33/3600</f>
        <v>9.33563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252.251</v>
      </c>
      <c r="I34" s="58" t="n">
        <v>39.702</v>
      </c>
      <c r="J34" s="59" t="n">
        <f aca="false">H34/3600</f>
        <v>8.40340305555556</v>
      </c>
      <c r="L34" s="57" t="n">
        <v>1771.9136</v>
      </c>
      <c r="M34" s="58" t="n">
        <v>33.4355</v>
      </c>
      <c r="N34" s="58" t="n">
        <v>40.3199</v>
      </c>
      <c r="O34" s="58" t="n">
        <v>39.97</v>
      </c>
      <c r="P34" s="58" t="n">
        <v>30386.469</v>
      </c>
      <c r="Q34" s="58" t="n">
        <v>38.298</v>
      </c>
      <c r="R34" s="59" t="n">
        <f aca="false">P34/3600</f>
        <v>8.44068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115.459</v>
      </c>
      <c r="I35" s="43" t="n">
        <v>85.301</v>
      </c>
      <c r="J35" s="44" t="n">
        <f aca="false">H35/3600</f>
        <v>14.1987386111111</v>
      </c>
      <c r="L35" s="42" t="n">
        <v>49507.576</v>
      </c>
      <c r="M35" s="43" t="n">
        <v>37.8538</v>
      </c>
      <c r="N35" s="43" t="n">
        <v>42.1217</v>
      </c>
      <c r="O35" s="43" t="n">
        <v>44.2415</v>
      </c>
      <c r="P35" s="43" t="n">
        <v>51239.745</v>
      </c>
      <c r="Q35" s="43" t="n">
        <v>85.114</v>
      </c>
      <c r="R35" s="44" t="n">
        <f aca="false">P35/3600</f>
        <v>14.23326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368.697</v>
      </c>
      <c r="I36" s="50" t="n">
        <v>50.981</v>
      </c>
      <c r="J36" s="51" t="n">
        <f aca="false">H36/3600</f>
        <v>10.3801936111111</v>
      </c>
      <c r="L36" s="49" t="n">
        <v>7664.104</v>
      </c>
      <c r="M36" s="50" t="n">
        <v>35.3502</v>
      </c>
      <c r="N36" s="50" t="n">
        <v>40.668</v>
      </c>
      <c r="O36" s="50" t="n">
        <v>43.0123</v>
      </c>
      <c r="P36" s="50" t="n">
        <v>37595.382</v>
      </c>
      <c r="Q36" s="50" t="n">
        <v>50.513</v>
      </c>
      <c r="R36" s="51" t="n">
        <f aca="false">P36/3600</f>
        <v>10.44316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691.07</v>
      </c>
      <c r="I37" s="50" t="n">
        <v>41.387</v>
      </c>
      <c r="J37" s="51" t="n">
        <f aca="false">H37/3600</f>
        <v>9.08085277777778</v>
      </c>
      <c r="L37" s="49" t="n">
        <v>2107.5128</v>
      </c>
      <c r="M37" s="50" t="n">
        <v>33.5749</v>
      </c>
      <c r="N37" s="50" t="n">
        <v>39.4537</v>
      </c>
      <c r="O37" s="50" t="n">
        <v>42.0425</v>
      </c>
      <c r="P37" s="50" t="n">
        <v>32813.172</v>
      </c>
      <c r="Q37" s="50" t="n">
        <v>41.589</v>
      </c>
      <c r="R37" s="51" t="n">
        <f aca="false">P37/3600</f>
        <v>9.1147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741.822</v>
      </c>
      <c r="I38" s="58" t="n">
        <v>37.83</v>
      </c>
      <c r="J38" s="59" t="n">
        <f aca="false">H38/3600</f>
        <v>8.539395</v>
      </c>
      <c r="L38" s="57" t="n">
        <v>867.964</v>
      </c>
      <c r="M38" s="58" t="n">
        <v>31.4393</v>
      </c>
      <c r="N38" s="58" t="n">
        <v>38.5787</v>
      </c>
      <c r="O38" s="58" t="n">
        <v>41.3141</v>
      </c>
      <c r="P38" s="58" t="n">
        <v>30729.123</v>
      </c>
      <c r="Q38" s="58" t="n">
        <v>37.409</v>
      </c>
      <c r="R38" s="59" t="n">
        <f aca="false">P38/3600</f>
        <v>8.53586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517.727</v>
      </c>
      <c r="I39" s="43" t="n">
        <v>11.294</v>
      </c>
      <c r="J39" s="44" t="n">
        <f aca="false">H39/3600</f>
        <v>2.0882575</v>
      </c>
      <c r="L39" s="42" t="n">
        <v>3906.26</v>
      </c>
      <c r="M39" s="43" t="n">
        <v>40.1182</v>
      </c>
      <c r="N39" s="43" t="n">
        <v>42.8967</v>
      </c>
      <c r="O39" s="43" t="n">
        <v>43.5113</v>
      </c>
      <c r="P39" s="43" t="n">
        <v>7540.034</v>
      </c>
      <c r="Q39" s="43" t="n">
        <v>11.278</v>
      </c>
      <c r="R39" s="44" t="n">
        <f aca="false">P39/3600</f>
        <v>2.09445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615.667</v>
      </c>
      <c r="I40" s="50" t="n">
        <v>9.672</v>
      </c>
      <c r="J40" s="51" t="n">
        <f aca="false">H40/3600</f>
        <v>1.83768527777778</v>
      </c>
      <c r="L40" s="49" t="n">
        <v>1851.5976</v>
      </c>
      <c r="M40" s="50" t="n">
        <v>36.868</v>
      </c>
      <c r="N40" s="50" t="n">
        <v>40.5475</v>
      </c>
      <c r="O40" s="50" t="n">
        <v>40.925</v>
      </c>
      <c r="P40" s="50" t="n">
        <v>6672.022</v>
      </c>
      <c r="Q40" s="50" t="n">
        <v>9.656</v>
      </c>
      <c r="R40" s="51" t="n">
        <f aca="false">P40/3600</f>
        <v>1.85333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909.606</v>
      </c>
      <c r="I41" s="50" t="n">
        <v>8.236</v>
      </c>
      <c r="J41" s="51" t="n">
        <f aca="false">H41/3600</f>
        <v>1.64155722222222</v>
      </c>
      <c r="L41" s="49" t="n">
        <v>892.2744</v>
      </c>
      <c r="M41" s="50" t="n">
        <v>34.0533</v>
      </c>
      <c r="N41" s="50" t="n">
        <v>38.6066</v>
      </c>
      <c r="O41" s="50" t="n">
        <v>38.8091</v>
      </c>
      <c r="P41" s="50" t="n">
        <v>5934.822</v>
      </c>
      <c r="Q41" s="50" t="n">
        <v>8.174</v>
      </c>
      <c r="R41" s="51" t="n">
        <f aca="false">P41/3600</f>
        <v>1.64856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398.352</v>
      </c>
      <c r="I42" s="58" t="n">
        <v>7.098</v>
      </c>
      <c r="J42" s="59" t="n">
        <f aca="false">H42/3600</f>
        <v>1.49954222222222</v>
      </c>
      <c r="L42" s="57" t="n">
        <v>456.1296</v>
      </c>
      <c r="M42" s="58" t="n">
        <v>31.6515</v>
      </c>
      <c r="N42" s="58" t="n">
        <v>37.1724</v>
      </c>
      <c r="O42" s="58" t="n">
        <v>37.2245</v>
      </c>
      <c r="P42" s="58" t="n">
        <v>5380.793</v>
      </c>
      <c r="Q42" s="58" t="n">
        <v>7.035</v>
      </c>
      <c r="R42" s="59" t="n">
        <f aca="false">P42/3600</f>
        <v>1.494664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485.403</v>
      </c>
      <c r="I43" s="43" t="n">
        <v>12.994</v>
      </c>
      <c r="J43" s="44" t="n">
        <f aca="false">H43/3600</f>
        <v>2.63483416666667</v>
      </c>
      <c r="L43" s="42" t="n">
        <v>4402.268</v>
      </c>
      <c r="M43" s="43" t="n">
        <v>40.0752</v>
      </c>
      <c r="N43" s="43" t="n">
        <v>43.2209</v>
      </c>
      <c r="O43" s="43" t="n">
        <v>44.6077</v>
      </c>
      <c r="P43" s="43" t="n">
        <v>9500.314</v>
      </c>
      <c r="Q43" s="43" t="n">
        <v>12.776</v>
      </c>
      <c r="R43" s="44" t="n">
        <f aca="false">P43/3600</f>
        <v>2.63897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280.967</v>
      </c>
      <c r="I44" s="50" t="n">
        <v>10.561</v>
      </c>
      <c r="J44" s="51" t="n">
        <f aca="false">H44/3600</f>
        <v>2.30026861111111</v>
      </c>
      <c r="L44" s="49" t="n">
        <v>1978.8384</v>
      </c>
      <c r="M44" s="50" t="n">
        <v>37.2501</v>
      </c>
      <c r="N44" s="50" t="n">
        <v>41.2274</v>
      </c>
      <c r="O44" s="50" t="n">
        <v>42.3384</v>
      </c>
      <c r="P44" s="50" t="n">
        <v>8321.459</v>
      </c>
      <c r="Q44" s="50" t="n">
        <v>10.436</v>
      </c>
      <c r="R44" s="51" t="n">
        <f aca="false">P44/3600</f>
        <v>2.31151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18.098</v>
      </c>
      <c r="I45" s="50" t="n">
        <v>9.172</v>
      </c>
      <c r="J45" s="51" t="n">
        <f aca="false">H45/3600</f>
        <v>2.06058277777778</v>
      </c>
      <c r="L45" s="49" t="n">
        <v>961.5536</v>
      </c>
      <c r="M45" s="50" t="n">
        <v>34.3374</v>
      </c>
      <c r="N45" s="50" t="n">
        <v>39.5337</v>
      </c>
      <c r="O45" s="50" t="n">
        <v>40.4632</v>
      </c>
      <c r="P45" s="50" t="n">
        <v>7501.518</v>
      </c>
      <c r="Q45" s="50" t="n">
        <v>9.048</v>
      </c>
      <c r="R45" s="51" t="n">
        <f aca="false">P45/3600</f>
        <v>2.0837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31.721</v>
      </c>
      <c r="I46" s="58" t="n">
        <v>8.252</v>
      </c>
      <c r="J46" s="59" t="n">
        <f aca="false">H46/3600</f>
        <v>1.89770027777778</v>
      </c>
      <c r="L46" s="57" t="n">
        <v>491.2888</v>
      </c>
      <c r="M46" s="58" t="n">
        <v>31.4846</v>
      </c>
      <c r="N46" s="58" t="n">
        <v>38.2734</v>
      </c>
      <c r="O46" s="58" t="n">
        <v>39.0935</v>
      </c>
      <c r="P46" s="58" t="n">
        <v>6845.752</v>
      </c>
      <c r="Q46" s="58" t="n">
        <v>8.049</v>
      </c>
      <c r="R46" s="59" t="n">
        <f aca="false">P46/3600</f>
        <v>1.90159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637.289</v>
      </c>
      <c r="I47" s="43" t="n">
        <v>14.43</v>
      </c>
      <c r="J47" s="44" t="n">
        <f aca="false">H47/3600</f>
        <v>2.39924694444444</v>
      </c>
      <c r="L47" s="42" t="n">
        <v>8413.1144</v>
      </c>
      <c r="M47" s="43" t="n">
        <v>38.2737</v>
      </c>
      <c r="N47" s="43" t="n">
        <v>41.1229</v>
      </c>
      <c r="O47" s="43" t="n">
        <v>42.0387</v>
      </c>
      <c r="P47" s="43" t="n">
        <v>8661.924</v>
      </c>
      <c r="Q47" s="43" t="n">
        <v>14.43</v>
      </c>
      <c r="R47" s="44" t="n">
        <f aca="false">P47/3600</f>
        <v>2.4060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22.965</v>
      </c>
      <c r="I48" s="50" t="n">
        <v>11.216</v>
      </c>
      <c r="J48" s="51" t="n">
        <f aca="false">H48/3600</f>
        <v>2.03415694444444</v>
      </c>
      <c r="L48" s="49" t="n">
        <v>3596.2816</v>
      </c>
      <c r="M48" s="50" t="n">
        <v>34.4632</v>
      </c>
      <c r="N48" s="50" t="n">
        <v>38.5209</v>
      </c>
      <c r="O48" s="50" t="n">
        <v>39.3811</v>
      </c>
      <c r="P48" s="50" t="n">
        <v>7330.424</v>
      </c>
      <c r="Q48" s="50" t="n">
        <v>11.154</v>
      </c>
      <c r="R48" s="51" t="n">
        <f aca="false">P48/3600</f>
        <v>2.03622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5.815</v>
      </c>
      <c r="I49" s="50" t="n">
        <v>9.188</v>
      </c>
      <c r="J49" s="51" t="n">
        <f aca="false">H49/3600</f>
        <v>1.75439305555556</v>
      </c>
      <c r="L49" s="49" t="n">
        <v>1575.8872</v>
      </c>
      <c r="M49" s="50" t="n">
        <v>31.0471</v>
      </c>
      <c r="N49" s="50" t="n">
        <v>36.6081</v>
      </c>
      <c r="O49" s="50" t="n">
        <v>37.4248</v>
      </c>
      <c r="P49" s="50" t="n">
        <v>6331.643</v>
      </c>
      <c r="Q49" s="50" t="n">
        <v>9.048</v>
      </c>
      <c r="R49" s="51" t="n">
        <f aca="false">P49/3600</f>
        <v>1.758789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603.016</v>
      </c>
      <c r="I50" s="58" t="n">
        <v>7.753</v>
      </c>
      <c r="J50" s="59" t="n">
        <f aca="false">H50/3600</f>
        <v>1.55639333333333</v>
      </c>
      <c r="L50" s="57" t="n">
        <v>679.8616</v>
      </c>
      <c r="M50" s="58" t="n">
        <v>27.8723</v>
      </c>
      <c r="N50" s="58" t="n">
        <v>35.2231</v>
      </c>
      <c r="O50" s="58" t="n">
        <v>35.9771</v>
      </c>
      <c r="P50" s="58" t="n">
        <v>5594.991</v>
      </c>
      <c r="Q50" s="58" t="n">
        <v>7.659</v>
      </c>
      <c r="R50" s="59" t="n">
        <f aca="false">P50/3600</f>
        <v>1.55416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367.031</v>
      </c>
      <c r="I51" s="43" t="n">
        <v>9.469</v>
      </c>
      <c r="J51" s="44" t="n">
        <f aca="false">H51/3600</f>
        <v>1.76861972222222</v>
      </c>
      <c r="L51" s="42" t="n">
        <v>5910.4816</v>
      </c>
      <c r="M51" s="43" t="n">
        <v>39.6708</v>
      </c>
      <c r="N51" s="43" t="n">
        <v>41.5353</v>
      </c>
      <c r="O51" s="43" t="n">
        <v>42.8568</v>
      </c>
      <c r="P51" s="43" t="n">
        <v>6391.438</v>
      </c>
      <c r="Q51" s="43" t="n">
        <v>9.328</v>
      </c>
      <c r="R51" s="44" t="n">
        <f aca="false">P51/3600</f>
        <v>1.77539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478.158</v>
      </c>
      <c r="I52" s="50" t="n">
        <v>7.456</v>
      </c>
      <c r="J52" s="51" t="n">
        <f aca="false">H52/3600</f>
        <v>1.52171055555556</v>
      </c>
      <c r="L52" s="49" t="n">
        <v>2371.4472</v>
      </c>
      <c r="M52" s="50" t="n">
        <v>36.1196</v>
      </c>
      <c r="N52" s="50" t="n">
        <v>38.9759</v>
      </c>
      <c r="O52" s="50" t="n">
        <v>40.5771</v>
      </c>
      <c r="P52" s="50" t="n">
        <v>5484.511</v>
      </c>
      <c r="Q52" s="50" t="n">
        <v>7.347</v>
      </c>
      <c r="R52" s="51" t="n">
        <f aca="false">P52/3600</f>
        <v>1.523475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757.245</v>
      </c>
      <c r="I53" s="50" t="n">
        <v>6.146</v>
      </c>
      <c r="J53" s="51" t="n">
        <f aca="false">H53/3600</f>
        <v>1.32145694444444</v>
      </c>
      <c r="L53" s="49" t="n">
        <v>1062.2392</v>
      </c>
      <c r="M53" s="50" t="n">
        <v>33.0117</v>
      </c>
      <c r="N53" s="50" t="n">
        <v>37.1033</v>
      </c>
      <c r="O53" s="50" t="n">
        <v>38.8675</v>
      </c>
      <c r="P53" s="50" t="n">
        <v>4770.526</v>
      </c>
      <c r="Q53" s="50" t="n">
        <v>6.052</v>
      </c>
      <c r="R53" s="51" t="n">
        <f aca="false">P53/3600</f>
        <v>1.32514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174.84</v>
      </c>
      <c r="I54" s="58" t="n">
        <v>5.304</v>
      </c>
      <c r="J54" s="59" t="n">
        <f aca="false">H54/3600</f>
        <v>1.15967777777778</v>
      </c>
      <c r="L54" s="57" t="n">
        <v>487.344</v>
      </c>
      <c r="M54" s="58" t="n">
        <v>30.18</v>
      </c>
      <c r="N54" s="58" t="n">
        <v>35.8148</v>
      </c>
      <c r="O54" s="58" t="n">
        <v>37.5868</v>
      </c>
      <c r="P54" s="58" t="n">
        <v>4186.427</v>
      </c>
      <c r="Q54" s="58" t="n">
        <v>5.148</v>
      </c>
      <c r="R54" s="59" t="n">
        <f aca="false">P54/3600</f>
        <v>1.162896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072.33</v>
      </c>
      <c r="I55" s="43" t="n">
        <v>3.307</v>
      </c>
      <c r="J55" s="44" t="n">
        <f aca="false">H55/3600</f>
        <v>0.575647222222222</v>
      </c>
      <c r="L55" s="42" t="n">
        <v>1825.5768</v>
      </c>
      <c r="M55" s="43" t="n">
        <v>40.7895</v>
      </c>
      <c r="N55" s="43" t="n">
        <v>43.7303</v>
      </c>
      <c r="O55" s="43" t="n">
        <v>43.1398</v>
      </c>
      <c r="P55" s="43" t="n">
        <v>2089.253</v>
      </c>
      <c r="Q55" s="43" t="n">
        <v>3.338</v>
      </c>
      <c r="R55" s="44" t="n">
        <f aca="false">P55/3600</f>
        <v>0.580348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53.054</v>
      </c>
      <c r="I56" s="50" t="n">
        <v>2.792</v>
      </c>
      <c r="J56" s="51" t="n">
        <f aca="false">H56/3600</f>
        <v>0.514737222222222</v>
      </c>
      <c r="L56" s="49" t="n">
        <v>911.4928</v>
      </c>
      <c r="M56" s="50" t="n">
        <v>36.9444</v>
      </c>
      <c r="N56" s="50" t="n">
        <v>41.1404</v>
      </c>
      <c r="O56" s="50" t="n">
        <v>40.0791</v>
      </c>
      <c r="P56" s="50" t="n">
        <v>1861.373</v>
      </c>
      <c r="Q56" s="50" t="n">
        <v>2.761</v>
      </c>
      <c r="R56" s="51" t="n">
        <f aca="false">P56/3600</f>
        <v>0.517048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55.462</v>
      </c>
      <c r="I57" s="50" t="n">
        <v>2.386</v>
      </c>
      <c r="J57" s="51" t="n">
        <f aca="false">H57/3600</f>
        <v>0.459850555555556</v>
      </c>
      <c r="L57" s="49" t="n">
        <v>447.568</v>
      </c>
      <c r="M57" s="50" t="n">
        <v>33.5062</v>
      </c>
      <c r="N57" s="50" t="n">
        <v>39.123</v>
      </c>
      <c r="O57" s="50" t="n">
        <v>37.8081</v>
      </c>
      <c r="P57" s="50" t="n">
        <v>1662.418</v>
      </c>
      <c r="Q57" s="50" t="n">
        <v>2.34</v>
      </c>
      <c r="R57" s="51" t="n">
        <f aca="false">P57/3600</f>
        <v>0.46178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82.346</v>
      </c>
      <c r="I58" s="58" t="n">
        <v>2.059</v>
      </c>
      <c r="J58" s="59" t="n">
        <f aca="false">H58/3600</f>
        <v>0.411762777777778</v>
      </c>
      <c r="L58" s="57" t="n">
        <v>227.4088</v>
      </c>
      <c r="M58" s="58" t="n">
        <v>30.6135</v>
      </c>
      <c r="N58" s="58" t="n">
        <v>37.7037</v>
      </c>
      <c r="O58" s="58" t="n">
        <v>36.1017</v>
      </c>
      <c r="P58" s="58" t="n">
        <v>1495.919</v>
      </c>
      <c r="Q58" s="58" t="n">
        <v>2.012</v>
      </c>
      <c r="R58" s="59" t="n">
        <f aca="false">P58/3600</f>
        <v>0.415533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30.342</v>
      </c>
      <c r="I59" s="43" t="n">
        <v>4.243</v>
      </c>
      <c r="J59" s="44" t="n">
        <f aca="false">H59/3600</f>
        <v>0.647317222222222</v>
      </c>
      <c r="L59" s="42" t="n">
        <v>2267.2032</v>
      </c>
      <c r="M59" s="43" t="n">
        <v>38.1643</v>
      </c>
      <c r="N59" s="43" t="n">
        <v>42.8257</v>
      </c>
      <c r="O59" s="43" t="n">
        <v>43.8019</v>
      </c>
      <c r="P59" s="43" t="n">
        <v>2337.56</v>
      </c>
      <c r="Q59" s="43" t="n">
        <v>4.29</v>
      </c>
      <c r="R59" s="44" t="n">
        <f aca="false">P59/3600</f>
        <v>0.6493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30.605</v>
      </c>
      <c r="I60" s="50" t="n">
        <v>3.104</v>
      </c>
      <c r="J60" s="51" t="n">
        <f aca="false">H60/3600</f>
        <v>0.536279166666667</v>
      </c>
      <c r="L60" s="49" t="n">
        <v>788.5048</v>
      </c>
      <c r="M60" s="50" t="n">
        <v>34.4027</v>
      </c>
      <c r="N60" s="50" t="n">
        <v>40.8839</v>
      </c>
      <c r="O60" s="50" t="n">
        <v>41.7517</v>
      </c>
      <c r="P60" s="50" t="n">
        <v>1937.542</v>
      </c>
      <c r="Q60" s="50" t="n">
        <v>3.135</v>
      </c>
      <c r="R60" s="51" t="n">
        <f aca="false">P60/3600</f>
        <v>0.53820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75.403</v>
      </c>
      <c r="I61" s="50" t="n">
        <v>2.496</v>
      </c>
      <c r="J61" s="51" t="n">
        <f aca="false">H61/3600</f>
        <v>0.465389722222222</v>
      </c>
      <c r="L61" s="49" t="n">
        <v>313.1504</v>
      </c>
      <c r="M61" s="50" t="n">
        <v>31.2631</v>
      </c>
      <c r="N61" s="50" t="n">
        <v>39.4951</v>
      </c>
      <c r="O61" s="50" t="n">
        <v>40.3052</v>
      </c>
      <c r="P61" s="50" t="n">
        <v>1680.468</v>
      </c>
      <c r="Q61" s="50" t="n">
        <v>2.511</v>
      </c>
      <c r="R61" s="51" t="n">
        <f aca="false">P61/3600</f>
        <v>0.46679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500.682</v>
      </c>
      <c r="I62" s="58" t="n">
        <v>2.199</v>
      </c>
      <c r="J62" s="59" t="n">
        <f aca="false">H62/3600</f>
        <v>0.416856111111111</v>
      </c>
      <c r="L62" s="57" t="n">
        <v>133.0992</v>
      </c>
      <c r="M62" s="58" t="n">
        <v>28.3194</v>
      </c>
      <c r="N62" s="58" t="n">
        <v>38.5312</v>
      </c>
      <c r="O62" s="58" t="n">
        <v>39.4121</v>
      </c>
      <c r="P62" s="58" t="n">
        <v>1497.214</v>
      </c>
      <c r="Q62" s="58" t="n">
        <v>2.215</v>
      </c>
      <c r="R62" s="59" t="n">
        <f aca="false">P62/3600</f>
        <v>0.41589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31.237</v>
      </c>
      <c r="I63" s="43" t="n">
        <v>3.541</v>
      </c>
      <c r="J63" s="44" t="n">
        <f aca="false">H63/3600</f>
        <v>0.536454722222222</v>
      </c>
      <c r="L63" s="42" t="n">
        <v>1986.572</v>
      </c>
      <c r="M63" s="43" t="n">
        <v>37.9689</v>
      </c>
      <c r="N63" s="43" t="n">
        <v>40.7802</v>
      </c>
      <c r="O63" s="43" t="n">
        <v>41.4895</v>
      </c>
      <c r="P63" s="43" t="n">
        <v>1946.069</v>
      </c>
      <c r="Q63" s="43" t="n">
        <v>3.525</v>
      </c>
      <c r="R63" s="44" t="n">
        <f aca="false">P63/3600</f>
        <v>0.54057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27.433</v>
      </c>
      <c r="I64" s="50" t="n">
        <v>2.668</v>
      </c>
      <c r="J64" s="51" t="n">
        <f aca="false">H64/3600</f>
        <v>0.452064722222222</v>
      </c>
      <c r="L64" s="49" t="n">
        <v>848.6936</v>
      </c>
      <c r="M64" s="50" t="n">
        <v>34.2653</v>
      </c>
      <c r="N64" s="50" t="n">
        <v>38.1827</v>
      </c>
      <c r="O64" s="50" t="n">
        <v>38.7944</v>
      </c>
      <c r="P64" s="50" t="n">
        <v>1638.701</v>
      </c>
      <c r="Q64" s="50" t="n">
        <v>2.714</v>
      </c>
      <c r="R64" s="51" t="n">
        <f aca="false">P64/3600</f>
        <v>0.455194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402.885</v>
      </c>
      <c r="I65" s="50" t="n">
        <v>2.137</v>
      </c>
      <c r="J65" s="51" t="n">
        <f aca="false">H65/3600</f>
        <v>0.389690277777778</v>
      </c>
      <c r="L65" s="49" t="n">
        <v>366.2992</v>
      </c>
      <c r="M65" s="50" t="n">
        <v>30.8646</v>
      </c>
      <c r="N65" s="50" t="n">
        <v>36.2061</v>
      </c>
      <c r="O65" s="50" t="n">
        <v>36.7823</v>
      </c>
      <c r="P65" s="50" t="n">
        <v>1405.128</v>
      </c>
      <c r="Q65" s="50" t="n">
        <v>2.152</v>
      </c>
      <c r="R65" s="51" t="n">
        <f aca="false">P65/3600</f>
        <v>0.39031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655</v>
      </c>
      <c r="I66" s="58" t="n">
        <v>1.794</v>
      </c>
      <c r="J66" s="59" t="n">
        <f aca="false">H66/3600</f>
        <v>0.345459722222222</v>
      </c>
      <c r="L66" s="57" t="n">
        <v>157.716</v>
      </c>
      <c r="M66" s="58" t="n">
        <v>27.8561</v>
      </c>
      <c r="N66" s="58" t="n">
        <v>34.7866</v>
      </c>
      <c r="O66" s="58" t="n">
        <v>35.2954</v>
      </c>
      <c r="P66" s="58" t="n">
        <v>1246.512</v>
      </c>
      <c r="Q66" s="58" t="n">
        <v>1.778</v>
      </c>
      <c r="R66" s="59" t="n">
        <f aca="false">P66/3600</f>
        <v>0.34625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504.972</v>
      </c>
      <c r="I67" s="43" t="n">
        <v>2.433</v>
      </c>
      <c r="J67" s="44" t="n">
        <f aca="false">H67/3600</f>
        <v>0.418047777777778</v>
      </c>
      <c r="L67" s="42" t="n">
        <v>1403.7456</v>
      </c>
      <c r="M67" s="43" t="n">
        <v>39.7752</v>
      </c>
      <c r="N67" s="43" t="n">
        <v>41.3629</v>
      </c>
      <c r="O67" s="43" t="n">
        <v>42.4054</v>
      </c>
      <c r="P67" s="43" t="n">
        <v>1509.691</v>
      </c>
      <c r="Q67" s="43" t="n">
        <v>2.418</v>
      </c>
      <c r="R67" s="44" t="n">
        <f aca="false">P67/3600</f>
        <v>0.41935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24.994</v>
      </c>
      <c r="I68" s="50" t="n">
        <v>1.996</v>
      </c>
      <c r="J68" s="51" t="n">
        <f aca="false">H68/3600</f>
        <v>0.368053888888889</v>
      </c>
      <c r="L68" s="49" t="n">
        <v>670.612</v>
      </c>
      <c r="M68" s="50" t="n">
        <v>35.7723</v>
      </c>
      <c r="N68" s="50" t="n">
        <v>38.5692</v>
      </c>
      <c r="O68" s="50" t="n">
        <v>39.7844</v>
      </c>
      <c r="P68" s="50" t="n">
        <v>1333.211</v>
      </c>
      <c r="Q68" s="50" t="n">
        <v>1.981</v>
      </c>
      <c r="R68" s="51" t="n">
        <f aca="false">P68/3600</f>
        <v>0.3703363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53.018</v>
      </c>
      <c r="I69" s="50" t="n">
        <v>1.638</v>
      </c>
      <c r="J69" s="51" t="n">
        <f aca="false">H69/3600</f>
        <v>0.320282777777778</v>
      </c>
      <c r="L69" s="49" t="n">
        <v>317.6</v>
      </c>
      <c r="M69" s="50" t="n">
        <v>32.2177</v>
      </c>
      <c r="N69" s="50" t="n">
        <v>36.5939</v>
      </c>
      <c r="O69" s="50" t="n">
        <v>37.791</v>
      </c>
      <c r="P69" s="50" t="n">
        <v>1162.298</v>
      </c>
      <c r="Q69" s="50" t="n">
        <v>1.606</v>
      </c>
      <c r="R69" s="51" t="n">
        <f aca="false">P69/3600</f>
        <v>0.32286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04.896</v>
      </c>
      <c r="I70" s="58" t="n">
        <v>1.372</v>
      </c>
      <c r="J70" s="59" t="n">
        <f aca="false">H70/3600</f>
        <v>0.279137777777778</v>
      </c>
      <c r="L70" s="57" t="n">
        <v>153.2088</v>
      </c>
      <c r="M70" s="58" t="n">
        <v>29.3639</v>
      </c>
      <c r="N70" s="58" t="n">
        <v>35.1532</v>
      </c>
      <c r="O70" s="58" t="n">
        <v>36.2548</v>
      </c>
      <c r="P70" s="58" t="n">
        <v>1017.562</v>
      </c>
      <c r="Q70" s="58" t="n">
        <v>1.357</v>
      </c>
      <c r="R70" s="59" t="n">
        <f aca="false">P70/3600</f>
        <v>0.28265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599.861</v>
      </c>
      <c r="I71" s="43" t="n">
        <v>18.236</v>
      </c>
      <c r="J71" s="44" t="n">
        <f aca="false">H71/3600</f>
        <v>3.77773916666667</v>
      </c>
      <c r="L71" s="42" t="n">
        <v>2147.2256</v>
      </c>
      <c r="M71" s="43" t="n">
        <v>43.3558</v>
      </c>
      <c r="N71" s="43" t="n">
        <v>46.7854</v>
      </c>
      <c r="O71" s="43" t="n">
        <v>47.7672</v>
      </c>
      <c r="P71" s="43" t="n">
        <v>13637.745</v>
      </c>
      <c r="Q71" s="43" t="n">
        <v>18.532</v>
      </c>
      <c r="R71" s="44" t="n">
        <f aca="false">P71/3600</f>
        <v>3.78826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451.28</v>
      </c>
      <c r="I72" s="50" t="n">
        <v>15.303</v>
      </c>
      <c r="J72" s="51" t="n">
        <f aca="false">H72/3600</f>
        <v>3.45868888888889</v>
      </c>
      <c r="L72" s="49" t="n">
        <v>790.2352</v>
      </c>
      <c r="M72" s="50" t="n">
        <v>41.1209</v>
      </c>
      <c r="N72" s="50" t="n">
        <v>45.5436</v>
      </c>
      <c r="O72" s="50" t="n">
        <v>46.2741</v>
      </c>
      <c r="P72" s="50" t="n">
        <v>12482.651</v>
      </c>
      <c r="Q72" s="50" t="n">
        <v>15.428</v>
      </c>
      <c r="R72" s="51" t="n">
        <f aca="false">P72/3600</f>
        <v>3.467403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767.053</v>
      </c>
      <c r="I73" s="50" t="n">
        <v>13.665</v>
      </c>
      <c r="J73" s="51" t="n">
        <f aca="false">H73/3600</f>
        <v>3.26862583333333</v>
      </c>
      <c r="L73" s="49" t="n">
        <v>384.868</v>
      </c>
      <c r="M73" s="50" t="n">
        <v>38.6215</v>
      </c>
      <c r="N73" s="50" t="n">
        <v>44.3004</v>
      </c>
      <c r="O73" s="50" t="n">
        <v>44.8187</v>
      </c>
      <c r="P73" s="50" t="n">
        <v>11819.569</v>
      </c>
      <c r="Q73" s="50" t="n">
        <v>13.774</v>
      </c>
      <c r="R73" s="51" t="n">
        <f aca="false">P73/3600</f>
        <v>3.2832136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366.985</v>
      </c>
      <c r="I74" s="58" t="n">
        <v>12.76</v>
      </c>
      <c r="J74" s="59" t="n">
        <f aca="false">H74/3600</f>
        <v>3.15749583333333</v>
      </c>
      <c r="L74" s="57" t="n">
        <v>211.4928</v>
      </c>
      <c r="M74" s="58" t="n">
        <v>35.9074</v>
      </c>
      <c r="N74" s="58" t="n">
        <v>43.3308</v>
      </c>
      <c r="O74" s="58" t="n">
        <v>43.5938</v>
      </c>
      <c r="P74" s="58" t="n">
        <v>11396.048</v>
      </c>
      <c r="Q74" s="58" t="n">
        <v>12.714</v>
      </c>
      <c r="R74" s="59" t="n">
        <f aca="false">P74/3600</f>
        <v>3.16556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800.161</v>
      </c>
      <c r="I75" s="43" t="n">
        <v>18.158</v>
      </c>
      <c r="J75" s="44" t="n">
        <f aca="false">H75/3600</f>
        <v>3.83337805555556</v>
      </c>
      <c r="L75" s="42" t="n">
        <v>2854.2328</v>
      </c>
      <c r="M75" s="43" t="n">
        <v>43.1293</v>
      </c>
      <c r="N75" s="43" t="n">
        <v>48.3292</v>
      </c>
      <c r="O75" s="43" t="n">
        <v>47.9969</v>
      </c>
      <c r="P75" s="43" t="n">
        <v>13820.048</v>
      </c>
      <c r="Q75" s="43" t="n">
        <v>18.314</v>
      </c>
      <c r="R75" s="44" t="n">
        <f aca="false">P75/3600</f>
        <v>3.83890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566.239</v>
      </c>
      <c r="I76" s="50" t="n">
        <v>15.288</v>
      </c>
      <c r="J76" s="51" t="n">
        <f aca="false">H76/3600</f>
        <v>3.49062194444444</v>
      </c>
      <c r="L76" s="49" t="n">
        <v>954.46</v>
      </c>
      <c r="M76" s="50" t="n">
        <v>40.8331</v>
      </c>
      <c r="N76" s="50" t="n">
        <v>47.046</v>
      </c>
      <c r="O76" s="50" t="n">
        <v>46.2885</v>
      </c>
      <c r="P76" s="50" t="n">
        <v>12578.142</v>
      </c>
      <c r="Q76" s="50" t="n">
        <v>15.225</v>
      </c>
      <c r="R76" s="51" t="n">
        <f aca="false">P76/3600</f>
        <v>3.49392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858.634</v>
      </c>
      <c r="I77" s="50" t="n">
        <v>13.681</v>
      </c>
      <c r="J77" s="51" t="n">
        <f aca="false">H77/3600</f>
        <v>3.294065</v>
      </c>
      <c r="L77" s="49" t="n">
        <v>454.7376</v>
      </c>
      <c r="M77" s="50" t="n">
        <v>38.313</v>
      </c>
      <c r="N77" s="50" t="n">
        <v>45.9237</v>
      </c>
      <c r="O77" s="50" t="n">
        <v>44.6906</v>
      </c>
      <c r="P77" s="50" t="n">
        <v>11894.967</v>
      </c>
      <c r="Q77" s="50" t="n">
        <v>13.681</v>
      </c>
      <c r="R77" s="51" t="n">
        <f aca="false">P77/3600</f>
        <v>3.30415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409.351</v>
      </c>
      <c r="I78" s="58" t="n">
        <v>12.604</v>
      </c>
      <c r="J78" s="59" t="n">
        <f aca="false">H78/3600</f>
        <v>3.16926416666667</v>
      </c>
      <c r="L78" s="57" t="n">
        <v>248.5192</v>
      </c>
      <c r="M78" s="58" t="n">
        <v>35.4725</v>
      </c>
      <c r="N78" s="58" t="n">
        <v>45.0799</v>
      </c>
      <c r="O78" s="58" t="n">
        <v>43.5971</v>
      </c>
      <c r="P78" s="58" t="n">
        <v>11408.415</v>
      </c>
      <c r="Q78" s="58" t="n">
        <v>12.636</v>
      </c>
      <c r="R78" s="59" t="n">
        <f aca="false">P78/3600</f>
        <v>3.1690041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865.743</v>
      </c>
      <c r="I79" s="43" t="n">
        <v>18.189</v>
      </c>
      <c r="J79" s="44" t="n">
        <f aca="false">H79/3600</f>
        <v>3.85159527777778</v>
      </c>
      <c r="L79" s="42" t="n">
        <v>2432.1296</v>
      </c>
      <c r="M79" s="43" t="n">
        <v>43.1131</v>
      </c>
      <c r="N79" s="43" t="n">
        <v>48.1722</v>
      </c>
      <c r="O79" s="43" t="n">
        <v>48.412</v>
      </c>
      <c r="P79" s="43" t="n">
        <v>13908.035</v>
      </c>
      <c r="Q79" s="43" t="n">
        <v>18.127</v>
      </c>
      <c r="R79" s="44" t="n">
        <f aca="false">P79/3600</f>
        <v>3.863343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527.362</v>
      </c>
      <c r="I80" s="50" t="n">
        <v>15.085</v>
      </c>
      <c r="J80" s="51" t="n">
        <f aca="false">H80/3600</f>
        <v>3.47982277777778</v>
      </c>
      <c r="L80" s="49" t="n">
        <v>789.9608</v>
      </c>
      <c r="M80" s="50" t="n">
        <v>40.7676</v>
      </c>
      <c r="N80" s="50" t="n">
        <v>46.5231</v>
      </c>
      <c r="O80" s="50" t="n">
        <v>46.7927</v>
      </c>
      <c r="P80" s="50" t="n">
        <v>12614.194</v>
      </c>
      <c r="Q80" s="50" t="n">
        <v>15.069</v>
      </c>
      <c r="R80" s="51" t="n">
        <f aca="false">P80/3600</f>
        <v>3.50394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752.534</v>
      </c>
      <c r="I81" s="50" t="n">
        <v>13.572</v>
      </c>
      <c r="J81" s="51" t="n">
        <f aca="false">H81/3600</f>
        <v>3.26459277777778</v>
      </c>
      <c r="L81" s="49" t="n">
        <v>354.2728</v>
      </c>
      <c r="M81" s="50" t="n">
        <v>38.2628</v>
      </c>
      <c r="N81" s="50" t="n">
        <v>45.0369</v>
      </c>
      <c r="O81" s="50" t="n">
        <v>45.1042</v>
      </c>
      <c r="P81" s="50" t="n">
        <v>11776.078</v>
      </c>
      <c r="Q81" s="50" t="n">
        <v>13.353</v>
      </c>
      <c r="R81" s="51" t="n">
        <f aca="false">P81/3600</f>
        <v>3.27113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301.13</v>
      </c>
      <c r="I82" s="58" t="n">
        <v>12.667</v>
      </c>
      <c r="J82" s="59" t="n">
        <f aca="false">H82/3600</f>
        <v>3.13920277777778</v>
      </c>
      <c r="L82" s="57" t="n">
        <v>191.424</v>
      </c>
      <c r="M82" s="58" t="n">
        <v>35.6546</v>
      </c>
      <c r="N82" s="58" t="n">
        <v>43.8477</v>
      </c>
      <c r="O82" s="58" t="n">
        <v>43.812</v>
      </c>
      <c r="P82" s="58" t="n">
        <v>11312.872</v>
      </c>
      <c r="Q82" s="58" t="n">
        <v>12.511</v>
      </c>
      <c r="R82" s="59" t="n">
        <f aca="false">P82/3600</f>
        <v>3.14246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7507072565032</v>
      </c>
      <c r="J89" s="70" t="n">
        <f aca="false">GEOMEAN(J3:J82)</f>
        <v>2.1747507761455</v>
      </c>
      <c r="Q89" s="70" t="n">
        <f aca="false">GEOMEAN(Q3:Q82)</f>
        <v>10.6867607350284</v>
      </c>
      <c r="R89" s="70" t="n">
        <f aca="false">GEOMEAN(R3:R82)</f>
        <v>2.182697694242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051877709146</v>
      </c>
      <c r="R90" s="71" t="n">
        <f aca="false">R89/J89</f>
        <v>1.0036541741630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953</v>
      </c>
      <c r="J91" s="70" t="n">
        <f aca="false">SUM(J3:J82)</f>
        <v>229.1753975</v>
      </c>
      <c r="Q91" s="70" t="n">
        <f aca="false">SUM(Q3:Q82)/3600</f>
        <v>0.307569444444444</v>
      </c>
      <c r="R91" s="70" t="n">
        <f aca="false">SUM(R3:R82)</f>
        <v>230.00334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5:37:30Z</dcterms:modified>
  <cp:revision>0</cp:revision>
  <dc:subject/>
  <dc:title/>
</cp:coreProperties>
</file>