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-dev-bugfix (r1358)</t>
  </si>
  <si>
    <t xml:space="preserve">Y</t>
  </si>
  <si>
    <t xml:space="preserve">U</t>
  </si>
  <si>
    <t xml:space="preserve">V</t>
  </si>
  <si>
    <t xml:space="preserve">Tested:</t>
  </si>
  <si>
    <t xml:space="preserve">HM 4.0-dev-bugfix (r1358) Identical Mo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14" xfId="21"/>
    <cellStyle name="標準 15" xfId="22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bugfix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bugfix (r1358) Identical Mo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735"/>
        <c:axId val="46501934"/>
      </c:scatterChart>
      <c:valAx>
        <c:axId val="81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34"/>
        <c:crossesAt val="0"/>
        <c:crossBetween val="midCat"/>
      </c:valAx>
      <c:valAx>
        <c:axId val="4650193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bugfix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bugfix (r1358) Identical Mo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845401"/>
        <c:axId val="83602342"/>
      </c:scatterChart>
      <c:valAx>
        <c:axId val="8084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342"/>
        <c:crossesAt val="0"/>
        <c:crossBetween val="midCat"/>
      </c:valAx>
      <c:valAx>
        <c:axId val="8360234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bugfix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bugfix (r1358) Identical Mo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159448"/>
        <c:axId val="49559530"/>
      </c:scatterChart>
      <c:valAx>
        <c:axId val="5515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530"/>
        <c:crossesAt val="0"/>
        <c:crossBetween val="midCat"/>
      </c:valAx>
      <c:valAx>
        <c:axId val="4955953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bugfix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bugfix (r1358) Identical Mo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89640"/>
        <c:axId val="15501309"/>
      </c:scatterChart>
      <c:valAx>
        <c:axId val="8118964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309"/>
        <c:crossesAt val="0"/>
        <c:crossBetween val="midCat"/>
      </c:valAx>
      <c:valAx>
        <c:axId val="1550130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6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977092259036</v>
      </c>
      <c r="D25" s="19"/>
      <c r="E25" s="19"/>
      <c r="F25" s="19" t="n">
        <f aca="false">'RA-LC'!R107</f>
        <v>0.99824973072853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3066212323575</v>
      </c>
      <c r="D26" s="20"/>
      <c r="E26" s="20"/>
      <c r="F26" s="20" t="n">
        <f aca="false">'RA-LC'!Q107</f>
        <v>0.99353314218615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0911896791896</v>
      </c>
      <c r="D38" s="19"/>
      <c r="E38" s="19"/>
      <c r="F38" s="19" t="n">
        <f aca="false">'LB-LC'!R107</f>
        <v>0.99248147670391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40930226878466</v>
      </c>
      <c r="D39" s="20"/>
      <c r="E39" s="20"/>
      <c r="F39" s="20" t="n">
        <f aca="false">'LB-LC'!Q107</f>
        <v>0.93033099133143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0"/>
      <c r="AA19" s="70"/>
      <c r="AB19" s="70"/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  <c r="Z20" s="70"/>
      <c r="AA20" s="70"/>
      <c r="AB20" s="70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  <c r="Z21" s="70"/>
      <c r="AA21" s="70"/>
      <c r="AB21" s="70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Z22" s="70"/>
      <c r="AA22" s="70"/>
      <c r="AB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0"/>
      <c r="AA23" s="70"/>
      <c r="AB23" s="70"/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  <c r="Z24" s="70"/>
      <c r="AA24" s="70"/>
      <c r="AB24" s="70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  <c r="Z25" s="70"/>
      <c r="AA25" s="70"/>
      <c r="AB25" s="70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Z26" s="70"/>
      <c r="AA26" s="70"/>
      <c r="AB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0"/>
      <c r="AA27" s="70"/>
      <c r="AB27" s="70"/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  <c r="Z28" s="70"/>
      <c r="AA28" s="70"/>
      <c r="AB28" s="70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  <c r="Z29" s="70"/>
      <c r="AA29" s="70"/>
      <c r="AB29" s="70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Z30" s="70"/>
      <c r="AA30" s="70"/>
      <c r="AB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0"/>
      <c r="AA31" s="70"/>
      <c r="AB31" s="70"/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  <c r="Z32" s="70"/>
      <c r="AA32" s="70"/>
      <c r="AB32" s="70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  <c r="Z33" s="70"/>
      <c r="AA33" s="70"/>
      <c r="AB33" s="70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Z34" s="70"/>
      <c r="AA34" s="70"/>
      <c r="AB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0"/>
      <c r="AA35" s="70"/>
      <c r="AB35" s="70"/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  <c r="Z36" s="70"/>
      <c r="AA36" s="70"/>
      <c r="AB36" s="70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  <c r="Z37" s="70"/>
      <c r="AA37" s="70"/>
      <c r="AB37" s="70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Z38" s="70"/>
      <c r="AA38" s="70"/>
      <c r="AB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0"/>
      <c r="AA39" s="70"/>
      <c r="AB39" s="70"/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  <c r="Z40" s="70"/>
      <c r="AA40" s="70"/>
      <c r="AB40" s="70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  <c r="Z41" s="70"/>
      <c r="AA41" s="70"/>
      <c r="AB41" s="70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Z42" s="70"/>
      <c r="AA42" s="70"/>
      <c r="AB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0"/>
      <c r="AA43" s="70"/>
      <c r="AB43" s="70"/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  <c r="Z44" s="70"/>
      <c r="AA44" s="70"/>
      <c r="AB44" s="70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  <c r="Z45" s="70"/>
      <c r="AA45" s="70"/>
      <c r="AB45" s="70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Z46" s="70"/>
      <c r="AA46" s="70"/>
      <c r="AB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0"/>
      <c r="AA47" s="70"/>
      <c r="AB47" s="70"/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  <c r="Z48" s="70"/>
      <c r="AA48" s="70"/>
      <c r="AB48" s="70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  <c r="Z49" s="70"/>
      <c r="AA49" s="70"/>
      <c r="AB49" s="70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Z50" s="70"/>
      <c r="AA50" s="70"/>
      <c r="AB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0"/>
      <c r="AA51" s="70"/>
      <c r="AB51" s="70"/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  <c r="Z52" s="70"/>
      <c r="AA52" s="70"/>
      <c r="AB52" s="70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  <c r="Z53" s="70"/>
      <c r="AA53" s="70"/>
      <c r="AB53" s="70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Z54" s="70"/>
      <c r="AA54" s="70"/>
      <c r="AB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0"/>
      <c r="AA55" s="70"/>
      <c r="AB55" s="70"/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  <c r="Z56" s="70"/>
      <c r="AA56" s="70"/>
      <c r="AB56" s="70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  <c r="Z57" s="70"/>
      <c r="AA57" s="70"/>
      <c r="AB57" s="70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Z58" s="70"/>
      <c r="AA58" s="70"/>
      <c r="AB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0"/>
      <c r="AA59" s="70"/>
      <c r="AB59" s="70"/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  <c r="Z60" s="70"/>
      <c r="AA60" s="70"/>
      <c r="AB60" s="70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  <c r="Z61" s="70"/>
      <c r="AA61" s="70"/>
      <c r="AB61" s="70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Z62" s="70"/>
      <c r="AA62" s="70"/>
      <c r="AB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0"/>
      <c r="AA63" s="70"/>
      <c r="AB63" s="70"/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  <c r="Z64" s="70"/>
      <c r="AA64" s="70"/>
      <c r="AB64" s="70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  <c r="Z65" s="70"/>
      <c r="AA65" s="70"/>
      <c r="AB65" s="70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Z66" s="70"/>
      <c r="AA66" s="70"/>
      <c r="AB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0"/>
      <c r="AA67" s="70"/>
      <c r="AB67" s="70"/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  <c r="Z68" s="70"/>
      <c r="AA68" s="70"/>
      <c r="AB68" s="70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  <c r="Z69" s="70"/>
      <c r="AA69" s="70"/>
      <c r="AB69" s="70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Z70" s="70"/>
      <c r="AA70" s="70"/>
      <c r="AB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0"/>
      <c r="AA71" s="70"/>
      <c r="AB71" s="70"/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  <c r="Z72" s="70"/>
      <c r="AA72" s="70"/>
      <c r="AB72" s="70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  <c r="Z73" s="70"/>
      <c r="AA73" s="70"/>
      <c r="AB73" s="70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Z74" s="70"/>
      <c r="AA74" s="70"/>
      <c r="AB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0"/>
      <c r="AA75" s="70"/>
      <c r="AB75" s="70"/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  <c r="Z76" s="70"/>
      <c r="AA76" s="70"/>
      <c r="AB76" s="70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  <c r="Z77" s="70"/>
      <c r="AA77" s="70"/>
      <c r="AB77" s="70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Z78" s="70"/>
      <c r="AA78" s="70"/>
      <c r="AB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0"/>
      <c r="AA79" s="70"/>
      <c r="AB79" s="70"/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  <c r="Z80" s="70"/>
      <c r="AA80" s="70"/>
      <c r="AB80" s="70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  <c r="Z81" s="70"/>
      <c r="AA81" s="70"/>
      <c r="AB81" s="70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Z82" s="70"/>
      <c r="AA82" s="70"/>
      <c r="AB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70"/>
      <c r="AA83" s="70"/>
      <c r="AB83" s="70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  <c r="Z84" s="70"/>
      <c r="AA84" s="70"/>
      <c r="AB84" s="70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  <c r="Z85" s="70"/>
      <c r="AA85" s="70"/>
      <c r="AB85" s="70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  <c r="Z86" s="70"/>
      <c r="AA86" s="70"/>
      <c r="AB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70"/>
      <c r="AA87" s="70"/>
      <c r="AB87" s="70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  <c r="Z88" s="70"/>
      <c r="AA88" s="70"/>
      <c r="AB88" s="70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  <c r="Z89" s="70"/>
      <c r="AA89" s="70"/>
      <c r="AB89" s="70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  <c r="Z90" s="70"/>
      <c r="AA90" s="70"/>
      <c r="AB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70"/>
      <c r="AA91" s="70"/>
      <c r="AB91" s="70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  <c r="Z92" s="70"/>
      <c r="AA92" s="70"/>
      <c r="AB92" s="70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  <c r="Z93" s="70"/>
      <c r="AA93" s="70"/>
      <c r="AB93" s="70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  <c r="Z94" s="70"/>
      <c r="AA94" s="70"/>
      <c r="AB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70"/>
      <c r="AA95" s="70"/>
      <c r="AB95" s="70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  <c r="Z96" s="70"/>
      <c r="AA96" s="70"/>
      <c r="AB96" s="70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  <c r="Z97" s="70"/>
      <c r="AA97" s="70"/>
      <c r="AB97" s="70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Z98" s="70"/>
      <c r="AA98" s="70"/>
      <c r="AB98" s="70"/>
      <c r="AC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4497.277</v>
      </c>
      <c r="I3" s="46" t="n">
        <v>37.112</v>
      </c>
      <c r="J3" s="47" t="n">
        <f aca="false">H3/3600</f>
        <v>4.02702138888889</v>
      </c>
      <c r="L3" s="48" t="n">
        <v>13011.984</v>
      </c>
      <c r="M3" s="49" t="n">
        <v>41.9003</v>
      </c>
      <c r="N3" s="49" t="n">
        <v>41.7158</v>
      </c>
      <c r="O3" s="49" t="n">
        <v>44.402</v>
      </c>
      <c r="P3" s="49" t="n">
        <v>14434.876</v>
      </c>
      <c r="Q3" s="49" t="n">
        <v>36.894</v>
      </c>
      <c r="R3" s="50" t="n">
        <f aca="false">P3/3600</f>
        <v>4.00968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2685.755</v>
      </c>
      <c r="I4" s="53" t="n">
        <v>32.479</v>
      </c>
      <c r="J4" s="54" t="n">
        <f aca="false">H4/3600</f>
        <v>3.52382083333333</v>
      </c>
      <c r="L4" s="55" t="n">
        <v>5289.9968</v>
      </c>
      <c r="M4" s="56" t="n">
        <v>39.374</v>
      </c>
      <c r="N4" s="56" t="n">
        <v>40.0222</v>
      </c>
      <c r="O4" s="56" t="n">
        <v>42.4455</v>
      </c>
      <c r="P4" s="56" t="n">
        <v>12643.993</v>
      </c>
      <c r="Q4" s="56" t="n">
        <v>32.276</v>
      </c>
      <c r="R4" s="57" t="n">
        <f aca="false">P4/3600</f>
        <v>3.5122202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1700.004</v>
      </c>
      <c r="I5" s="53" t="n">
        <v>29.484</v>
      </c>
      <c r="J5" s="54" t="n">
        <f aca="false">H5/3600</f>
        <v>3.25000111111111</v>
      </c>
      <c r="L5" s="55" t="n">
        <v>2541.9072</v>
      </c>
      <c r="M5" s="56" t="n">
        <v>36.7941</v>
      </c>
      <c r="N5" s="56" t="n">
        <v>38.743</v>
      </c>
      <c r="O5" s="56" t="n">
        <v>40.9155</v>
      </c>
      <c r="P5" s="56" t="n">
        <v>11682.486</v>
      </c>
      <c r="Q5" s="56" t="n">
        <v>29.671</v>
      </c>
      <c r="R5" s="57" t="n">
        <f aca="false">P5/3600</f>
        <v>3.24513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1016.91</v>
      </c>
      <c r="I6" s="61" t="n">
        <v>25.958</v>
      </c>
      <c r="J6" s="62" t="n">
        <f aca="false">H6/3600</f>
        <v>3.06025277777778</v>
      </c>
      <c r="L6" s="63" t="n">
        <v>1318.6752</v>
      </c>
      <c r="M6" s="64" t="n">
        <v>34.1186</v>
      </c>
      <c r="N6" s="64" t="n">
        <v>37.7513</v>
      </c>
      <c r="O6" s="64" t="n">
        <v>39.8068</v>
      </c>
      <c r="P6" s="64" t="n">
        <v>11022.823</v>
      </c>
      <c r="Q6" s="64" t="n">
        <v>25.521</v>
      </c>
      <c r="R6" s="65" t="n">
        <f aca="false">P6/3600</f>
        <v>3.0618952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0660.114</v>
      </c>
      <c r="I7" s="46" t="n">
        <v>49.576</v>
      </c>
      <c r="J7" s="47" t="n">
        <f aca="false">H7/3600</f>
        <v>5.73892055555556</v>
      </c>
      <c r="L7" s="48" t="n">
        <v>33106.8352</v>
      </c>
      <c r="M7" s="49" t="n">
        <v>40.5002</v>
      </c>
      <c r="N7" s="49" t="n">
        <v>45.2736</v>
      </c>
      <c r="O7" s="49" t="n">
        <v>44.878</v>
      </c>
      <c r="P7" s="49" t="n">
        <v>20683.639</v>
      </c>
      <c r="Q7" s="49" t="n">
        <v>49.358</v>
      </c>
      <c r="R7" s="50" t="n">
        <f aca="false">P7/3600</f>
        <v>5.7454552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17879.472</v>
      </c>
      <c r="I8" s="53" t="n">
        <v>41.745</v>
      </c>
      <c r="J8" s="54" t="n">
        <f aca="false">H8/3600</f>
        <v>4.96652</v>
      </c>
      <c r="L8" s="55" t="n">
        <v>15868.752</v>
      </c>
      <c r="M8" s="56" t="n">
        <v>37.4851</v>
      </c>
      <c r="N8" s="56" t="n">
        <v>43.3402</v>
      </c>
      <c r="O8" s="56" t="n">
        <v>43.4846</v>
      </c>
      <c r="P8" s="56" t="n">
        <v>17839.224</v>
      </c>
      <c r="Q8" s="56" t="n">
        <v>42.354</v>
      </c>
      <c r="R8" s="57" t="n">
        <f aca="false">P8/3600</f>
        <v>4.9553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6064.471</v>
      </c>
      <c r="I9" s="53" t="n">
        <v>37.284</v>
      </c>
      <c r="J9" s="54" t="n">
        <f aca="false">H9/3600</f>
        <v>4.46235305555556</v>
      </c>
      <c r="L9" s="55" t="n">
        <v>8326.8624</v>
      </c>
      <c r="M9" s="56" t="n">
        <v>34.51</v>
      </c>
      <c r="N9" s="56" t="n">
        <v>41.7261</v>
      </c>
      <c r="O9" s="56" t="n">
        <v>42.1658</v>
      </c>
      <c r="P9" s="56" t="n">
        <v>16066.452</v>
      </c>
      <c r="Q9" s="56" t="n">
        <v>36.956</v>
      </c>
      <c r="R9" s="57" t="n">
        <f aca="false">P9/3600</f>
        <v>4.46290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4853.098</v>
      </c>
      <c r="I10" s="61" t="n">
        <v>34.585</v>
      </c>
      <c r="J10" s="62" t="n">
        <f aca="false">H10/3600</f>
        <v>4.12586055555556</v>
      </c>
      <c r="L10" s="63" t="n">
        <v>4661.904</v>
      </c>
      <c r="M10" s="64" t="n">
        <v>31.7381</v>
      </c>
      <c r="N10" s="64" t="n">
        <v>40.4708</v>
      </c>
      <c r="O10" s="64" t="n">
        <v>41.1187</v>
      </c>
      <c r="P10" s="64" t="n">
        <v>14796.766</v>
      </c>
      <c r="Q10" s="64" t="n">
        <v>34.273</v>
      </c>
      <c r="R10" s="65" t="n">
        <f aca="false">P10/3600</f>
        <v>4.11021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57431.532</v>
      </c>
      <c r="I11" s="46" t="n">
        <v>122.694</v>
      </c>
      <c r="J11" s="47" t="n">
        <f aca="false">H11/3600</f>
        <v>15.9532033333333</v>
      </c>
      <c r="L11" s="48" t="n">
        <v>218548.2032</v>
      </c>
      <c r="M11" s="49" t="n">
        <v>39.6938</v>
      </c>
      <c r="N11" s="49" t="n">
        <v>39.8155</v>
      </c>
      <c r="O11" s="49" t="n">
        <v>38.1504</v>
      </c>
      <c r="P11" s="49" t="n">
        <v>57320.678</v>
      </c>
      <c r="Q11" s="49" t="n">
        <v>124.207</v>
      </c>
      <c r="R11" s="50" t="n">
        <f aca="false">P11/3600</f>
        <v>15.92241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47432.242</v>
      </c>
      <c r="I12" s="53" t="n">
        <v>109.512</v>
      </c>
      <c r="J12" s="54" t="n">
        <f aca="false">H12/3600</f>
        <v>13.1756227777778</v>
      </c>
      <c r="L12" s="55" t="n">
        <v>94504.1072</v>
      </c>
      <c r="M12" s="56" t="n">
        <v>33.7544</v>
      </c>
      <c r="N12" s="56" t="n">
        <v>38.4258</v>
      </c>
      <c r="O12" s="56" t="n">
        <v>36.7572</v>
      </c>
      <c r="P12" s="56" t="n">
        <v>47384.194</v>
      </c>
      <c r="Q12" s="56" t="n">
        <v>109.574</v>
      </c>
      <c r="R12" s="57" t="n">
        <f aca="false">P12/3600</f>
        <v>13.162276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4550.722</v>
      </c>
      <c r="I13" s="53" t="n">
        <v>84.162</v>
      </c>
      <c r="J13" s="54" t="n">
        <f aca="false">H13/3600</f>
        <v>9.59742277777778</v>
      </c>
      <c r="L13" s="55" t="n">
        <v>28513.3376</v>
      </c>
      <c r="M13" s="56" t="n">
        <v>29.7062</v>
      </c>
      <c r="N13" s="56" t="n">
        <v>37.4836</v>
      </c>
      <c r="O13" s="56" t="n">
        <v>35.7459</v>
      </c>
      <c r="P13" s="56" t="n">
        <v>34543.015</v>
      </c>
      <c r="Q13" s="56" t="n">
        <v>84.099</v>
      </c>
      <c r="R13" s="57" t="n">
        <f aca="false">P13/3600</f>
        <v>9.595281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27884.736</v>
      </c>
      <c r="I14" s="61" t="n">
        <v>63.866</v>
      </c>
      <c r="J14" s="62" t="n">
        <f aca="false">H14/3600</f>
        <v>7.74576</v>
      </c>
      <c r="L14" s="63" t="n">
        <v>7114.3568</v>
      </c>
      <c r="M14" s="64" t="n">
        <v>28.0862</v>
      </c>
      <c r="N14" s="64" t="n">
        <v>36.6928</v>
      </c>
      <c r="O14" s="64" t="n">
        <v>34.8986</v>
      </c>
      <c r="P14" s="64" t="n">
        <v>27817.344</v>
      </c>
      <c r="Q14" s="64" t="n">
        <v>64.084</v>
      </c>
      <c r="R14" s="65" t="n">
        <f aca="false">P14/3600</f>
        <v>7.7270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34260.252</v>
      </c>
      <c r="I15" s="46" t="n">
        <v>73.836</v>
      </c>
      <c r="J15" s="47" t="n">
        <f aca="false">H15/3600</f>
        <v>9.51673666666667</v>
      </c>
      <c r="L15" s="48" t="n">
        <v>23392.2864</v>
      </c>
      <c r="M15" s="49" t="n">
        <v>41.6688</v>
      </c>
      <c r="N15" s="49" t="n">
        <v>46.9181</v>
      </c>
      <c r="O15" s="49" t="n">
        <v>46.5329</v>
      </c>
      <c r="P15" s="49" t="n">
        <v>35989.934</v>
      </c>
      <c r="Q15" s="49" t="n">
        <v>74.256</v>
      </c>
      <c r="R15" s="50" t="n">
        <f aca="false">P15/3600</f>
        <v>9.99720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28406.835</v>
      </c>
      <c r="I16" s="53" t="n">
        <v>62.182</v>
      </c>
      <c r="J16" s="54" t="n">
        <f aca="false">H16/3600</f>
        <v>7.8907875</v>
      </c>
      <c r="L16" s="55" t="n">
        <v>6003.4096</v>
      </c>
      <c r="M16" s="56" t="n">
        <v>40.2449</v>
      </c>
      <c r="N16" s="56" t="n">
        <v>46.1113</v>
      </c>
      <c r="O16" s="56" t="n">
        <v>45.9166</v>
      </c>
      <c r="P16" s="56" t="n">
        <v>29581.551</v>
      </c>
      <c r="Q16" s="56" t="n">
        <v>62.368</v>
      </c>
      <c r="R16" s="57" t="n">
        <f aca="false">P16/3600</f>
        <v>8.21709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25862.089</v>
      </c>
      <c r="I17" s="53" t="n">
        <v>55.287</v>
      </c>
      <c r="J17" s="54" t="n">
        <f aca="false">H17/3600</f>
        <v>7.18391361111111</v>
      </c>
      <c r="L17" s="55" t="n">
        <v>2497.7616</v>
      </c>
      <c r="M17" s="56" t="n">
        <v>38.9445</v>
      </c>
      <c r="N17" s="56" t="n">
        <v>45.465</v>
      </c>
      <c r="O17" s="56" t="n">
        <v>45.4052</v>
      </c>
      <c r="P17" s="56" t="n">
        <v>26888.862</v>
      </c>
      <c r="Q17" s="56" t="n">
        <v>55.114</v>
      </c>
      <c r="R17" s="57" t="n">
        <f aca="false">P17/3600</f>
        <v>7.46912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4219.577</v>
      </c>
      <c r="I18" s="61" t="n">
        <v>49.92</v>
      </c>
      <c r="J18" s="62" t="n">
        <f aca="false">H18/3600</f>
        <v>6.72766027777778</v>
      </c>
      <c r="L18" s="63" t="n">
        <v>1192.4352</v>
      </c>
      <c r="M18" s="64" t="n">
        <v>37.2187</v>
      </c>
      <c r="N18" s="64" t="n">
        <v>44.9898</v>
      </c>
      <c r="O18" s="64" t="n">
        <v>45.0856</v>
      </c>
      <c r="P18" s="64" t="n">
        <v>25118.696</v>
      </c>
      <c r="Q18" s="64" t="n">
        <v>48.796</v>
      </c>
      <c r="R18" s="65" t="n">
        <f aca="false">P18/3600</f>
        <v>6.97741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3216.467</v>
      </c>
      <c r="I19" s="46" t="n">
        <v>31.699</v>
      </c>
      <c r="J19" s="47" t="n">
        <f aca="false">H19/3600</f>
        <v>3.67124083333333</v>
      </c>
      <c r="L19" s="45" t="n">
        <v>4785.336</v>
      </c>
      <c r="M19" s="46" t="n">
        <v>41.87</v>
      </c>
      <c r="N19" s="46" t="n">
        <v>43.7783</v>
      </c>
      <c r="O19" s="46" t="n">
        <v>45.5793</v>
      </c>
      <c r="P19" s="46" t="n">
        <v>13221.959</v>
      </c>
      <c r="Q19" s="46" t="n">
        <v>31.309</v>
      </c>
      <c r="R19" s="47" t="n">
        <f aca="false">P19/3600</f>
        <v>3.6727663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1692.649</v>
      </c>
      <c r="I20" s="53" t="n">
        <v>27.674</v>
      </c>
      <c r="J20" s="54" t="n">
        <f aca="false">H20/3600</f>
        <v>3.24795805555556</v>
      </c>
      <c r="L20" s="52" t="n">
        <v>2202.4296</v>
      </c>
      <c r="M20" s="53" t="n">
        <v>39.9806</v>
      </c>
      <c r="N20" s="53" t="n">
        <v>42.4365</v>
      </c>
      <c r="O20" s="53" t="n">
        <v>43.6326</v>
      </c>
      <c r="P20" s="53" t="n">
        <v>11712.921</v>
      </c>
      <c r="Q20" s="53" t="n">
        <v>27.424</v>
      </c>
      <c r="R20" s="54" t="n">
        <f aca="false">P20/3600</f>
        <v>3.2535891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0666.365</v>
      </c>
      <c r="I21" s="53" t="n">
        <v>25.334</v>
      </c>
      <c r="J21" s="54" t="n">
        <f aca="false">H21/3600</f>
        <v>2.96287916666667</v>
      </c>
      <c r="L21" s="52" t="n">
        <v>1079.184</v>
      </c>
      <c r="M21" s="53" t="n">
        <v>37.6235</v>
      </c>
      <c r="N21" s="53" t="n">
        <v>41.2845</v>
      </c>
      <c r="O21" s="53" t="n">
        <v>42.2507</v>
      </c>
      <c r="P21" s="53" t="n">
        <v>10655.083</v>
      </c>
      <c r="Q21" s="53" t="n">
        <v>24.304</v>
      </c>
      <c r="R21" s="54" t="n">
        <f aca="false">P21/3600</f>
        <v>2.9597452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9928.558</v>
      </c>
      <c r="I22" s="61" t="n">
        <v>21.559</v>
      </c>
      <c r="J22" s="62" t="n">
        <f aca="false">H22/3600</f>
        <v>2.75793277777778</v>
      </c>
      <c r="L22" s="60" t="n">
        <v>544.6232</v>
      </c>
      <c r="M22" s="61" t="n">
        <v>35.1992</v>
      </c>
      <c r="N22" s="61" t="n">
        <v>40.4415</v>
      </c>
      <c r="O22" s="61" t="n">
        <v>41.3716</v>
      </c>
      <c r="P22" s="61" t="n">
        <v>9908.919</v>
      </c>
      <c r="Q22" s="61" t="n">
        <v>21.247</v>
      </c>
      <c r="R22" s="62" t="n">
        <f aca="false">P22/3600</f>
        <v>2.75247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2621.494</v>
      </c>
      <c r="I23" s="46" t="n">
        <v>32.526</v>
      </c>
      <c r="J23" s="47" t="n">
        <f aca="false">H23/3600</f>
        <v>3.50597055555556</v>
      </c>
      <c r="L23" s="45" t="n">
        <v>7669.7696</v>
      </c>
      <c r="M23" s="46" t="n">
        <v>40.2455</v>
      </c>
      <c r="N23" s="46" t="n">
        <v>42.6728</v>
      </c>
      <c r="O23" s="46" t="n">
        <v>44.0446</v>
      </c>
      <c r="P23" s="46" t="n">
        <v>12598.504</v>
      </c>
      <c r="Q23" s="46" t="n">
        <v>32.214</v>
      </c>
      <c r="R23" s="47" t="n">
        <f aca="false">P23/3600</f>
        <v>3.49958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0918.119</v>
      </c>
      <c r="I24" s="53" t="n">
        <v>28.813</v>
      </c>
      <c r="J24" s="54" t="n">
        <f aca="false">H24/3600</f>
        <v>3.03281083333333</v>
      </c>
      <c r="L24" s="52" t="n">
        <v>3353.8968</v>
      </c>
      <c r="M24" s="53" t="n">
        <v>37.7112</v>
      </c>
      <c r="N24" s="53" t="n">
        <v>40.8782</v>
      </c>
      <c r="O24" s="53" t="n">
        <v>41.6397</v>
      </c>
      <c r="P24" s="53" t="n">
        <v>10876.323</v>
      </c>
      <c r="Q24" s="53" t="n">
        <v>28.657</v>
      </c>
      <c r="R24" s="54" t="n">
        <f aca="false">P24/3600</f>
        <v>3.0212008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9944.096</v>
      </c>
      <c r="I25" s="53" t="n">
        <v>24.772</v>
      </c>
      <c r="J25" s="54" t="n">
        <f aca="false">H25/3600</f>
        <v>2.76224888888889</v>
      </c>
      <c r="L25" s="52" t="n">
        <v>1547.9344</v>
      </c>
      <c r="M25" s="53" t="n">
        <v>35.0753</v>
      </c>
      <c r="N25" s="53" t="n">
        <v>39.3769</v>
      </c>
      <c r="O25" s="53" t="n">
        <v>40.0227</v>
      </c>
      <c r="P25" s="53" t="n">
        <v>9996.934</v>
      </c>
      <c r="Q25" s="53" t="n">
        <v>24.46</v>
      </c>
      <c r="R25" s="54" t="n">
        <f aca="false">P25/3600</f>
        <v>2.77692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9331.324</v>
      </c>
      <c r="I26" s="61" t="n">
        <v>21.278</v>
      </c>
      <c r="J26" s="62" t="n">
        <f aca="false">H26/3600</f>
        <v>2.59203444444444</v>
      </c>
      <c r="L26" s="60" t="n">
        <v>720.4216</v>
      </c>
      <c r="M26" s="61" t="n">
        <v>32.5364</v>
      </c>
      <c r="N26" s="61" t="n">
        <v>38.2329</v>
      </c>
      <c r="O26" s="61" t="n">
        <v>39.1237</v>
      </c>
      <c r="P26" s="61" t="n">
        <v>9319.3</v>
      </c>
      <c r="Q26" s="61" t="n">
        <v>21.184</v>
      </c>
      <c r="R26" s="62" t="n">
        <f aca="false">P26/3600</f>
        <v>2.5886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28003.032</v>
      </c>
      <c r="I27" s="46" t="n">
        <v>64.006</v>
      </c>
      <c r="J27" s="47" t="n">
        <f aca="false">H27/3600</f>
        <v>7.77862</v>
      </c>
      <c r="L27" s="45" t="n">
        <v>18127.0256</v>
      </c>
      <c r="M27" s="46" t="n">
        <v>38.631</v>
      </c>
      <c r="N27" s="46" t="n">
        <v>40.2059</v>
      </c>
      <c r="O27" s="46" t="n">
        <v>43.7633</v>
      </c>
      <c r="P27" s="46" t="n">
        <v>27929.197</v>
      </c>
      <c r="Q27" s="46" t="n">
        <v>63.679</v>
      </c>
      <c r="R27" s="47" t="n">
        <f aca="false">P27/3600</f>
        <v>7.75811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2697.946</v>
      </c>
      <c r="I28" s="53" t="n">
        <v>50.653</v>
      </c>
      <c r="J28" s="54" t="n">
        <f aca="false">H28/3600</f>
        <v>6.304985</v>
      </c>
      <c r="L28" s="52" t="n">
        <v>5792.3096</v>
      </c>
      <c r="M28" s="53" t="n">
        <v>37.005</v>
      </c>
      <c r="N28" s="53" t="n">
        <v>39.2351</v>
      </c>
      <c r="O28" s="53" t="n">
        <v>42.0808</v>
      </c>
      <c r="P28" s="53" t="n">
        <v>22654.796</v>
      </c>
      <c r="Q28" s="53" t="n">
        <v>50.263</v>
      </c>
      <c r="R28" s="54" t="n">
        <f aca="false">P28/3600</f>
        <v>6.29299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0442.946</v>
      </c>
      <c r="I29" s="53" t="n">
        <v>44.304</v>
      </c>
      <c r="J29" s="54" t="n">
        <f aca="false">H29/3600</f>
        <v>5.67859611111111</v>
      </c>
      <c r="L29" s="52" t="n">
        <v>2723.5088</v>
      </c>
      <c r="M29" s="53" t="n">
        <v>35.0886</v>
      </c>
      <c r="N29" s="53" t="n">
        <v>38.4197</v>
      </c>
      <c r="O29" s="53" t="n">
        <v>40.563</v>
      </c>
      <c r="P29" s="53" t="n">
        <v>20404.57</v>
      </c>
      <c r="Q29" s="53" t="n">
        <v>43.648</v>
      </c>
      <c r="R29" s="54" t="n">
        <f aca="false">P29/3600</f>
        <v>5.6679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19198.953</v>
      </c>
      <c r="I30" s="61" t="n">
        <v>39.093</v>
      </c>
      <c r="J30" s="62" t="n">
        <f aca="false">H30/3600</f>
        <v>5.3330425</v>
      </c>
      <c r="L30" s="60" t="n">
        <v>1395.6064</v>
      </c>
      <c r="M30" s="61" t="n">
        <v>32.9071</v>
      </c>
      <c r="N30" s="61" t="n">
        <v>37.713</v>
      </c>
      <c r="O30" s="61" t="n">
        <v>39.4202</v>
      </c>
      <c r="P30" s="61" t="n">
        <v>19144.119</v>
      </c>
      <c r="Q30" s="61" t="n">
        <v>38.672</v>
      </c>
      <c r="R30" s="62" t="n">
        <f aca="false">P30/3600</f>
        <v>5.317810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3174.16</v>
      </c>
      <c r="I31" s="46" t="n">
        <v>72.789</v>
      </c>
      <c r="J31" s="47" t="n">
        <f aca="false">H31/3600</f>
        <v>9.21504444444445</v>
      </c>
      <c r="L31" s="45" t="n">
        <v>17386.656</v>
      </c>
      <c r="M31" s="46" t="n">
        <v>39.3283</v>
      </c>
      <c r="N31" s="46" t="n">
        <v>44.0583</v>
      </c>
      <c r="O31" s="46" t="n">
        <v>45.4323</v>
      </c>
      <c r="P31" s="46" t="n">
        <v>33121.681</v>
      </c>
      <c r="Q31" s="46" t="n">
        <v>72.321</v>
      </c>
      <c r="R31" s="47" t="n">
        <f aca="false">P31/3600</f>
        <v>9.20046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27937.433</v>
      </c>
      <c r="I32" s="53" t="n">
        <v>60.512</v>
      </c>
      <c r="J32" s="54" t="n">
        <f aca="false">H32/3600</f>
        <v>7.76039805555556</v>
      </c>
      <c r="L32" s="52" t="n">
        <v>6081.1824</v>
      </c>
      <c r="M32" s="53" t="n">
        <v>37.6459</v>
      </c>
      <c r="N32" s="53" t="n">
        <v>42.8085</v>
      </c>
      <c r="O32" s="53" t="n">
        <v>43.4638</v>
      </c>
      <c r="P32" s="53" t="n">
        <v>27897.404</v>
      </c>
      <c r="Q32" s="53" t="n">
        <v>60.138</v>
      </c>
      <c r="R32" s="54" t="n">
        <f aca="false">P32/3600</f>
        <v>7.74927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5149.209</v>
      </c>
      <c r="I33" s="53" t="n">
        <v>54.663</v>
      </c>
      <c r="J33" s="54" t="n">
        <f aca="false">H33/3600</f>
        <v>6.98589138888889</v>
      </c>
      <c r="L33" s="52" t="n">
        <v>2848.7464</v>
      </c>
      <c r="M33" s="53" t="n">
        <v>35.8067</v>
      </c>
      <c r="N33" s="53" t="n">
        <v>41.5714</v>
      </c>
      <c r="O33" s="53" t="n">
        <v>41.6265</v>
      </c>
      <c r="P33" s="53" t="n">
        <v>25081.131</v>
      </c>
      <c r="Q33" s="53" t="n">
        <v>54.381</v>
      </c>
      <c r="R33" s="54" t="n">
        <f aca="false">P33/3600</f>
        <v>6.966980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3318.14</v>
      </c>
      <c r="I34" s="61" t="n">
        <v>51.37</v>
      </c>
      <c r="J34" s="62" t="n">
        <f aca="false">H34/3600</f>
        <v>6.47726111111111</v>
      </c>
      <c r="L34" s="60" t="n">
        <v>1492.0832</v>
      </c>
      <c r="M34" s="61" t="n">
        <v>33.831</v>
      </c>
      <c r="N34" s="61" t="n">
        <v>40.5875</v>
      </c>
      <c r="O34" s="61" t="n">
        <v>40.2609</v>
      </c>
      <c r="P34" s="61" t="n">
        <v>23242.48</v>
      </c>
      <c r="Q34" s="61" t="n">
        <v>50.996</v>
      </c>
      <c r="R34" s="62" t="n">
        <f aca="false">P34/3600</f>
        <v>6.456244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38826.954</v>
      </c>
      <c r="I35" s="46" t="n">
        <v>99.808</v>
      </c>
      <c r="J35" s="47" t="n">
        <f aca="false">H35/3600</f>
        <v>10.785265</v>
      </c>
      <c r="L35" s="45" t="n">
        <v>39752.6848</v>
      </c>
      <c r="M35" s="46" t="n">
        <v>37.5938</v>
      </c>
      <c r="N35" s="46" t="n">
        <v>42.3813</v>
      </c>
      <c r="O35" s="46" t="n">
        <v>44.4597</v>
      </c>
      <c r="P35" s="46" t="n">
        <v>38798.079</v>
      </c>
      <c r="Q35" s="46" t="n">
        <v>99.59</v>
      </c>
      <c r="R35" s="47" t="n">
        <f aca="false">P35/3600</f>
        <v>10.7772441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28363.985</v>
      </c>
      <c r="I36" s="53" t="n">
        <v>65.816</v>
      </c>
      <c r="J36" s="54" t="n">
        <f aca="false">H36/3600</f>
        <v>7.87888472222222</v>
      </c>
      <c r="L36" s="52" t="n">
        <v>7295.8544</v>
      </c>
      <c r="M36" s="53" t="n">
        <v>35.4251</v>
      </c>
      <c r="N36" s="53" t="n">
        <v>41.0946</v>
      </c>
      <c r="O36" s="53" t="n">
        <v>43.2675</v>
      </c>
      <c r="P36" s="53" t="n">
        <v>28367.713</v>
      </c>
      <c r="Q36" s="53" t="n">
        <v>65.629</v>
      </c>
      <c r="R36" s="54" t="n">
        <f aca="false">P36/3600</f>
        <v>7.87992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5113.314</v>
      </c>
      <c r="I37" s="53" t="n">
        <v>56.534</v>
      </c>
      <c r="J37" s="54" t="n">
        <f aca="false">H37/3600</f>
        <v>6.97592055555556</v>
      </c>
      <c r="L37" s="52" t="n">
        <v>2274.1464</v>
      </c>
      <c r="M37" s="53" t="n">
        <v>33.9908</v>
      </c>
      <c r="N37" s="53" t="n">
        <v>39.8383</v>
      </c>
      <c r="O37" s="53" t="n">
        <v>42.2452</v>
      </c>
      <c r="P37" s="53" t="n">
        <v>25036.92</v>
      </c>
      <c r="Q37" s="53" t="n">
        <v>56.3</v>
      </c>
      <c r="R37" s="54" t="n">
        <f aca="false">P37/3600</f>
        <v>6.954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3767.343</v>
      </c>
      <c r="I38" s="61" t="n">
        <v>52.228</v>
      </c>
      <c r="J38" s="62" t="n">
        <f aca="false">H38/3600</f>
        <v>6.60203972222222</v>
      </c>
      <c r="L38" s="60" t="n">
        <v>980.828</v>
      </c>
      <c r="M38" s="61" t="n">
        <v>32.1922</v>
      </c>
      <c r="N38" s="61" t="n">
        <v>38.8409</v>
      </c>
      <c r="O38" s="61" t="n">
        <v>41.4198</v>
      </c>
      <c r="P38" s="61" t="n">
        <v>23624.915</v>
      </c>
      <c r="Q38" s="61" t="n">
        <v>51.682</v>
      </c>
      <c r="R38" s="62" t="n">
        <f aca="false">P38/3600</f>
        <v>6.562476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5834.609</v>
      </c>
      <c r="I39" s="46" t="n">
        <v>12.87</v>
      </c>
      <c r="J39" s="47" t="n">
        <f aca="false">H39/3600</f>
        <v>1.62072472222222</v>
      </c>
      <c r="L39" s="45" t="n">
        <v>3474.9168</v>
      </c>
      <c r="M39" s="46" t="n">
        <v>40.6486</v>
      </c>
      <c r="N39" s="46" t="n">
        <v>43.3684</v>
      </c>
      <c r="O39" s="46" t="n">
        <v>44.026</v>
      </c>
      <c r="P39" s="46" t="n">
        <v>5810.089</v>
      </c>
      <c r="Q39" s="46" t="n">
        <v>12.838</v>
      </c>
      <c r="R39" s="47" t="n">
        <f aca="false">P39/3600</f>
        <v>1.6139136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5065.274</v>
      </c>
      <c r="I40" s="53" t="n">
        <v>10.576</v>
      </c>
      <c r="J40" s="54" t="n">
        <f aca="false">H40/3600</f>
        <v>1.40702055555556</v>
      </c>
      <c r="L40" s="52" t="n">
        <v>1674.4728</v>
      </c>
      <c r="M40" s="53" t="n">
        <v>37.4857</v>
      </c>
      <c r="N40" s="53" t="n">
        <v>40.9843</v>
      </c>
      <c r="O40" s="53" t="n">
        <v>41.3133</v>
      </c>
      <c r="P40" s="53" t="n">
        <v>5052.536</v>
      </c>
      <c r="Q40" s="53" t="n">
        <v>10.498</v>
      </c>
      <c r="R40" s="54" t="n">
        <f aca="false">P40/3600</f>
        <v>1.40348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4519.723</v>
      </c>
      <c r="I41" s="53" t="n">
        <v>8.782</v>
      </c>
      <c r="J41" s="54" t="n">
        <f aca="false">H41/3600</f>
        <v>1.25547861111111</v>
      </c>
      <c r="L41" s="52" t="n">
        <v>823.6056</v>
      </c>
      <c r="M41" s="53" t="n">
        <v>34.5556</v>
      </c>
      <c r="N41" s="53" t="n">
        <v>39.0545</v>
      </c>
      <c r="O41" s="53" t="n">
        <v>39.1364</v>
      </c>
      <c r="P41" s="53" t="n">
        <v>4509.656</v>
      </c>
      <c r="Q41" s="53" t="n">
        <v>8.782</v>
      </c>
      <c r="R41" s="54" t="n">
        <f aca="false">P41/3600</f>
        <v>1.25268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106.258</v>
      </c>
      <c r="I42" s="61" t="n">
        <v>7.472</v>
      </c>
      <c r="J42" s="62" t="n">
        <f aca="false">H42/3600</f>
        <v>1.14062722222222</v>
      </c>
      <c r="L42" s="60" t="n">
        <v>435.3552</v>
      </c>
      <c r="M42" s="61" t="n">
        <v>32.0699</v>
      </c>
      <c r="N42" s="61" t="n">
        <v>37.6221</v>
      </c>
      <c r="O42" s="61" t="n">
        <v>37.5244</v>
      </c>
      <c r="P42" s="61" t="n">
        <v>4104.351</v>
      </c>
      <c r="Q42" s="61" t="n">
        <v>7.456</v>
      </c>
      <c r="R42" s="62" t="n">
        <f aca="false">P42/3600</f>
        <v>1.14009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6689.338</v>
      </c>
      <c r="I43" s="46" t="n">
        <v>14.539</v>
      </c>
      <c r="J43" s="47" t="n">
        <f aca="false">H43/3600</f>
        <v>1.85814944444444</v>
      </c>
      <c r="L43" s="45" t="n">
        <v>3652.8504</v>
      </c>
      <c r="M43" s="46" t="n">
        <v>40.4305</v>
      </c>
      <c r="N43" s="46" t="n">
        <v>43.8405</v>
      </c>
      <c r="O43" s="46" t="n">
        <v>45.4061</v>
      </c>
      <c r="P43" s="46" t="n">
        <v>6662.225</v>
      </c>
      <c r="Q43" s="46" t="n">
        <v>14.554</v>
      </c>
      <c r="R43" s="47" t="n">
        <f aca="false">P43/3600</f>
        <v>1.8506180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5858.914</v>
      </c>
      <c r="I44" s="53" t="n">
        <v>12.339</v>
      </c>
      <c r="J44" s="54" t="n">
        <f aca="false">H44/3600</f>
        <v>1.62747611111111</v>
      </c>
      <c r="L44" s="52" t="n">
        <v>1718.5856</v>
      </c>
      <c r="M44" s="53" t="n">
        <v>37.8951</v>
      </c>
      <c r="N44" s="53" t="n">
        <v>41.8748</v>
      </c>
      <c r="O44" s="53" t="n">
        <v>43.0691</v>
      </c>
      <c r="P44" s="53" t="n">
        <v>5842.553</v>
      </c>
      <c r="Q44" s="53" t="n">
        <v>12.23</v>
      </c>
      <c r="R44" s="54" t="n">
        <f aca="false">P44/3600</f>
        <v>1.6229313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5317.216</v>
      </c>
      <c r="I45" s="53" t="n">
        <v>10.42</v>
      </c>
      <c r="J45" s="54" t="n">
        <f aca="false">H45/3600</f>
        <v>1.47700444444444</v>
      </c>
      <c r="L45" s="52" t="n">
        <v>865.2192</v>
      </c>
      <c r="M45" s="53" t="n">
        <v>35.115</v>
      </c>
      <c r="N45" s="53" t="n">
        <v>40.1758</v>
      </c>
      <c r="O45" s="53" t="n">
        <v>41.1416</v>
      </c>
      <c r="P45" s="53" t="n">
        <v>5294.696</v>
      </c>
      <c r="Q45" s="53" t="n">
        <v>10.514</v>
      </c>
      <c r="R45" s="54" t="n">
        <f aca="false">P45/3600</f>
        <v>1.47074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4958.694</v>
      </c>
      <c r="I46" s="61" t="n">
        <v>9.141</v>
      </c>
      <c r="J46" s="62" t="n">
        <f aca="false">H46/3600</f>
        <v>1.377415</v>
      </c>
      <c r="L46" s="60" t="n">
        <v>456.932</v>
      </c>
      <c r="M46" s="61" t="n">
        <v>32.335</v>
      </c>
      <c r="N46" s="61" t="n">
        <v>38.8354</v>
      </c>
      <c r="O46" s="61" t="n">
        <v>39.7216</v>
      </c>
      <c r="P46" s="61" t="n">
        <v>4934.709</v>
      </c>
      <c r="Q46" s="61" t="n">
        <v>9.079</v>
      </c>
      <c r="R46" s="62" t="n">
        <f aca="false">P46/3600</f>
        <v>1.37075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6454.188</v>
      </c>
      <c r="I47" s="46" t="n">
        <v>15.506</v>
      </c>
      <c r="J47" s="47" t="n">
        <f aca="false">H47/3600</f>
        <v>1.79283</v>
      </c>
      <c r="L47" s="45" t="n">
        <v>6870.8696</v>
      </c>
      <c r="M47" s="46" t="n">
        <v>38.5267</v>
      </c>
      <c r="N47" s="46" t="n">
        <v>41.6946</v>
      </c>
      <c r="O47" s="46" t="n">
        <v>42.7551</v>
      </c>
      <c r="P47" s="46" t="n">
        <v>6435.323</v>
      </c>
      <c r="Q47" s="46" t="n">
        <v>15.272</v>
      </c>
      <c r="R47" s="47" t="n">
        <f aca="false">P47/3600</f>
        <v>1.7875897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5406.823</v>
      </c>
      <c r="I48" s="53" t="n">
        <v>12.37</v>
      </c>
      <c r="J48" s="54" t="n">
        <f aca="false">H48/3600</f>
        <v>1.50189527777778</v>
      </c>
      <c r="L48" s="52" t="n">
        <v>3127.1488</v>
      </c>
      <c r="M48" s="53" t="n">
        <v>34.98</v>
      </c>
      <c r="N48" s="53" t="n">
        <v>39.0738</v>
      </c>
      <c r="O48" s="53" t="n">
        <v>40.0057</v>
      </c>
      <c r="P48" s="53" t="n">
        <v>5401.727</v>
      </c>
      <c r="Q48" s="53" t="n">
        <v>12.339</v>
      </c>
      <c r="R48" s="54" t="n">
        <f aca="false">P48/3600</f>
        <v>1.5004797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4724.755</v>
      </c>
      <c r="I49" s="53" t="n">
        <v>10.857</v>
      </c>
      <c r="J49" s="54" t="n">
        <f aca="false">H49/3600</f>
        <v>1.31243194444444</v>
      </c>
      <c r="L49" s="52" t="n">
        <v>1478.4616</v>
      </c>
      <c r="M49" s="53" t="n">
        <v>31.7642</v>
      </c>
      <c r="N49" s="53" t="n">
        <v>37.1874</v>
      </c>
      <c r="O49" s="53" t="n">
        <v>38.0172</v>
      </c>
      <c r="P49" s="53" t="n">
        <v>4716.091</v>
      </c>
      <c r="Q49" s="53" t="n">
        <v>10.764</v>
      </c>
      <c r="R49" s="54" t="n">
        <f aca="false">P49/3600</f>
        <v>1.3100252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4310.775</v>
      </c>
      <c r="I50" s="61" t="n">
        <v>9.048</v>
      </c>
      <c r="J50" s="62" t="n">
        <f aca="false">H50/3600</f>
        <v>1.1974375</v>
      </c>
      <c r="L50" s="60" t="n">
        <v>699.256</v>
      </c>
      <c r="M50" s="61" t="n">
        <v>28.7806</v>
      </c>
      <c r="N50" s="61" t="n">
        <v>35.8901</v>
      </c>
      <c r="O50" s="61" t="n">
        <v>36.6258</v>
      </c>
      <c r="P50" s="61" t="n">
        <v>4286.107</v>
      </c>
      <c r="Q50" s="61" t="n">
        <v>8.97</v>
      </c>
      <c r="R50" s="62" t="n">
        <f aca="false">P50/3600</f>
        <v>1.1905852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4734.249</v>
      </c>
      <c r="I51" s="46" t="n">
        <v>10.639</v>
      </c>
      <c r="J51" s="47" t="n">
        <f aca="false">H51/3600</f>
        <v>1.31506916666667</v>
      </c>
      <c r="L51" s="45" t="n">
        <v>4849.3848</v>
      </c>
      <c r="M51" s="46" t="n">
        <v>39.2348</v>
      </c>
      <c r="N51" s="46" t="n">
        <v>41.6705</v>
      </c>
      <c r="O51" s="46" t="n">
        <v>43.1281</v>
      </c>
      <c r="P51" s="46" t="n">
        <v>4703.923</v>
      </c>
      <c r="Q51" s="46" t="n">
        <v>10.592</v>
      </c>
      <c r="R51" s="47" t="n">
        <f aca="false">P51/3600</f>
        <v>1.3066452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3974.387</v>
      </c>
      <c r="I52" s="53" t="n">
        <v>8.548</v>
      </c>
      <c r="J52" s="54" t="n">
        <f aca="false">H52/3600</f>
        <v>1.10399638888889</v>
      </c>
      <c r="L52" s="52" t="n">
        <v>2051.884</v>
      </c>
      <c r="M52" s="53" t="n">
        <v>35.9837</v>
      </c>
      <c r="N52" s="53" t="n">
        <v>39.3783</v>
      </c>
      <c r="O52" s="53" t="n">
        <v>40.968</v>
      </c>
      <c r="P52" s="53" t="n">
        <v>3961.455</v>
      </c>
      <c r="Q52" s="53" t="n">
        <v>8.439</v>
      </c>
      <c r="R52" s="54" t="n">
        <f aca="false">P52/3600</f>
        <v>1.1004041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433.394</v>
      </c>
      <c r="I53" s="53" t="n">
        <v>6.973</v>
      </c>
      <c r="J53" s="54" t="n">
        <f aca="false">H53/3600</f>
        <v>0.953720555555556</v>
      </c>
      <c r="L53" s="52" t="n">
        <v>961.3008</v>
      </c>
      <c r="M53" s="53" t="n">
        <v>33.1025</v>
      </c>
      <c r="N53" s="53" t="n">
        <v>37.5181</v>
      </c>
      <c r="O53" s="53" t="n">
        <v>39.2264</v>
      </c>
      <c r="P53" s="53" t="n">
        <v>3426.436</v>
      </c>
      <c r="Q53" s="53" t="n">
        <v>6.91</v>
      </c>
      <c r="R53" s="54" t="n">
        <f aca="false">P53/3600</f>
        <v>0.95178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062.566</v>
      </c>
      <c r="I54" s="61" t="n">
        <v>5.912</v>
      </c>
      <c r="J54" s="62" t="n">
        <f aca="false">H54/3600</f>
        <v>0.850712777777778</v>
      </c>
      <c r="L54" s="60" t="n">
        <v>469.1336</v>
      </c>
      <c r="M54" s="61" t="n">
        <v>30.4382</v>
      </c>
      <c r="N54" s="61" t="n">
        <v>36.1968</v>
      </c>
      <c r="O54" s="61" t="n">
        <v>37.9302</v>
      </c>
      <c r="P54" s="61" t="n">
        <v>3044.626</v>
      </c>
      <c r="Q54" s="61" t="n">
        <v>5.974</v>
      </c>
      <c r="R54" s="62" t="n">
        <f aca="false">P54/3600</f>
        <v>0.84572944444444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611.967</v>
      </c>
      <c r="I55" s="46" t="n">
        <v>3.837</v>
      </c>
      <c r="J55" s="47" t="n">
        <f aca="false">H55/3600</f>
        <v>0.447768611111111</v>
      </c>
      <c r="L55" s="45" t="n">
        <v>1521.824</v>
      </c>
      <c r="M55" s="46" t="n">
        <v>40.9135</v>
      </c>
      <c r="N55" s="46" t="n">
        <v>44.318</v>
      </c>
      <c r="O55" s="46" t="n">
        <v>43.4441</v>
      </c>
      <c r="P55" s="46" t="n">
        <v>1607.91</v>
      </c>
      <c r="Q55" s="46" t="n">
        <v>3.712</v>
      </c>
      <c r="R55" s="47" t="n">
        <f aca="false">P55/3600</f>
        <v>0.4466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413.752</v>
      </c>
      <c r="I56" s="53" t="n">
        <v>3.057</v>
      </c>
      <c r="J56" s="54" t="n">
        <f aca="false">H56/3600</f>
        <v>0.392708888888889</v>
      </c>
      <c r="L56" s="52" t="n">
        <v>762.1104</v>
      </c>
      <c r="M56" s="53" t="n">
        <v>37.079</v>
      </c>
      <c r="N56" s="53" t="n">
        <v>41.6167</v>
      </c>
      <c r="O56" s="53" t="n">
        <v>40.3892</v>
      </c>
      <c r="P56" s="53" t="n">
        <v>1409.93</v>
      </c>
      <c r="Q56" s="53" t="n">
        <v>3.026</v>
      </c>
      <c r="R56" s="54" t="n">
        <f aca="false">P56/3600</f>
        <v>0.3916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255.037</v>
      </c>
      <c r="I57" s="53" t="n">
        <v>2.464</v>
      </c>
      <c r="J57" s="54" t="n">
        <f aca="false">H57/3600</f>
        <v>0.348621388888889</v>
      </c>
      <c r="L57" s="52" t="n">
        <v>377.8984</v>
      </c>
      <c r="M57" s="53" t="n">
        <v>33.6748</v>
      </c>
      <c r="N57" s="53" t="n">
        <v>39.5172</v>
      </c>
      <c r="O57" s="53" t="n">
        <v>38.0402</v>
      </c>
      <c r="P57" s="53" t="n">
        <v>1254.85</v>
      </c>
      <c r="Q57" s="53" t="n">
        <v>2.48</v>
      </c>
      <c r="R57" s="54" t="n">
        <f aca="false">P57/3600</f>
        <v>0.34856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130.799</v>
      </c>
      <c r="I58" s="61" t="n">
        <v>2.137</v>
      </c>
      <c r="J58" s="62" t="n">
        <f aca="false">H58/3600</f>
        <v>0.314110833333333</v>
      </c>
      <c r="L58" s="60" t="n">
        <v>196.4576</v>
      </c>
      <c r="M58" s="61" t="n">
        <v>30.8563</v>
      </c>
      <c r="N58" s="61" t="n">
        <v>38.0679</v>
      </c>
      <c r="O58" s="61" t="n">
        <v>36.4138</v>
      </c>
      <c r="P58" s="61" t="n">
        <v>1127.133</v>
      </c>
      <c r="Q58" s="61" t="n">
        <v>2.121</v>
      </c>
      <c r="R58" s="62" t="n">
        <f aca="false">P58/3600</f>
        <v>0.31309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728.124</v>
      </c>
      <c r="I59" s="46" t="n">
        <v>4.414</v>
      </c>
      <c r="J59" s="47" t="n">
        <f aca="false">H59/3600</f>
        <v>0.480034444444444</v>
      </c>
      <c r="L59" s="45" t="n">
        <v>1616.4392</v>
      </c>
      <c r="M59" s="46" t="n">
        <v>38.3096</v>
      </c>
      <c r="N59" s="46" t="n">
        <v>43.3897</v>
      </c>
      <c r="O59" s="46" t="n">
        <v>44.531</v>
      </c>
      <c r="P59" s="46" t="n">
        <v>1723.522</v>
      </c>
      <c r="Q59" s="46" t="n">
        <v>4.352</v>
      </c>
      <c r="R59" s="47" t="n">
        <f aca="false">P59/3600</f>
        <v>0.47875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422.472</v>
      </c>
      <c r="I60" s="53" t="n">
        <v>3.447</v>
      </c>
      <c r="J60" s="54" t="n">
        <f aca="false">H60/3600</f>
        <v>0.395131111111111</v>
      </c>
      <c r="L60" s="52" t="n">
        <v>633.1632</v>
      </c>
      <c r="M60" s="53" t="n">
        <v>35.0182</v>
      </c>
      <c r="N60" s="53" t="n">
        <v>41.1146</v>
      </c>
      <c r="O60" s="53" t="n">
        <v>42.1485</v>
      </c>
      <c r="P60" s="53" t="n">
        <v>1415.796</v>
      </c>
      <c r="Q60" s="53" t="n">
        <v>3.447</v>
      </c>
      <c r="R60" s="54" t="n">
        <f aca="false">P60/3600</f>
        <v>0.39327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254.211</v>
      </c>
      <c r="I61" s="53" t="n">
        <v>3.01</v>
      </c>
      <c r="J61" s="54" t="n">
        <f aca="false">H61/3600</f>
        <v>0.348391944444444</v>
      </c>
      <c r="L61" s="52" t="n">
        <v>285.8424</v>
      </c>
      <c r="M61" s="53" t="n">
        <v>32.1434</v>
      </c>
      <c r="N61" s="53" t="n">
        <v>39.5461</v>
      </c>
      <c r="O61" s="53" t="n">
        <v>40.4909</v>
      </c>
      <c r="P61" s="53" t="n">
        <v>1252.541</v>
      </c>
      <c r="Q61" s="53" t="n">
        <v>2.964</v>
      </c>
      <c r="R61" s="54" t="n">
        <f aca="false">P61/3600</f>
        <v>0.3479280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163.439</v>
      </c>
      <c r="I62" s="61" t="n">
        <v>2.574</v>
      </c>
      <c r="J62" s="62" t="n">
        <f aca="false">H62/3600</f>
        <v>0.3231775</v>
      </c>
      <c r="L62" s="60" t="n">
        <v>142.1616</v>
      </c>
      <c r="M62" s="61" t="n">
        <v>29.3909</v>
      </c>
      <c r="N62" s="61" t="n">
        <v>38.4691</v>
      </c>
      <c r="O62" s="61" t="n">
        <v>39.3139</v>
      </c>
      <c r="P62" s="61" t="n">
        <v>1159.066</v>
      </c>
      <c r="Q62" s="61" t="n">
        <v>2.527</v>
      </c>
      <c r="R62" s="62" t="n">
        <f aca="false">P62/3600</f>
        <v>0.32196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444.116</v>
      </c>
      <c r="I63" s="46" t="n">
        <v>3.65</v>
      </c>
      <c r="J63" s="47" t="n">
        <f aca="false">H63/3600</f>
        <v>0.401143333333333</v>
      </c>
      <c r="L63" s="45" t="n">
        <v>1657.4776</v>
      </c>
      <c r="M63" s="46" t="n">
        <v>38.4391</v>
      </c>
      <c r="N63" s="46" t="n">
        <v>41.5172</v>
      </c>
      <c r="O63" s="46" t="n">
        <v>42.4855</v>
      </c>
      <c r="P63" s="46" t="n">
        <v>1441.738</v>
      </c>
      <c r="Q63" s="46" t="n">
        <v>3.603</v>
      </c>
      <c r="R63" s="47" t="n">
        <f aca="false">P63/3600</f>
        <v>0.40048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218.835</v>
      </c>
      <c r="I64" s="53" t="n">
        <v>2.87</v>
      </c>
      <c r="J64" s="54" t="n">
        <f aca="false">H64/3600</f>
        <v>0.338565277777778</v>
      </c>
      <c r="L64" s="52" t="n">
        <v>761.7648</v>
      </c>
      <c r="M64" s="53" t="n">
        <v>35.0293</v>
      </c>
      <c r="N64" s="53" t="n">
        <v>38.875</v>
      </c>
      <c r="O64" s="53" t="n">
        <v>39.6046</v>
      </c>
      <c r="P64" s="53" t="n">
        <v>1217.691</v>
      </c>
      <c r="Q64" s="53" t="n">
        <v>2.87</v>
      </c>
      <c r="R64" s="54" t="n">
        <f aca="false">P64/3600</f>
        <v>0.33824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068.182</v>
      </c>
      <c r="I65" s="53" t="n">
        <v>2.277</v>
      </c>
      <c r="J65" s="54" t="n">
        <f aca="false">H65/3600</f>
        <v>0.296717222222222</v>
      </c>
      <c r="L65" s="52" t="n">
        <v>356.0936</v>
      </c>
      <c r="M65" s="53" t="n">
        <v>31.7606</v>
      </c>
      <c r="N65" s="53" t="n">
        <v>36.8661</v>
      </c>
      <c r="O65" s="53" t="n">
        <v>37.5133</v>
      </c>
      <c r="P65" s="53" t="n">
        <v>1061.737</v>
      </c>
      <c r="Q65" s="53" t="n">
        <v>2.246</v>
      </c>
      <c r="R65" s="54" t="n">
        <f aca="false">P65/3600</f>
        <v>0.2949269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968.75</v>
      </c>
      <c r="I66" s="61" t="n">
        <v>1.872</v>
      </c>
      <c r="J66" s="62" t="n">
        <f aca="false">H66/3600</f>
        <v>0.269097222222222</v>
      </c>
      <c r="L66" s="60" t="n">
        <v>166.2232</v>
      </c>
      <c r="M66" s="61" t="n">
        <v>28.7988</v>
      </c>
      <c r="N66" s="61" t="n">
        <v>35.4656</v>
      </c>
      <c r="O66" s="61" t="n">
        <v>36.0449</v>
      </c>
      <c r="P66" s="61" t="n">
        <v>965.204</v>
      </c>
      <c r="Q66" s="61" t="n">
        <v>1.872</v>
      </c>
      <c r="R66" s="62" t="n">
        <f aca="false">P66/3600</f>
        <v>0.26811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106.289</v>
      </c>
      <c r="I67" s="46" t="n">
        <v>2.651</v>
      </c>
      <c r="J67" s="47" t="n">
        <f aca="false">H67/3600</f>
        <v>0.3073025</v>
      </c>
      <c r="L67" s="45" t="n">
        <v>1215.152</v>
      </c>
      <c r="M67" s="46" t="n">
        <v>39.6819</v>
      </c>
      <c r="N67" s="46" t="n">
        <v>41.7998</v>
      </c>
      <c r="O67" s="46" t="n">
        <v>42.8705</v>
      </c>
      <c r="P67" s="46" t="n">
        <v>1106.119</v>
      </c>
      <c r="Q67" s="46" t="n">
        <v>2.667</v>
      </c>
      <c r="R67" s="47" t="n">
        <f aca="false">P67/3600</f>
        <v>0.3072552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944.445</v>
      </c>
      <c r="I68" s="53" t="n">
        <v>2.106</v>
      </c>
      <c r="J68" s="54" t="n">
        <f aca="false">H68/3600</f>
        <v>0.262345833333333</v>
      </c>
      <c r="L68" s="52" t="n">
        <v>597.036</v>
      </c>
      <c r="M68" s="53" t="n">
        <v>35.8811</v>
      </c>
      <c r="N68" s="53" t="n">
        <v>39.0989</v>
      </c>
      <c r="O68" s="53" t="n">
        <v>40.289</v>
      </c>
      <c r="P68" s="53" t="n">
        <v>947.374</v>
      </c>
      <c r="Q68" s="53" t="n">
        <v>2.106</v>
      </c>
      <c r="R68" s="54" t="n">
        <f aca="false">P68/3600</f>
        <v>0.26315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818.428</v>
      </c>
      <c r="I69" s="53" t="n">
        <v>1.716</v>
      </c>
      <c r="J69" s="54" t="n">
        <f aca="false">H69/3600</f>
        <v>0.227341111111111</v>
      </c>
      <c r="L69" s="52" t="n">
        <v>290.1248</v>
      </c>
      <c r="M69" s="53" t="n">
        <v>32.4217</v>
      </c>
      <c r="N69" s="53" t="n">
        <v>37.1147</v>
      </c>
      <c r="O69" s="53" t="n">
        <v>38.3012</v>
      </c>
      <c r="P69" s="53" t="n">
        <v>817.332</v>
      </c>
      <c r="Q69" s="53" t="n">
        <v>1.7</v>
      </c>
      <c r="R69" s="54" t="n">
        <f aca="false">P69/3600</f>
        <v>0.22703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725.089</v>
      </c>
      <c r="I70" s="61" t="n">
        <v>1.435</v>
      </c>
      <c r="J70" s="62" t="n">
        <f aca="false">H70/3600</f>
        <v>0.201413611111111</v>
      </c>
      <c r="L70" s="60" t="n">
        <v>143.16</v>
      </c>
      <c r="M70" s="61" t="n">
        <v>29.6089</v>
      </c>
      <c r="N70" s="61" t="n">
        <v>35.6654</v>
      </c>
      <c r="O70" s="61" t="n">
        <v>36.7784</v>
      </c>
      <c r="P70" s="61" t="n">
        <v>722.718</v>
      </c>
      <c r="Q70" s="61" t="n">
        <v>1.435</v>
      </c>
      <c r="R70" s="62" t="n">
        <f aca="false">P70/3600</f>
        <v>0.20075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5804.005</v>
      </c>
      <c r="I83" s="46" t="n">
        <v>12.979</v>
      </c>
      <c r="J83" s="47" t="n">
        <f aca="false">H83/3600</f>
        <v>1.61222361111111</v>
      </c>
      <c r="L83" s="45" t="n">
        <v>3610.6944</v>
      </c>
      <c r="M83" s="46" t="n">
        <v>40.7843</v>
      </c>
      <c r="N83" s="46" t="n">
        <v>43.3079</v>
      </c>
      <c r="O83" s="46" t="n">
        <v>43.9085</v>
      </c>
      <c r="P83" s="46" t="n">
        <v>5783.663</v>
      </c>
      <c r="Q83" s="46" t="n">
        <v>12.807</v>
      </c>
      <c r="R83" s="47" t="n">
        <f aca="false">P83/3600</f>
        <v>1.6065730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5037.631</v>
      </c>
      <c r="I84" s="53" t="n">
        <v>10.545</v>
      </c>
      <c r="J84" s="54" t="n">
        <f aca="false">H84/3600</f>
        <v>1.39934194444444</v>
      </c>
      <c r="L84" s="52" t="n">
        <v>1785.048</v>
      </c>
      <c r="M84" s="53" t="n">
        <v>37.5406</v>
      </c>
      <c r="N84" s="53" t="n">
        <v>40.6868</v>
      </c>
      <c r="O84" s="53" t="n">
        <v>40.9652</v>
      </c>
      <c r="P84" s="53" t="n">
        <v>5015.596</v>
      </c>
      <c r="Q84" s="53" t="n">
        <v>10.452</v>
      </c>
      <c r="R84" s="54" t="n">
        <f aca="false">P84/3600</f>
        <v>1.39322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4480.567</v>
      </c>
      <c r="I85" s="53" t="n">
        <v>8.86</v>
      </c>
      <c r="J85" s="54" t="n">
        <f aca="false">H85/3600</f>
        <v>1.24460194444444</v>
      </c>
      <c r="L85" s="52" t="n">
        <v>897.9504</v>
      </c>
      <c r="M85" s="53" t="n">
        <v>34.5061</v>
      </c>
      <c r="N85" s="53" t="n">
        <v>38.4959</v>
      </c>
      <c r="O85" s="53" t="n">
        <v>38.5705</v>
      </c>
      <c r="P85" s="53" t="n">
        <v>4464.509</v>
      </c>
      <c r="Q85" s="53" t="n">
        <v>8.782</v>
      </c>
      <c r="R85" s="54" t="n">
        <f aca="false">P85/3600</f>
        <v>1.2401413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087.507</v>
      </c>
      <c r="I86" s="61" t="n">
        <v>7.581</v>
      </c>
      <c r="J86" s="62" t="n">
        <f aca="false">H86/3600</f>
        <v>1.13541861111111</v>
      </c>
      <c r="L86" s="60" t="n">
        <v>482.8576</v>
      </c>
      <c r="M86" s="61" t="n">
        <v>31.8596</v>
      </c>
      <c r="N86" s="61" t="n">
        <v>36.9055</v>
      </c>
      <c r="O86" s="61" t="n">
        <v>36.8022</v>
      </c>
      <c r="P86" s="61" t="n">
        <v>4062.746</v>
      </c>
      <c r="Q86" s="61" t="n">
        <v>7.534</v>
      </c>
      <c r="R86" s="62" t="n">
        <f aca="false">P86/3600</f>
        <v>1.128540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2626.658</v>
      </c>
      <c r="I87" s="46" t="n">
        <v>25.287</v>
      </c>
      <c r="J87" s="47" t="n">
        <f aca="false">H87/3600</f>
        <v>3.507405</v>
      </c>
      <c r="L87" s="45" t="n">
        <v>5521.0042</v>
      </c>
      <c r="M87" s="46" t="n">
        <v>42.5194</v>
      </c>
      <c r="N87" s="46" t="n">
        <v>46.0239</v>
      </c>
      <c r="O87" s="46" t="n">
        <v>46.1023</v>
      </c>
      <c r="P87" s="46" t="n">
        <v>12582.748</v>
      </c>
      <c r="Q87" s="46" t="n">
        <v>25.084</v>
      </c>
      <c r="R87" s="47" t="n">
        <f aca="false">P87/3600</f>
        <v>3.49520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0759.435</v>
      </c>
      <c r="I88" s="53" t="n">
        <v>21.559</v>
      </c>
      <c r="J88" s="54" t="n">
        <f aca="false">H88/3600</f>
        <v>2.98873194444444</v>
      </c>
      <c r="L88" s="52" t="n">
        <v>2824.7227</v>
      </c>
      <c r="M88" s="53" t="n">
        <v>38.488</v>
      </c>
      <c r="N88" s="53" t="n">
        <v>43.236</v>
      </c>
      <c r="O88" s="53" t="n">
        <v>43.2714</v>
      </c>
      <c r="P88" s="53" t="n">
        <v>10717.374</v>
      </c>
      <c r="Q88" s="53" t="n">
        <v>21.528</v>
      </c>
      <c r="R88" s="54" t="n">
        <f aca="false">P88/3600</f>
        <v>2.97704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9202.888</v>
      </c>
      <c r="I89" s="53" t="n">
        <v>17.955</v>
      </c>
      <c r="J89" s="54" t="n">
        <f aca="false">H89/3600</f>
        <v>2.55635777777778</v>
      </c>
      <c r="L89" s="52" t="n">
        <v>1396.5614</v>
      </c>
      <c r="M89" s="53" t="n">
        <v>34.801</v>
      </c>
      <c r="N89" s="53" t="n">
        <v>41.07</v>
      </c>
      <c r="O89" s="53" t="n">
        <v>40.8455</v>
      </c>
      <c r="P89" s="53" t="n">
        <v>9176.045</v>
      </c>
      <c r="Q89" s="53" t="n">
        <v>17.877</v>
      </c>
      <c r="R89" s="54" t="n">
        <f aca="false">P89/3600</f>
        <v>2.5489013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8149.922</v>
      </c>
      <c r="I90" s="61" t="n">
        <v>15.615</v>
      </c>
      <c r="J90" s="62" t="n">
        <f aca="false">H90/3600</f>
        <v>2.26386722222222</v>
      </c>
      <c r="L90" s="60" t="n">
        <v>703.9301</v>
      </c>
      <c r="M90" s="61" t="n">
        <v>31.7444</v>
      </c>
      <c r="N90" s="61" t="n">
        <v>39.5732</v>
      </c>
      <c r="O90" s="61" t="n">
        <v>38.9113</v>
      </c>
      <c r="P90" s="61" t="n">
        <v>8094.791</v>
      </c>
      <c r="Q90" s="61" t="n">
        <v>15.444</v>
      </c>
      <c r="R90" s="62" t="n">
        <f aca="false">P90/3600</f>
        <v>2.2485530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4244.159</v>
      </c>
      <c r="I91" s="46" t="n">
        <v>7.566</v>
      </c>
      <c r="J91" s="47" t="n">
        <f aca="false">H91/3600</f>
        <v>1.17893305555556</v>
      </c>
      <c r="L91" s="45" t="n">
        <v>1501.1632</v>
      </c>
      <c r="M91" s="46" t="n">
        <v>48.0954</v>
      </c>
      <c r="N91" s="46" t="n">
        <v>45.7776</v>
      </c>
      <c r="O91" s="46" t="n">
        <v>45.9159</v>
      </c>
      <c r="P91" s="46" t="n">
        <v>4228.512</v>
      </c>
      <c r="Q91" s="46" t="n">
        <v>7.441</v>
      </c>
      <c r="R91" s="47" t="n">
        <f aca="false">P91/3600</f>
        <v>1.17458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4131.09</v>
      </c>
      <c r="I92" s="53" t="n">
        <v>8.08</v>
      </c>
      <c r="J92" s="54" t="n">
        <f aca="false">H92/3600</f>
        <v>1.147525</v>
      </c>
      <c r="L92" s="52" t="n">
        <v>1129.02</v>
      </c>
      <c r="M92" s="53" t="n">
        <v>43.861</v>
      </c>
      <c r="N92" s="53" t="n">
        <v>41.7457</v>
      </c>
      <c r="O92" s="53" t="n">
        <v>42.0458</v>
      </c>
      <c r="P92" s="53" t="n">
        <v>4118.672</v>
      </c>
      <c r="Q92" s="53" t="n">
        <v>7.675</v>
      </c>
      <c r="R92" s="54" t="n">
        <f aca="false">P92/3600</f>
        <v>1.14407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037.583</v>
      </c>
      <c r="I93" s="53" t="n">
        <v>8.08</v>
      </c>
      <c r="J93" s="54" t="n">
        <f aca="false">H93/3600</f>
        <v>1.12155083333333</v>
      </c>
      <c r="L93" s="52" t="n">
        <v>850.6032</v>
      </c>
      <c r="M93" s="53" t="n">
        <v>39.1911</v>
      </c>
      <c r="N93" s="53" t="n">
        <v>39.5183</v>
      </c>
      <c r="O93" s="53" t="n">
        <v>39.9938</v>
      </c>
      <c r="P93" s="53" t="n">
        <v>4028.083</v>
      </c>
      <c r="Q93" s="53" t="n">
        <v>8.065</v>
      </c>
      <c r="R93" s="54" t="n">
        <f aca="false">P93/3600</f>
        <v>1.1189119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3959.614</v>
      </c>
      <c r="I94" s="61" t="n">
        <v>8.049</v>
      </c>
      <c r="J94" s="62" t="n">
        <f aca="false">H94/3600</f>
        <v>1.09989277777778</v>
      </c>
      <c r="L94" s="60" t="n">
        <v>619.6184</v>
      </c>
      <c r="M94" s="61" t="n">
        <v>34.337</v>
      </c>
      <c r="N94" s="61" t="n">
        <v>38.2984</v>
      </c>
      <c r="O94" s="61" t="n">
        <v>38.6559</v>
      </c>
      <c r="P94" s="61" t="n">
        <v>3938.835</v>
      </c>
      <c r="Q94" s="61" t="n">
        <v>7.909</v>
      </c>
      <c r="R94" s="62" t="n">
        <f aca="false">P94/3600</f>
        <v>1.0941208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7595.419</v>
      </c>
      <c r="I95" s="46" t="n">
        <v>15.865</v>
      </c>
      <c r="J95" s="47" t="n">
        <f aca="false">H95/3600</f>
        <v>2.10983861111111</v>
      </c>
      <c r="L95" s="45" t="n">
        <v>847.3376</v>
      </c>
      <c r="M95" s="46" t="n">
        <v>50.4748</v>
      </c>
      <c r="N95" s="46" t="n">
        <v>53.7513</v>
      </c>
      <c r="O95" s="46" t="n">
        <v>54.7116</v>
      </c>
      <c r="P95" s="46" t="n">
        <v>7578.961</v>
      </c>
      <c r="Q95" s="46" t="n">
        <v>15.756</v>
      </c>
      <c r="R95" s="47" t="n">
        <f aca="false">P95/3600</f>
        <v>2.1052669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7209.459</v>
      </c>
      <c r="I96" s="53" t="n">
        <v>15.537</v>
      </c>
      <c r="J96" s="54" t="n">
        <f aca="false">H96/3600</f>
        <v>2.0026275</v>
      </c>
      <c r="L96" s="52" t="n">
        <v>527.4314</v>
      </c>
      <c r="M96" s="53" t="n">
        <v>46.6856</v>
      </c>
      <c r="N96" s="53" t="n">
        <v>50.6402</v>
      </c>
      <c r="O96" s="53" t="n">
        <v>51.6556</v>
      </c>
      <c r="P96" s="53" t="n">
        <v>7227.258</v>
      </c>
      <c r="Q96" s="53" t="n">
        <v>15.49</v>
      </c>
      <c r="R96" s="54" t="n">
        <f aca="false">P96/3600</f>
        <v>2.00757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6905.258</v>
      </c>
      <c r="I97" s="53" t="n">
        <v>14.991</v>
      </c>
      <c r="J97" s="54" t="n">
        <f aca="false">H97/3600</f>
        <v>1.91812722222222</v>
      </c>
      <c r="L97" s="52" t="n">
        <v>336.8528</v>
      </c>
      <c r="M97" s="53" t="n">
        <v>43.1289</v>
      </c>
      <c r="N97" s="53" t="n">
        <v>48.2362</v>
      </c>
      <c r="O97" s="53" t="n">
        <v>49.4064</v>
      </c>
      <c r="P97" s="53" t="n">
        <v>6930.452</v>
      </c>
      <c r="Q97" s="53" t="n">
        <v>14.929</v>
      </c>
      <c r="R97" s="54" t="n">
        <f aca="false">P97/3600</f>
        <v>1.92512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6756.356</v>
      </c>
      <c r="I98" s="61" t="n">
        <v>14.367</v>
      </c>
      <c r="J98" s="62" t="n">
        <f aca="false">H98/3600</f>
        <v>1.87676555555556</v>
      </c>
      <c r="L98" s="60" t="n">
        <v>220.8669</v>
      </c>
      <c r="M98" s="61" t="n">
        <v>39.5407</v>
      </c>
      <c r="N98" s="61" t="n">
        <v>46.404</v>
      </c>
      <c r="O98" s="61" t="n">
        <v>47.6787</v>
      </c>
      <c r="P98" s="61" t="n">
        <v>6753.314</v>
      </c>
      <c r="Q98" s="61" t="n">
        <v>14.305</v>
      </c>
      <c r="R98" s="62" t="n">
        <f aca="false">P98/3600</f>
        <v>1.87592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5099897393769</v>
      </c>
      <c r="J106" s="70" t="n">
        <f aca="false">GEOMEAN(J3:J98)</f>
        <v>1.9668119501328</v>
      </c>
      <c r="Q106" s="70" t="n">
        <f aca="false">GEOMEAN(Q3:Q98)</f>
        <v>15.4024467636605</v>
      </c>
      <c r="R106" s="70" t="n">
        <f aca="false">GEOMEAN(R3:R98)</f>
        <v>1.9663613979460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3066212323575</v>
      </c>
      <c r="R107" s="71" t="n">
        <f aca="false">R106/J106</f>
        <v>0.9997709225903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27093888888889</v>
      </c>
      <c r="J108" s="70" t="n">
        <f aca="false">SUM(J3:J98)</f>
        <v>279.563950555556</v>
      </c>
      <c r="Q108" s="70" t="n">
        <f aca="false">SUM(Q3:Q98)/3600</f>
        <v>0.624254444444444</v>
      </c>
      <c r="R108" s="70" t="n">
        <f aca="false">SUM(R3:R98)</f>
        <v>280.42394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0" activeCellId="0" sqref="N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584.235</v>
      </c>
      <c r="I3" s="46" t="n">
        <v>26.878</v>
      </c>
      <c r="J3" s="47" t="n">
        <f aca="false">H3/3600</f>
        <v>3.77339861111111</v>
      </c>
      <c r="L3" s="48" t="n">
        <v>13688.6208</v>
      </c>
      <c r="M3" s="49" t="n">
        <v>41.6218</v>
      </c>
      <c r="N3" s="49" t="n">
        <v>41.593</v>
      </c>
      <c r="O3" s="49" t="n">
        <v>44.2741</v>
      </c>
      <c r="P3" s="49" t="n">
        <v>13571.555</v>
      </c>
      <c r="Q3" s="49" t="n">
        <v>27.144</v>
      </c>
      <c r="R3" s="50" t="n">
        <f aca="false">P3/3600</f>
        <v>3.7698763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28.884</v>
      </c>
      <c r="I4" s="53" t="n">
        <v>21.808</v>
      </c>
      <c r="J4" s="54" t="n">
        <f aca="false">H4/3600</f>
        <v>3.28580111111111</v>
      </c>
      <c r="L4" s="55" t="n">
        <v>5590.192</v>
      </c>
      <c r="M4" s="56" t="n">
        <v>39.1507</v>
      </c>
      <c r="N4" s="56" t="n">
        <v>39.9645</v>
      </c>
      <c r="O4" s="56" t="n">
        <v>42.4236</v>
      </c>
      <c r="P4" s="56" t="n">
        <v>11782.658</v>
      </c>
      <c r="Q4" s="56" t="n">
        <v>21.699</v>
      </c>
      <c r="R4" s="57" t="n">
        <f aca="false">P4/3600</f>
        <v>3.27296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832.379</v>
      </c>
      <c r="I5" s="53" t="n">
        <v>19.437</v>
      </c>
      <c r="J5" s="54" t="n">
        <f aca="false">H5/3600</f>
        <v>3.00899416666667</v>
      </c>
      <c r="L5" s="55" t="n">
        <v>2706.84</v>
      </c>
      <c r="M5" s="56" t="n">
        <v>36.61</v>
      </c>
      <c r="N5" s="56" t="n">
        <v>38.7505</v>
      </c>
      <c r="O5" s="56" t="n">
        <v>41.0049</v>
      </c>
      <c r="P5" s="56" t="n">
        <v>10835.837</v>
      </c>
      <c r="Q5" s="56" t="n">
        <v>19.234</v>
      </c>
      <c r="R5" s="57" t="n">
        <f aca="false">P5/3600</f>
        <v>3.0099547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200.513</v>
      </c>
      <c r="I6" s="61" t="n">
        <v>17.706</v>
      </c>
      <c r="J6" s="62" t="n">
        <f aca="false">H6/3600</f>
        <v>2.83347583333333</v>
      </c>
      <c r="L6" s="63" t="n">
        <v>1422.3408</v>
      </c>
      <c r="M6" s="64" t="n">
        <v>33.9492</v>
      </c>
      <c r="N6" s="64" t="n">
        <v>37.8307</v>
      </c>
      <c r="O6" s="64" t="n">
        <v>39.9852</v>
      </c>
      <c r="P6" s="64" t="n">
        <v>10189.61</v>
      </c>
      <c r="Q6" s="64" t="n">
        <v>17.674</v>
      </c>
      <c r="R6" s="65" t="n">
        <f aca="false">P6/3600</f>
        <v>2.8304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19536.238</v>
      </c>
      <c r="I7" s="46" t="n">
        <v>39.25</v>
      </c>
      <c r="J7" s="47" t="n">
        <f aca="false">H7/3600</f>
        <v>5.42673277777778</v>
      </c>
      <c r="L7" s="48" t="n">
        <v>34392.3168</v>
      </c>
      <c r="M7" s="49" t="n">
        <v>40.1481</v>
      </c>
      <c r="N7" s="49" t="n">
        <v>45.1976</v>
      </c>
      <c r="O7" s="49" t="n">
        <v>44.7975</v>
      </c>
      <c r="P7" s="49" t="n">
        <v>19519.595</v>
      </c>
      <c r="Q7" s="49" t="n">
        <v>39.376</v>
      </c>
      <c r="R7" s="50" t="n">
        <f aca="false">P7/3600</f>
        <v>5.4221097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046.042</v>
      </c>
      <c r="I8" s="53" t="n">
        <v>32.635</v>
      </c>
      <c r="J8" s="54" t="n">
        <f aca="false">H8/3600</f>
        <v>4.73501166666667</v>
      </c>
      <c r="L8" s="55" t="n">
        <v>16723.744</v>
      </c>
      <c r="M8" s="56" t="n">
        <v>37.1974</v>
      </c>
      <c r="N8" s="56" t="n">
        <v>43.4378</v>
      </c>
      <c r="O8" s="56" t="n">
        <v>43.5404</v>
      </c>
      <c r="P8" s="56" t="n">
        <v>17057.524</v>
      </c>
      <c r="Q8" s="56" t="n">
        <v>32.449</v>
      </c>
      <c r="R8" s="57" t="n">
        <f aca="false">P8/3600</f>
        <v>4.73820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337.592</v>
      </c>
      <c r="I9" s="53" t="n">
        <v>28.251</v>
      </c>
      <c r="J9" s="54" t="n">
        <f aca="false">H9/3600</f>
        <v>4.26044222222222</v>
      </c>
      <c r="L9" s="55" t="n">
        <v>8830.2352</v>
      </c>
      <c r="M9" s="56" t="n">
        <v>34.2407</v>
      </c>
      <c r="N9" s="56" t="n">
        <v>41.9885</v>
      </c>
      <c r="O9" s="56" t="n">
        <v>42.3993</v>
      </c>
      <c r="P9" s="56" t="n">
        <v>15350.48</v>
      </c>
      <c r="Q9" s="56" t="n">
        <v>28.377</v>
      </c>
      <c r="R9" s="57" t="n">
        <f aca="false">P9/3600</f>
        <v>4.26402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119.263</v>
      </c>
      <c r="I10" s="61" t="n">
        <v>25.49</v>
      </c>
      <c r="J10" s="62" t="n">
        <f aca="false">H10/3600</f>
        <v>3.9220175</v>
      </c>
      <c r="L10" s="63" t="n">
        <v>4981.3632</v>
      </c>
      <c r="M10" s="64" t="n">
        <v>31.5</v>
      </c>
      <c r="N10" s="64" t="n">
        <v>40.8516</v>
      </c>
      <c r="O10" s="64" t="n">
        <v>41.4956</v>
      </c>
      <c r="P10" s="64" t="n">
        <v>14066.324</v>
      </c>
      <c r="Q10" s="64" t="n">
        <v>25.257</v>
      </c>
      <c r="R10" s="65" t="n">
        <f aca="false">P10/3600</f>
        <v>3.90731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3608.887</v>
      </c>
      <c r="I11" s="46" t="n">
        <v>94.24</v>
      </c>
      <c r="J11" s="47" t="n">
        <f aca="false">H11/3600</f>
        <v>14.8913575</v>
      </c>
      <c r="L11" s="48" t="n">
        <v>235444.8112</v>
      </c>
      <c r="M11" s="49" t="n">
        <v>38.9116</v>
      </c>
      <c r="N11" s="49" t="n">
        <v>39.6649</v>
      </c>
      <c r="O11" s="49" t="n">
        <v>37.9625</v>
      </c>
      <c r="P11" s="49" t="n">
        <v>53527.807</v>
      </c>
      <c r="Q11" s="49" t="n">
        <v>94.395</v>
      </c>
      <c r="R11" s="50" t="n">
        <f aca="false">P11/3600</f>
        <v>14.8688352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5700.233</v>
      </c>
      <c r="I12" s="53" t="n">
        <v>87.485</v>
      </c>
      <c r="J12" s="54" t="n">
        <f aca="false">H12/3600</f>
        <v>12.6945091666667</v>
      </c>
      <c r="L12" s="55" t="n">
        <v>110133.4448</v>
      </c>
      <c r="M12" s="56" t="n">
        <v>33.2621</v>
      </c>
      <c r="N12" s="56" t="n">
        <v>38.2667</v>
      </c>
      <c r="O12" s="56" t="n">
        <v>36.5962</v>
      </c>
      <c r="P12" s="56" t="n">
        <v>45595.399</v>
      </c>
      <c r="Q12" s="56" t="n">
        <v>87.874</v>
      </c>
      <c r="R12" s="57" t="n">
        <f aca="false">P12/3600</f>
        <v>12.6653886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300.5</v>
      </c>
      <c r="I13" s="53" t="n">
        <v>61.698</v>
      </c>
      <c r="J13" s="54" t="n">
        <f aca="false">H13/3600</f>
        <v>8.97236111111111</v>
      </c>
      <c r="L13" s="55" t="n">
        <v>28222.8832</v>
      </c>
      <c r="M13" s="56" t="n">
        <v>29.332</v>
      </c>
      <c r="N13" s="56" t="n">
        <v>37.2326</v>
      </c>
      <c r="O13" s="56" t="n">
        <v>35.555</v>
      </c>
      <c r="P13" s="56" t="n">
        <v>32330.485</v>
      </c>
      <c r="Q13" s="56" t="n">
        <v>61.014</v>
      </c>
      <c r="R13" s="57" t="n">
        <f aca="false">P13/3600</f>
        <v>8.980690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6067.497</v>
      </c>
      <c r="I14" s="61" t="n">
        <v>44.491</v>
      </c>
      <c r="J14" s="62" t="n">
        <f aca="false">H14/3600</f>
        <v>7.24097138888889</v>
      </c>
      <c r="L14" s="63" t="n">
        <v>7240.3808</v>
      </c>
      <c r="M14" s="64" t="n">
        <v>27.938</v>
      </c>
      <c r="N14" s="64" t="n">
        <v>36.5089</v>
      </c>
      <c r="O14" s="64" t="n">
        <v>34.7924</v>
      </c>
      <c r="P14" s="64" t="n">
        <v>26088.988</v>
      </c>
      <c r="Q14" s="64" t="n">
        <v>44.149</v>
      </c>
      <c r="R14" s="65" t="n">
        <f aca="false">P14/3600</f>
        <v>7.24694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4387.951</v>
      </c>
      <c r="I15" s="46" t="n">
        <v>56.706</v>
      </c>
      <c r="J15" s="47" t="n">
        <f aca="false">H15/3600</f>
        <v>9.55220861111111</v>
      </c>
      <c r="L15" s="48" t="n">
        <v>23708.3568</v>
      </c>
      <c r="M15" s="49" t="n">
        <v>41.2861</v>
      </c>
      <c r="N15" s="49" t="n">
        <v>46.3986</v>
      </c>
      <c r="O15" s="49" t="n">
        <v>45.989</v>
      </c>
      <c r="P15" s="49" t="n">
        <v>34351.26</v>
      </c>
      <c r="Q15" s="49" t="n">
        <v>56.784</v>
      </c>
      <c r="R15" s="50" t="n">
        <f aca="false">P15/3600</f>
        <v>9.54201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060.018</v>
      </c>
      <c r="I16" s="53" t="n">
        <v>45.753</v>
      </c>
      <c r="J16" s="54" t="n">
        <f aca="false">H16/3600</f>
        <v>7.79444944444444</v>
      </c>
      <c r="L16" s="55" t="n">
        <v>6354.6768</v>
      </c>
      <c r="M16" s="56" t="n">
        <v>39.99</v>
      </c>
      <c r="N16" s="56" t="n">
        <v>45.7979</v>
      </c>
      <c r="O16" s="56" t="n">
        <v>45.52</v>
      </c>
      <c r="P16" s="56" t="n">
        <v>28010.005</v>
      </c>
      <c r="Q16" s="56" t="n">
        <v>45.583</v>
      </c>
      <c r="R16" s="57" t="n">
        <f aca="false">P16/3600</f>
        <v>7.7805569444444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282.136</v>
      </c>
      <c r="I17" s="53" t="n">
        <v>41.153</v>
      </c>
      <c r="J17" s="54" t="n">
        <f aca="false">H17/3600</f>
        <v>7.02281555555556</v>
      </c>
      <c r="L17" s="55" t="n">
        <v>2706.3056</v>
      </c>
      <c r="M17" s="56" t="n">
        <v>38.7136</v>
      </c>
      <c r="N17" s="56" t="n">
        <v>45.2756</v>
      </c>
      <c r="O17" s="56" t="n">
        <v>45.1217</v>
      </c>
      <c r="P17" s="56" t="n">
        <v>25139.1</v>
      </c>
      <c r="Q17" s="56" t="n">
        <v>41.152</v>
      </c>
      <c r="R17" s="57" t="n">
        <f aca="false">P17/3600</f>
        <v>6.98308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502.547</v>
      </c>
      <c r="I18" s="61" t="n">
        <v>38.563</v>
      </c>
      <c r="J18" s="62" t="n">
        <f aca="false">H18/3600</f>
        <v>6.52848527777778</v>
      </c>
      <c r="L18" s="63" t="n">
        <v>1339.5232</v>
      </c>
      <c r="M18" s="64" t="n">
        <v>37.0425</v>
      </c>
      <c r="N18" s="64" t="n">
        <v>44.8807</v>
      </c>
      <c r="O18" s="64" t="n">
        <v>44.8243</v>
      </c>
      <c r="P18" s="64" t="n">
        <v>23476.886</v>
      </c>
      <c r="Q18" s="64" t="n">
        <v>38.235</v>
      </c>
      <c r="R18" s="65" t="n">
        <f aca="false">P18/3600</f>
        <v>6.52135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552.526</v>
      </c>
      <c r="I19" s="46" t="n">
        <v>24.398</v>
      </c>
      <c r="J19" s="47" t="n">
        <f aca="false">H19/3600</f>
        <v>3.48681277777778</v>
      </c>
      <c r="L19" s="45" t="n">
        <v>5069.504</v>
      </c>
      <c r="M19" s="46" t="n">
        <v>41.5709</v>
      </c>
      <c r="N19" s="46" t="n">
        <v>43.5755</v>
      </c>
      <c r="O19" s="46" t="n">
        <v>45.3104</v>
      </c>
      <c r="P19" s="46" t="n">
        <v>12493.921</v>
      </c>
      <c r="Q19" s="46" t="n">
        <v>24.398</v>
      </c>
      <c r="R19" s="47" t="n">
        <f aca="false">P19/3600</f>
        <v>3.470533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061.812</v>
      </c>
      <c r="I20" s="53" t="n">
        <v>21.075</v>
      </c>
      <c r="J20" s="54" t="n">
        <f aca="false">H20/3600</f>
        <v>3.07272555555556</v>
      </c>
      <c r="L20" s="52" t="n">
        <v>2339.8888</v>
      </c>
      <c r="M20" s="53" t="n">
        <v>39.7046</v>
      </c>
      <c r="N20" s="53" t="n">
        <v>42.3389</v>
      </c>
      <c r="O20" s="53" t="n">
        <v>43.5414</v>
      </c>
      <c r="P20" s="53" t="n">
        <v>11057.954</v>
      </c>
      <c r="Q20" s="53" t="n">
        <v>20.904</v>
      </c>
      <c r="R20" s="54" t="n">
        <f aca="false">P20/3600</f>
        <v>3.07165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20.349</v>
      </c>
      <c r="I21" s="53" t="n">
        <v>19.078</v>
      </c>
      <c r="J21" s="54" t="n">
        <f aca="false">H21/3600</f>
        <v>2.78343027777778</v>
      </c>
      <c r="L21" s="52" t="n">
        <v>1158.7232</v>
      </c>
      <c r="M21" s="53" t="n">
        <v>37.4108</v>
      </c>
      <c r="N21" s="53" t="n">
        <v>41.2818</v>
      </c>
      <c r="O21" s="53" t="n">
        <v>42.2655</v>
      </c>
      <c r="P21" s="53" t="n">
        <v>10014.765</v>
      </c>
      <c r="Q21" s="53" t="n">
        <v>18.72</v>
      </c>
      <c r="R21" s="54" t="n">
        <f aca="false">P21/3600</f>
        <v>2.7818791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296.235</v>
      </c>
      <c r="I22" s="61" t="n">
        <v>17.674</v>
      </c>
      <c r="J22" s="62" t="n">
        <f aca="false">H22/3600</f>
        <v>2.5822875</v>
      </c>
      <c r="L22" s="60" t="n">
        <v>597.468</v>
      </c>
      <c r="M22" s="61" t="n">
        <v>35.0511</v>
      </c>
      <c r="N22" s="61" t="n">
        <v>40.5004</v>
      </c>
      <c r="O22" s="61" t="n">
        <v>41.4746</v>
      </c>
      <c r="P22" s="61" t="n">
        <v>9296.04</v>
      </c>
      <c r="Q22" s="61" t="n">
        <v>17.565</v>
      </c>
      <c r="R22" s="62" t="n">
        <f aca="false">P22/3600</f>
        <v>2.5822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1749.85</v>
      </c>
      <c r="I23" s="46" t="n">
        <v>24.835</v>
      </c>
      <c r="J23" s="47" t="n">
        <f aca="false">H23/3600</f>
        <v>3.26384722222222</v>
      </c>
      <c r="L23" s="45" t="n">
        <v>8053.8496</v>
      </c>
      <c r="M23" s="46" t="n">
        <v>40.0662</v>
      </c>
      <c r="N23" s="46" t="n">
        <v>42.5497</v>
      </c>
      <c r="O23" s="46" t="n">
        <v>43.8935</v>
      </c>
      <c r="P23" s="46" t="n">
        <v>11775.446</v>
      </c>
      <c r="Q23" s="46" t="n">
        <v>24.772</v>
      </c>
      <c r="R23" s="47" t="n">
        <f aca="false">P23/3600</f>
        <v>3.27095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81.062</v>
      </c>
      <c r="I24" s="53" t="n">
        <v>20.56</v>
      </c>
      <c r="J24" s="54" t="n">
        <f aca="false">H24/3600</f>
        <v>2.82807277777778</v>
      </c>
      <c r="L24" s="52" t="n">
        <v>3529</v>
      </c>
      <c r="M24" s="53" t="n">
        <v>37.5723</v>
      </c>
      <c r="N24" s="53" t="n">
        <v>40.8261</v>
      </c>
      <c r="O24" s="53" t="n">
        <v>41.6689</v>
      </c>
      <c r="P24" s="53" t="n">
        <v>10162.419</v>
      </c>
      <c r="Q24" s="53" t="n">
        <v>20.467</v>
      </c>
      <c r="R24" s="54" t="n">
        <f aca="false">P24/3600</f>
        <v>2.8228941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90.57</v>
      </c>
      <c r="I25" s="53" t="n">
        <v>18.143</v>
      </c>
      <c r="J25" s="54" t="n">
        <f aca="false">H25/3600</f>
        <v>2.58071388888889</v>
      </c>
      <c r="L25" s="52" t="n">
        <v>1649.5744</v>
      </c>
      <c r="M25" s="53" t="n">
        <v>34.9793</v>
      </c>
      <c r="N25" s="53" t="n">
        <v>39.3806</v>
      </c>
      <c r="O25" s="53" t="n">
        <v>40.1571</v>
      </c>
      <c r="P25" s="53" t="n">
        <v>9263.748</v>
      </c>
      <c r="Q25" s="53" t="n">
        <v>18.267</v>
      </c>
      <c r="R25" s="54" t="n">
        <f aca="false">P25/3600</f>
        <v>2.57326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708.163</v>
      </c>
      <c r="I26" s="61" t="n">
        <v>16.614</v>
      </c>
      <c r="J26" s="62" t="n">
        <f aca="false">H26/3600</f>
        <v>2.41893416666667</v>
      </c>
      <c r="L26" s="60" t="n">
        <v>781.8736</v>
      </c>
      <c r="M26" s="61" t="n">
        <v>32.4429</v>
      </c>
      <c r="N26" s="61" t="n">
        <v>38.2903</v>
      </c>
      <c r="O26" s="61" t="n">
        <v>39.3131</v>
      </c>
      <c r="P26" s="61" t="n">
        <v>8693.708</v>
      </c>
      <c r="Q26" s="61" t="n">
        <v>16.52</v>
      </c>
      <c r="R26" s="62" t="n">
        <f aca="false">P26/3600</f>
        <v>2.41491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049.104</v>
      </c>
      <c r="I27" s="46" t="n">
        <v>48.687</v>
      </c>
      <c r="J27" s="47" t="n">
        <f aca="false">H27/3600</f>
        <v>7.23586222222222</v>
      </c>
      <c r="L27" s="45" t="n">
        <v>18459.3312</v>
      </c>
      <c r="M27" s="46" t="n">
        <v>38.4472</v>
      </c>
      <c r="N27" s="46" t="n">
        <v>40.1563</v>
      </c>
      <c r="O27" s="46" t="n">
        <v>43.6869</v>
      </c>
      <c r="P27" s="46" t="n">
        <v>25931.27</v>
      </c>
      <c r="Q27" s="46" t="n">
        <v>48.562</v>
      </c>
      <c r="R27" s="47" t="n">
        <f aca="false">P27/3600</f>
        <v>7.20313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367.296</v>
      </c>
      <c r="I28" s="53" t="n">
        <v>37.424</v>
      </c>
      <c r="J28" s="54" t="n">
        <f aca="false">H28/3600</f>
        <v>5.93536</v>
      </c>
      <c r="L28" s="52" t="n">
        <v>6164.2688</v>
      </c>
      <c r="M28" s="53" t="n">
        <v>36.8572</v>
      </c>
      <c r="N28" s="53" t="n">
        <v>39.2402</v>
      </c>
      <c r="O28" s="53" t="n">
        <v>42.092</v>
      </c>
      <c r="P28" s="53" t="n">
        <v>21280.621</v>
      </c>
      <c r="Q28" s="53" t="n">
        <v>36.878</v>
      </c>
      <c r="R28" s="54" t="n">
        <f aca="false">P28/3600</f>
        <v>5.91128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19293.254</v>
      </c>
      <c r="I29" s="53" t="n">
        <v>32.573</v>
      </c>
      <c r="J29" s="54" t="n">
        <f aca="false">H29/3600</f>
        <v>5.35923722222222</v>
      </c>
      <c r="L29" s="52" t="n">
        <v>2935.2824</v>
      </c>
      <c r="M29" s="53" t="n">
        <v>34.959</v>
      </c>
      <c r="N29" s="53" t="n">
        <v>38.4843</v>
      </c>
      <c r="O29" s="53" t="n">
        <v>40.6654</v>
      </c>
      <c r="P29" s="53" t="n">
        <v>19237.126</v>
      </c>
      <c r="Q29" s="53" t="n">
        <v>32.151</v>
      </c>
      <c r="R29" s="54" t="n">
        <f aca="false">P29/3600</f>
        <v>5.34364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035.571</v>
      </c>
      <c r="I30" s="61" t="n">
        <v>30.17</v>
      </c>
      <c r="J30" s="62" t="n">
        <f aca="false">H30/3600</f>
        <v>5.00988083333333</v>
      </c>
      <c r="L30" s="60" t="n">
        <v>1531.16</v>
      </c>
      <c r="M30" s="61" t="n">
        <v>32.7948</v>
      </c>
      <c r="N30" s="61" t="n">
        <v>37.8324</v>
      </c>
      <c r="O30" s="61" t="n">
        <v>39.5648</v>
      </c>
      <c r="P30" s="61" t="n">
        <v>18056.86</v>
      </c>
      <c r="Q30" s="61" t="n">
        <v>29.718</v>
      </c>
      <c r="R30" s="62" t="n">
        <f aca="false">P30/3600</f>
        <v>5.01579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0744.978</v>
      </c>
      <c r="I31" s="46" t="n">
        <v>55.068</v>
      </c>
      <c r="J31" s="47" t="n">
        <f aca="false">H31/3600</f>
        <v>8.54027166666667</v>
      </c>
      <c r="L31" s="45" t="n">
        <v>18024.1672</v>
      </c>
      <c r="M31" s="46" t="n">
        <v>39.1365</v>
      </c>
      <c r="N31" s="46" t="n">
        <v>43.9189</v>
      </c>
      <c r="O31" s="46" t="n">
        <v>45.2424</v>
      </c>
      <c r="P31" s="46" t="n">
        <v>30773.082</v>
      </c>
      <c r="Q31" s="46" t="n">
        <v>55.005</v>
      </c>
      <c r="R31" s="47" t="n">
        <f aca="false">P31/3600</f>
        <v>8.54807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294.252</v>
      </c>
      <c r="I32" s="53" t="n">
        <v>45.364</v>
      </c>
      <c r="J32" s="54" t="n">
        <f aca="false">H32/3600</f>
        <v>7.30395888888889</v>
      </c>
      <c r="L32" s="52" t="n">
        <v>6510.4408</v>
      </c>
      <c r="M32" s="53" t="n">
        <v>37.4813</v>
      </c>
      <c r="N32" s="53" t="n">
        <v>42.7469</v>
      </c>
      <c r="O32" s="53" t="n">
        <v>43.3983</v>
      </c>
      <c r="P32" s="53" t="n">
        <v>26252.88</v>
      </c>
      <c r="Q32" s="53" t="n">
        <v>45.13</v>
      </c>
      <c r="R32" s="54" t="n">
        <f aca="false">P32/3600</f>
        <v>7.29246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3714.066</v>
      </c>
      <c r="I33" s="53" t="n">
        <v>40.544</v>
      </c>
      <c r="J33" s="54" t="n">
        <f aca="false">H33/3600</f>
        <v>6.58724055555556</v>
      </c>
      <c r="L33" s="52" t="n">
        <v>3073.4016</v>
      </c>
      <c r="M33" s="53" t="n">
        <v>35.6332</v>
      </c>
      <c r="N33" s="53" t="n">
        <v>41.6233</v>
      </c>
      <c r="O33" s="53" t="n">
        <v>41.6764</v>
      </c>
      <c r="P33" s="53" t="n">
        <v>23630.001</v>
      </c>
      <c r="Q33" s="53" t="n">
        <v>40.388</v>
      </c>
      <c r="R33" s="54" t="n">
        <f aca="false">P33/3600</f>
        <v>6.563889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1914.723</v>
      </c>
      <c r="I34" s="61" t="n">
        <v>38.376</v>
      </c>
      <c r="J34" s="62" t="n">
        <f aca="false">H34/3600</f>
        <v>6.08742305555556</v>
      </c>
      <c r="L34" s="60" t="n">
        <v>1633.6304</v>
      </c>
      <c r="M34" s="61" t="n">
        <v>33.6674</v>
      </c>
      <c r="N34" s="61" t="n">
        <v>40.7368</v>
      </c>
      <c r="O34" s="61" t="n">
        <v>40.4026</v>
      </c>
      <c r="P34" s="61" t="n">
        <v>21922.297</v>
      </c>
      <c r="Q34" s="61" t="n">
        <v>37.892</v>
      </c>
      <c r="R34" s="62" t="n">
        <f aca="false">P34/3600</f>
        <v>6.0895269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426.416</v>
      </c>
      <c r="I35" s="46" t="n">
        <v>74.646</v>
      </c>
      <c r="J35" s="47" t="n">
        <f aca="false">H35/3600</f>
        <v>9.84067111111111</v>
      </c>
      <c r="L35" s="45" t="n">
        <v>39868.1344</v>
      </c>
      <c r="M35" s="46" t="n">
        <v>37.2918</v>
      </c>
      <c r="N35" s="46" t="n">
        <v>42.2418</v>
      </c>
      <c r="O35" s="46" t="n">
        <v>44.3684</v>
      </c>
      <c r="P35" s="46" t="n">
        <v>35351.44</v>
      </c>
      <c r="Q35" s="46" t="n">
        <v>74.271</v>
      </c>
      <c r="R35" s="47" t="n">
        <f aca="false">P35/3600</f>
        <v>9.81984444444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67.424</v>
      </c>
      <c r="I36" s="53" t="n">
        <v>47.252</v>
      </c>
      <c r="J36" s="54" t="n">
        <f aca="false">H36/3600</f>
        <v>7.24095111111111</v>
      </c>
      <c r="L36" s="52" t="n">
        <v>7518.136</v>
      </c>
      <c r="M36" s="53" t="n">
        <v>35.2777</v>
      </c>
      <c r="N36" s="53" t="n">
        <v>40.9991</v>
      </c>
      <c r="O36" s="53" t="n">
        <v>43.2677</v>
      </c>
      <c r="P36" s="53" t="n">
        <v>25982.095</v>
      </c>
      <c r="Q36" s="53" t="n">
        <v>46.784</v>
      </c>
      <c r="R36" s="54" t="n">
        <f aca="false">P36/3600</f>
        <v>7.21724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237.738</v>
      </c>
      <c r="I37" s="53" t="n">
        <v>40.747</v>
      </c>
      <c r="J37" s="54" t="n">
        <f aca="false">H37/3600</f>
        <v>6.45492722222222</v>
      </c>
      <c r="L37" s="52" t="n">
        <v>2447.8184</v>
      </c>
      <c r="M37" s="53" t="n">
        <v>33.8514</v>
      </c>
      <c r="N37" s="53" t="n">
        <v>39.8815</v>
      </c>
      <c r="O37" s="53" t="n">
        <v>42.3253</v>
      </c>
      <c r="P37" s="53" t="n">
        <v>23149.785</v>
      </c>
      <c r="Q37" s="53" t="n">
        <v>40.638</v>
      </c>
      <c r="R37" s="54" t="n">
        <f aca="false">P37/3600</f>
        <v>6.430495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950.938</v>
      </c>
      <c r="I38" s="61" t="n">
        <v>38.657</v>
      </c>
      <c r="J38" s="62" t="n">
        <f aca="false">H38/3600</f>
        <v>6.09748277777778</v>
      </c>
      <c r="L38" s="60" t="n">
        <v>1118.2016</v>
      </c>
      <c r="M38" s="61" t="n">
        <v>32.028</v>
      </c>
      <c r="N38" s="61" t="n">
        <v>39.0131</v>
      </c>
      <c r="O38" s="61" t="n">
        <v>41.5945</v>
      </c>
      <c r="P38" s="61" t="n">
        <v>21912.625</v>
      </c>
      <c r="Q38" s="61" t="n">
        <v>38.329</v>
      </c>
      <c r="R38" s="62" t="n">
        <f aca="false">P38/3600</f>
        <v>6.086840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452.5</v>
      </c>
      <c r="I39" s="46" t="n">
        <v>10.171</v>
      </c>
      <c r="J39" s="47" t="n">
        <f aca="false">H39/3600</f>
        <v>1.51458333333333</v>
      </c>
      <c r="L39" s="45" t="n">
        <v>3642.0728</v>
      </c>
      <c r="M39" s="46" t="n">
        <v>40.3281</v>
      </c>
      <c r="N39" s="46" t="n">
        <v>43.2642</v>
      </c>
      <c r="O39" s="46" t="n">
        <v>43.8829</v>
      </c>
      <c r="P39" s="46" t="n">
        <v>5443.847</v>
      </c>
      <c r="Q39" s="46" t="n">
        <v>10.186</v>
      </c>
      <c r="R39" s="47" t="n">
        <f aca="false">P39/3600</f>
        <v>1.512179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4769.782</v>
      </c>
      <c r="I40" s="53" t="n">
        <v>8.704</v>
      </c>
      <c r="J40" s="54" t="n">
        <f aca="false">H40/3600</f>
        <v>1.32493944444444</v>
      </c>
      <c r="L40" s="52" t="n">
        <v>1757.3648</v>
      </c>
      <c r="M40" s="53" t="n">
        <v>37.2296</v>
      </c>
      <c r="N40" s="53" t="n">
        <v>41.0759</v>
      </c>
      <c r="O40" s="53" t="n">
        <v>41.3627</v>
      </c>
      <c r="P40" s="53" t="n">
        <v>4760.8</v>
      </c>
      <c r="Q40" s="53" t="n">
        <v>8.58</v>
      </c>
      <c r="R40" s="54" t="n">
        <f aca="false">P40/3600</f>
        <v>1.3224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242.493</v>
      </c>
      <c r="I41" s="53" t="n">
        <v>7.285</v>
      </c>
      <c r="J41" s="54" t="n">
        <f aca="false">H41/3600</f>
        <v>1.17847027777778</v>
      </c>
      <c r="L41" s="52" t="n">
        <v>867.288</v>
      </c>
      <c r="M41" s="53" t="n">
        <v>34.362</v>
      </c>
      <c r="N41" s="53" t="n">
        <v>39.2277</v>
      </c>
      <c r="O41" s="53" t="n">
        <v>39.2759</v>
      </c>
      <c r="P41" s="53" t="n">
        <v>4233.005</v>
      </c>
      <c r="Q41" s="53" t="n">
        <v>7.254</v>
      </c>
      <c r="R41" s="54" t="n">
        <f aca="false">P41/3600</f>
        <v>1.1758347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3870.406</v>
      </c>
      <c r="I42" s="61" t="n">
        <v>6.427</v>
      </c>
      <c r="J42" s="62" t="n">
        <f aca="false">H42/3600</f>
        <v>1.07511277777778</v>
      </c>
      <c r="L42" s="60" t="n">
        <v>460.4104</v>
      </c>
      <c r="M42" s="61" t="n">
        <v>31.9196</v>
      </c>
      <c r="N42" s="61" t="n">
        <v>37.8092</v>
      </c>
      <c r="O42" s="61" t="n">
        <v>37.6819</v>
      </c>
      <c r="P42" s="61" t="n">
        <v>3851.506</v>
      </c>
      <c r="Q42" s="61" t="n">
        <v>6.318</v>
      </c>
      <c r="R42" s="62" t="n">
        <f aca="false">P42/3600</f>
        <v>1.06986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178.497</v>
      </c>
      <c r="I43" s="46" t="n">
        <v>11.107</v>
      </c>
      <c r="J43" s="47" t="n">
        <f aca="false">H43/3600</f>
        <v>1.71624916666667</v>
      </c>
      <c r="L43" s="45" t="n">
        <v>3827.7608</v>
      </c>
      <c r="M43" s="46" t="n">
        <v>40.2084</v>
      </c>
      <c r="N43" s="46" t="n">
        <v>43.723</v>
      </c>
      <c r="O43" s="46" t="n">
        <v>45.2586</v>
      </c>
      <c r="P43" s="46" t="n">
        <v>6175.77</v>
      </c>
      <c r="Q43" s="46" t="n">
        <v>11.138</v>
      </c>
      <c r="R43" s="47" t="n">
        <f aca="false">P43/3600</f>
        <v>1.7154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5465.775</v>
      </c>
      <c r="I44" s="53" t="n">
        <v>9.438</v>
      </c>
      <c r="J44" s="54" t="n">
        <f aca="false">H44/3600</f>
        <v>1.51827083333333</v>
      </c>
      <c r="L44" s="52" t="n">
        <v>1801.2784</v>
      </c>
      <c r="M44" s="53" t="n">
        <v>37.7185</v>
      </c>
      <c r="N44" s="53" t="n">
        <v>41.9006</v>
      </c>
      <c r="O44" s="53" t="n">
        <v>43.1001</v>
      </c>
      <c r="P44" s="53" t="n">
        <v>5437.373</v>
      </c>
      <c r="Q44" s="53" t="n">
        <v>9.328</v>
      </c>
      <c r="R44" s="54" t="n">
        <f aca="false">P44/3600</f>
        <v>1.5103813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4956.433</v>
      </c>
      <c r="I45" s="53" t="n">
        <v>8.268</v>
      </c>
      <c r="J45" s="54" t="n">
        <f aca="false">H45/3600</f>
        <v>1.37678694444444</v>
      </c>
      <c r="L45" s="52" t="n">
        <v>910.9024</v>
      </c>
      <c r="M45" s="53" t="n">
        <v>34.9854</v>
      </c>
      <c r="N45" s="53" t="n">
        <v>40.3227</v>
      </c>
      <c r="O45" s="53" t="n">
        <v>41.3068</v>
      </c>
      <c r="P45" s="53" t="n">
        <v>4954.849</v>
      </c>
      <c r="Q45" s="53" t="n">
        <v>8.236</v>
      </c>
      <c r="R45" s="54" t="n">
        <f aca="false">P45/3600</f>
        <v>1.3763469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4634.664</v>
      </c>
      <c r="I46" s="61" t="n">
        <v>7.566</v>
      </c>
      <c r="J46" s="62" t="n">
        <f aca="false">H46/3600</f>
        <v>1.28740666666667</v>
      </c>
      <c r="L46" s="60" t="n">
        <v>485.6224</v>
      </c>
      <c r="M46" s="61" t="n">
        <v>32.2369</v>
      </c>
      <c r="N46" s="61" t="n">
        <v>39.1275</v>
      </c>
      <c r="O46" s="61" t="n">
        <v>39.9827</v>
      </c>
      <c r="P46" s="61" t="n">
        <v>4624.113</v>
      </c>
      <c r="Q46" s="61" t="n">
        <v>7.503</v>
      </c>
      <c r="R46" s="62" t="n">
        <f aca="false">P46/3600</f>
        <v>1.2844758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5912.282</v>
      </c>
      <c r="I47" s="46" t="n">
        <v>12.043</v>
      </c>
      <c r="J47" s="47" t="n">
        <f aca="false">H47/3600</f>
        <v>1.64230055555556</v>
      </c>
      <c r="L47" s="45" t="n">
        <v>7185.1624</v>
      </c>
      <c r="M47" s="46" t="n">
        <v>38.216</v>
      </c>
      <c r="N47" s="46" t="n">
        <v>41.5558</v>
      </c>
      <c r="O47" s="46" t="n">
        <v>42.584</v>
      </c>
      <c r="P47" s="46" t="n">
        <v>5891.443</v>
      </c>
      <c r="Q47" s="46" t="n">
        <v>12.012</v>
      </c>
      <c r="R47" s="47" t="n">
        <f aca="false">P47/3600</f>
        <v>1.636511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4991.922</v>
      </c>
      <c r="I48" s="53" t="n">
        <v>9.687</v>
      </c>
      <c r="J48" s="54" t="n">
        <f aca="false">H48/3600</f>
        <v>1.386645</v>
      </c>
      <c r="L48" s="52" t="n">
        <v>3272.828</v>
      </c>
      <c r="M48" s="53" t="n">
        <v>34.7314</v>
      </c>
      <c r="N48" s="53" t="n">
        <v>39.1095</v>
      </c>
      <c r="O48" s="53" t="n">
        <v>40.0514</v>
      </c>
      <c r="P48" s="53" t="n">
        <v>5000.151</v>
      </c>
      <c r="Q48" s="53" t="n">
        <v>9.656</v>
      </c>
      <c r="R48" s="54" t="n">
        <f aca="false">P48/3600</f>
        <v>1.3889308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383.612</v>
      </c>
      <c r="I49" s="53" t="n">
        <v>8.19</v>
      </c>
      <c r="J49" s="54" t="n">
        <f aca="false">H49/3600</f>
        <v>1.21767</v>
      </c>
      <c r="L49" s="52" t="n">
        <v>1540.0912</v>
      </c>
      <c r="M49" s="53" t="n">
        <v>31.592</v>
      </c>
      <c r="N49" s="53" t="n">
        <v>37.3096</v>
      </c>
      <c r="O49" s="53" t="n">
        <v>38.1549</v>
      </c>
      <c r="P49" s="53" t="n">
        <v>4396.898</v>
      </c>
      <c r="Q49" s="53" t="n">
        <v>8.065</v>
      </c>
      <c r="R49" s="54" t="n">
        <f aca="false">P49/3600</f>
        <v>1.22136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3984.829</v>
      </c>
      <c r="I50" s="61" t="n">
        <v>7.129</v>
      </c>
      <c r="J50" s="62" t="n">
        <f aca="false">H50/3600</f>
        <v>1.10689694444444</v>
      </c>
      <c r="L50" s="60" t="n">
        <v>728.62</v>
      </c>
      <c r="M50" s="61" t="n">
        <v>28.6561</v>
      </c>
      <c r="N50" s="61" t="n">
        <v>36.0477</v>
      </c>
      <c r="O50" s="61" t="n">
        <v>36.8211</v>
      </c>
      <c r="P50" s="61" t="n">
        <v>3976.181</v>
      </c>
      <c r="Q50" s="61" t="n">
        <v>7.098</v>
      </c>
      <c r="R50" s="62" t="n">
        <f aca="false">P50/3600</f>
        <v>1.1044947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444.172</v>
      </c>
      <c r="I51" s="46" t="n">
        <v>8.47</v>
      </c>
      <c r="J51" s="47" t="n">
        <f aca="false">H51/3600</f>
        <v>1.23449222222222</v>
      </c>
      <c r="L51" s="45" t="n">
        <v>5017.0904</v>
      </c>
      <c r="M51" s="46" t="n">
        <v>38.9681</v>
      </c>
      <c r="N51" s="46" t="n">
        <v>41.5275</v>
      </c>
      <c r="O51" s="46" t="n">
        <v>42.954</v>
      </c>
      <c r="P51" s="46" t="n">
        <v>4442.638</v>
      </c>
      <c r="Q51" s="46" t="n">
        <v>8.408</v>
      </c>
      <c r="R51" s="47" t="n">
        <f aca="false">P51/3600</f>
        <v>1.23406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3778.843</v>
      </c>
      <c r="I52" s="53" t="n">
        <v>6.708</v>
      </c>
      <c r="J52" s="54" t="n">
        <f aca="false">H52/3600</f>
        <v>1.04967861111111</v>
      </c>
      <c r="L52" s="52" t="n">
        <v>2139.8872</v>
      </c>
      <c r="M52" s="53" t="n">
        <v>35.8448</v>
      </c>
      <c r="N52" s="53" t="n">
        <v>39.2885</v>
      </c>
      <c r="O52" s="53" t="n">
        <v>40.8784</v>
      </c>
      <c r="P52" s="53" t="n">
        <v>3772.554</v>
      </c>
      <c r="Q52" s="53" t="n">
        <v>6.661</v>
      </c>
      <c r="R52" s="54" t="n">
        <f aca="false">P52/3600</f>
        <v>1.04793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283.009</v>
      </c>
      <c r="I53" s="53" t="n">
        <v>5.662</v>
      </c>
      <c r="J53" s="54" t="n">
        <f aca="false">H53/3600</f>
        <v>0.911946944444445</v>
      </c>
      <c r="L53" s="52" t="n">
        <v>1008.5712</v>
      </c>
      <c r="M53" s="53" t="n">
        <v>33.0002</v>
      </c>
      <c r="N53" s="53" t="n">
        <v>37.5171</v>
      </c>
      <c r="O53" s="53" t="n">
        <v>39.2635</v>
      </c>
      <c r="P53" s="53" t="n">
        <v>3274.554</v>
      </c>
      <c r="Q53" s="53" t="n">
        <v>5.662</v>
      </c>
      <c r="R53" s="54" t="n">
        <f aca="false">P53/3600</f>
        <v>0.90959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2909.231</v>
      </c>
      <c r="I54" s="61" t="n">
        <v>5.054</v>
      </c>
      <c r="J54" s="62" t="n">
        <f aca="false">H54/3600</f>
        <v>0.808119722222222</v>
      </c>
      <c r="L54" s="60" t="n">
        <v>492.3232</v>
      </c>
      <c r="M54" s="61" t="n">
        <v>30.3541</v>
      </c>
      <c r="N54" s="61" t="n">
        <v>36.2463</v>
      </c>
      <c r="O54" s="61" t="n">
        <v>38.0384</v>
      </c>
      <c r="P54" s="61" t="n">
        <v>2909.139</v>
      </c>
      <c r="Q54" s="61" t="n">
        <v>4.96</v>
      </c>
      <c r="R54" s="62" t="n">
        <f aca="false">P54/3600</f>
        <v>0.80809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492.851</v>
      </c>
      <c r="I55" s="46" t="n">
        <v>2.964</v>
      </c>
      <c r="J55" s="47" t="n">
        <f aca="false">H55/3600</f>
        <v>0.414680833333333</v>
      </c>
      <c r="L55" s="45" t="n">
        <v>1579.0272</v>
      </c>
      <c r="M55" s="46" t="n">
        <v>40.672</v>
      </c>
      <c r="N55" s="46" t="n">
        <v>44.1568</v>
      </c>
      <c r="O55" s="46" t="n">
        <v>43.3254</v>
      </c>
      <c r="P55" s="46" t="n">
        <v>1484.639</v>
      </c>
      <c r="Q55" s="46" t="n">
        <v>2.979</v>
      </c>
      <c r="R55" s="47" t="n">
        <f aca="false">P55/3600</f>
        <v>0.4123997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316.57</v>
      </c>
      <c r="I56" s="53" t="n">
        <v>2.48</v>
      </c>
      <c r="J56" s="54" t="n">
        <f aca="false">H56/3600</f>
        <v>0.365713888888889</v>
      </c>
      <c r="L56" s="52" t="n">
        <v>792.3192</v>
      </c>
      <c r="M56" s="53" t="n">
        <v>36.9419</v>
      </c>
      <c r="N56" s="53" t="n">
        <v>41.6756</v>
      </c>
      <c r="O56" s="53" t="n">
        <v>40.4583</v>
      </c>
      <c r="P56" s="53" t="n">
        <v>1310.745</v>
      </c>
      <c r="Q56" s="53" t="n">
        <v>2.48</v>
      </c>
      <c r="R56" s="54" t="n">
        <f aca="false">P56/3600</f>
        <v>0.364095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167.87</v>
      </c>
      <c r="I57" s="53" t="n">
        <v>2.137</v>
      </c>
      <c r="J57" s="54" t="n">
        <f aca="false">H57/3600</f>
        <v>0.324408333333333</v>
      </c>
      <c r="L57" s="52" t="n">
        <v>394.8232</v>
      </c>
      <c r="M57" s="53" t="n">
        <v>33.5892</v>
      </c>
      <c r="N57" s="53" t="n">
        <v>39.7144</v>
      </c>
      <c r="O57" s="53" t="n">
        <v>38.1957</v>
      </c>
      <c r="P57" s="53" t="n">
        <v>1167.818</v>
      </c>
      <c r="Q57" s="53" t="n">
        <v>2.121</v>
      </c>
      <c r="R57" s="54" t="n">
        <f aca="false">P57/3600</f>
        <v>0.32439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060.245</v>
      </c>
      <c r="I58" s="61" t="n">
        <v>1.856</v>
      </c>
      <c r="J58" s="62" t="n">
        <f aca="false">H58/3600</f>
        <v>0.2945125</v>
      </c>
      <c r="L58" s="60" t="n">
        <v>207.0504</v>
      </c>
      <c r="M58" s="61" t="n">
        <v>30.8068</v>
      </c>
      <c r="N58" s="61" t="n">
        <v>38.3067</v>
      </c>
      <c r="O58" s="61" t="n">
        <v>36.5661</v>
      </c>
      <c r="P58" s="61" t="n">
        <v>1054.062</v>
      </c>
      <c r="Q58" s="61" t="n">
        <v>1.84</v>
      </c>
      <c r="R58" s="62" t="n">
        <f aca="false">P58/3600</f>
        <v>0.29279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560.634</v>
      </c>
      <c r="I59" s="46" t="n">
        <v>3.447</v>
      </c>
      <c r="J59" s="47" t="n">
        <f aca="false">H59/3600</f>
        <v>0.433509444444444</v>
      </c>
      <c r="L59" s="45" t="n">
        <v>1698.6528</v>
      </c>
      <c r="M59" s="46" t="n">
        <v>37.953</v>
      </c>
      <c r="N59" s="46" t="n">
        <v>43.2479</v>
      </c>
      <c r="O59" s="46" t="n">
        <v>44.2538</v>
      </c>
      <c r="P59" s="46" t="n">
        <v>1559.987</v>
      </c>
      <c r="Q59" s="46" t="n">
        <v>3.447</v>
      </c>
      <c r="R59" s="47" t="n">
        <f aca="false">P59/3600</f>
        <v>0.4333297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291.092</v>
      </c>
      <c r="I60" s="53" t="n">
        <v>2.636</v>
      </c>
      <c r="J60" s="54" t="n">
        <f aca="false">H60/3600</f>
        <v>0.358636666666667</v>
      </c>
      <c r="L60" s="52" t="n">
        <v>657.3984</v>
      </c>
      <c r="M60" s="53" t="n">
        <v>34.6515</v>
      </c>
      <c r="N60" s="53" t="n">
        <v>41.2299</v>
      </c>
      <c r="O60" s="53" t="n">
        <v>42.1928</v>
      </c>
      <c r="P60" s="53" t="n">
        <v>1283.554</v>
      </c>
      <c r="Q60" s="53" t="n">
        <v>2.62</v>
      </c>
      <c r="R60" s="54" t="n">
        <f aca="false">P60/3600</f>
        <v>0.35654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133.55</v>
      </c>
      <c r="I61" s="53" t="n">
        <v>2.277</v>
      </c>
      <c r="J61" s="54" t="n">
        <f aca="false">H61/3600</f>
        <v>0.314875</v>
      </c>
      <c r="L61" s="52" t="n">
        <v>297.02</v>
      </c>
      <c r="M61" s="53" t="n">
        <v>31.8744</v>
      </c>
      <c r="N61" s="53" t="n">
        <v>39.7187</v>
      </c>
      <c r="O61" s="53" t="n">
        <v>40.6966</v>
      </c>
      <c r="P61" s="53" t="n">
        <v>1130.112</v>
      </c>
      <c r="Q61" s="53" t="n">
        <v>2.246</v>
      </c>
      <c r="R61" s="54" t="n">
        <f aca="false">P61/3600</f>
        <v>0.3139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054.161</v>
      </c>
      <c r="I62" s="61" t="n">
        <v>2.059</v>
      </c>
      <c r="J62" s="62" t="n">
        <f aca="false">H62/3600</f>
        <v>0.2928225</v>
      </c>
      <c r="L62" s="60" t="n">
        <v>148.4136</v>
      </c>
      <c r="M62" s="61" t="n">
        <v>29.2013</v>
      </c>
      <c r="N62" s="61" t="n">
        <v>38.7517</v>
      </c>
      <c r="O62" s="61" t="n">
        <v>39.7182</v>
      </c>
      <c r="P62" s="61" t="n">
        <v>1050.115</v>
      </c>
      <c r="Q62" s="61" t="n">
        <v>2.043</v>
      </c>
      <c r="R62" s="62" t="n">
        <f aca="false">P62/3600</f>
        <v>0.2916986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318.27</v>
      </c>
      <c r="I63" s="46" t="n">
        <v>2.87</v>
      </c>
      <c r="J63" s="47" t="n">
        <f aca="false">H63/3600</f>
        <v>0.366186111111111</v>
      </c>
      <c r="L63" s="45" t="n">
        <v>1710.2184</v>
      </c>
      <c r="M63" s="46" t="n">
        <v>38.1822</v>
      </c>
      <c r="N63" s="46" t="n">
        <v>41.4072</v>
      </c>
      <c r="O63" s="46" t="n">
        <v>42.3566</v>
      </c>
      <c r="P63" s="46" t="n">
        <v>1311.275</v>
      </c>
      <c r="Q63" s="46" t="n">
        <v>2.901</v>
      </c>
      <c r="R63" s="47" t="n">
        <f aca="false">P63/3600</f>
        <v>0.364243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115.531</v>
      </c>
      <c r="I64" s="53" t="n">
        <v>2.277</v>
      </c>
      <c r="J64" s="54" t="n">
        <f aca="false">H64/3600</f>
        <v>0.309869722222222</v>
      </c>
      <c r="L64" s="52" t="n">
        <v>785.8976</v>
      </c>
      <c r="M64" s="53" t="n">
        <v>34.8428</v>
      </c>
      <c r="N64" s="53" t="n">
        <v>38.9255</v>
      </c>
      <c r="O64" s="53" t="n">
        <v>39.6903</v>
      </c>
      <c r="P64" s="53" t="n">
        <v>1113.685</v>
      </c>
      <c r="Q64" s="53" t="n">
        <v>2.293</v>
      </c>
      <c r="R64" s="54" t="n">
        <f aca="false">P64/3600</f>
        <v>0.3093569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976.035</v>
      </c>
      <c r="I65" s="53" t="n">
        <v>1.918</v>
      </c>
      <c r="J65" s="54" t="n">
        <f aca="false">H65/3600</f>
        <v>0.271120833333333</v>
      </c>
      <c r="L65" s="52" t="n">
        <v>367.9368</v>
      </c>
      <c r="M65" s="53" t="n">
        <v>31.6587</v>
      </c>
      <c r="N65" s="53" t="n">
        <v>37.0013</v>
      </c>
      <c r="O65" s="53" t="n">
        <v>37.6788</v>
      </c>
      <c r="P65" s="53" t="n">
        <v>973.301</v>
      </c>
      <c r="Q65" s="53" t="n">
        <v>1.903</v>
      </c>
      <c r="R65" s="54" t="n">
        <f aca="false">P65/3600</f>
        <v>0.2703613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882.731</v>
      </c>
      <c r="I66" s="61" t="n">
        <v>1.653</v>
      </c>
      <c r="J66" s="62" t="n">
        <f aca="false">H66/3600</f>
        <v>0.245203055555556</v>
      </c>
      <c r="L66" s="60" t="n">
        <v>172.8992</v>
      </c>
      <c r="M66" s="61" t="n">
        <v>28.7354</v>
      </c>
      <c r="N66" s="61" t="n">
        <v>35.6549</v>
      </c>
      <c r="O66" s="61" t="n">
        <v>36.278</v>
      </c>
      <c r="P66" s="61" t="n">
        <v>881.604</v>
      </c>
      <c r="Q66" s="61" t="n">
        <v>1.638</v>
      </c>
      <c r="R66" s="62" t="n">
        <f aca="false">P66/3600</f>
        <v>0.244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028.498</v>
      </c>
      <c r="I67" s="46" t="n">
        <v>2.184</v>
      </c>
      <c r="J67" s="47" t="n">
        <f aca="false">H67/3600</f>
        <v>0.285693888888889</v>
      </c>
      <c r="L67" s="45" t="n">
        <v>1261.0424</v>
      </c>
      <c r="M67" s="46" t="n">
        <v>39.4923</v>
      </c>
      <c r="N67" s="46" t="n">
        <v>41.6952</v>
      </c>
      <c r="O67" s="46" t="n">
        <v>42.7672</v>
      </c>
      <c r="P67" s="46" t="n">
        <v>1029.009</v>
      </c>
      <c r="Q67" s="46" t="n">
        <v>2.168</v>
      </c>
      <c r="R67" s="47" t="n">
        <f aca="false">P67/3600</f>
        <v>0.2858358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889.502</v>
      </c>
      <c r="I68" s="53" t="n">
        <v>1.794</v>
      </c>
      <c r="J68" s="54" t="n">
        <f aca="false">H68/3600</f>
        <v>0.247083888888889</v>
      </c>
      <c r="L68" s="52" t="n">
        <v>621.4648</v>
      </c>
      <c r="M68" s="53" t="n">
        <v>35.7774</v>
      </c>
      <c r="N68" s="53" t="n">
        <v>39.0894</v>
      </c>
      <c r="O68" s="53" t="n">
        <v>40.3048</v>
      </c>
      <c r="P68" s="53" t="n">
        <v>887.797</v>
      </c>
      <c r="Q68" s="53" t="n">
        <v>1.778</v>
      </c>
      <c r="R68" s="54" t="n">
        <f aca="false">P68/3600</f>
        <v>0.2466102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773.125</v>
      </c>
      <c r="I69" s="53" t="n">
        <v>1.497</v>
      </c>
      <c r="J69" s="54" t="n">
        <f aca="false">H69/3600</f>
        <v>0.214756944444444</v>
      </c>
      <c r="L69" s="52" t="n">
        <v>302.6152</v>
      </c>
      <c r="M69" s="53" t="n">
        <v>32.3544</v>
      </c>
      <c r="N69" s="53" t="n">
        <v>37.161</v>
      </c>
      <c r="O69" s="53" t="n">
        <v>38.4117</v>
      </c>
      <c r="P69" s="53" t="n">
        <v>771.873</v>
      </c>
      <c r="Q69" s="53" t="n">
        <v>1.482</v>
      </c>
      <c r="R69" s="54" t="n">
        <f aca="false">P69/3600</f>
        <v>0.2144091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684.033</v>
      </c>
      <c r="I70" s="61" t="n">
        <v>1.263</v>
      </c>
      <c r="J70" s="62" t="n">
        <f aca="false">H70/3600</f>
        <v>0.190009166666667</v>
      </c>
      <c r="L70" s="60" t="n">
        <v>150.0448</v>
      </c>
      <c r="M70" s="61" t="n">
        <v>29.5713</v>
      </c>
      <c r="N70" s="61" t="n">
        <v>35.7628</v>
      </c>
      <c r="O70" s="61" t="n">
        <v>36.8879</v>
      </c>
      <c r="P70" s="61" t="n">
        <v>681.705</v>
      </c>
      <c r="Q70" s="61" t="n">
        <v>1.263</v>
      </c>
      <c r="R70" s="62" t="n">
        <f aca="false">P70/3600</f>
        <v>0.18936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395.325</v>
      </c>
      <c r="I83" s="46" t="n">
        <v>10.062</v>
      </c>
      <c r="J83" s="47" t="n">
        <f aca="false">H83/3600</f>
        <v>1.49870138888889</v>
      </c>
      <c r="L83" s="45" t="n">
        <v>3797.4952</v>
      </c>
      <c r="M83" s="46" t="n">
        <v>40.491</v>
      </c>
      <c r="N83" s="46" t="n">
        <v>43.196</v>
      </c>
      <c r="O83" s="46" t="n">
        <v>43.768</v>
      </c>
      <c r="P83" s="46" t="n">
        <v>5387.734</v>
      </c>
      <c r="Q83" s="46" t="n">
        <v>9.921</v>
      </c>
      <c r="R83" s="47" t="n">
        <f aca="false">P83/3600</f>
        <v>1.49659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4723.086</v>
      </c>
      <c r="I84" s="53" t="n">
        <v>8.486</v>
      </c>
      <c r="J84" s="54" t="n">
        <f aca="false">H84/3600</f>
        <v>1.31196833333333</v>
      </c>
      <c r="L84" s="52" t="n">
        <v>1878.944</v>
      </c>
      <c r="M84" s="53" t="n">
        <v>37.3108</v>
      </c>
      <c r="N84" s="53" t="n">
        <v>40.7414</v>
      </c>
      <c r="O84" s="53" t="n">
        <v>41.0104</v>
      </c>
      <c r="P84" s="53" t="n">
        <v>4720.927</v>
      </c>
      <c r="Q84" s="53" t="n">
        <v>8.548</v>
      </c>
      <c r="R84" s="54" t="n">
        <f aca="false">P84/3600</f>
        <v>1.3113686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210.841</v>
      </c>
      <c r="I85" s="53" t="n">
        <v>7.316</v>
      </c>
      <c r="J85" s="54" t="n">
        <f aca="false">H85/3600</f>
        <v>1.16967805555556</v>
      </c>
      <c r="L85" s="52" t="n">
        <v>950.6728</v>
      </c>
      <c r="M85" s="53" t="n">
        <v>34.3274</v>
      </c>
      <c r="N85" s="53" t="n">
        <v>38.6759</v>
      </c>
      <c r="O85" s="53" t="n">
        <v>38.7023</v>
      </c>
      <c r="P85" s="53" t="n">
        <v>4189.012</v>
      </c>
      <c r="Q85" s="53" t="n">
        <v>7.222</v>
      </c>
      <c r="R85" s="54" t="n">
        <f aca="false">P85/3600</f>
        <v>1.16361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3835.222</v>
      </c>
      <c r="I86" s="61" t="n">
        <v>6.474</v>
      </c>
      <c r="J86" s="62" t="n">
        <f aca="false">H86/3600</f>
        <v>1.06533944444444</v>
      </c>
      <c r="L86" s="60" t="n">
        <v>513.2984</v>
      </c>
      <c r="M86" s="61" t="n">
        <v>31.7218</v>
      </c>
      <c r="N86" s="61" t="n">
        <v>37.1077</v>
      </c>
      <c r="O86" s="61" t="n">
        <v>37.0052</v>
      </c>
      <c r="P86" s="61" t="n">
        <v>3820.446</v>
      </c>
      <c r="Q86" s="61" t="n">
        <v>6.364</v>
      </c>
      <c r="R86" s="62" t="n">
        <f aca="false">P86/3600</f>
        <v>1.06123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1916.619</v>
      </c>
      <c r="I87" s="46" t="n">
        <v>20.919</v>
      </c>
      <c r="J87" s="47" t="n">
        <f aca="false">H87/3600</f>
        <v>3.31017194444444</v>
      </c>
      <c r="L87" s="45" t="n">
        <v>5860.2125</v>
      </c>
      <c r="M87" s="46" t="n">
        <v>42.3008</v>
      </c>
      <c r="N87" s="46" t="n">
        <v>45.9742</v>
      </c>
      <c r="O87" s="46" t="n">
        <v>46.0553</v>
      </c>
      <c r="P87" s="46" t="n">
        <v>11887.813</v>
      </c>
      <c r="Q87" s="46" t="n">
        <v>20.841</v>
      </c>
      <c r="R87" s="47" t="n">
        <f aca="false">P87/3600</f>
        <v>3.3021702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0159.253</v>
      </c>
      <c r="I88" s="53" t="n">
        <v>17.628</v>
      </c>
      <c r="J88" s="54" t="n">
        <f aca="false">H88/3600</f>
        <v>2.82201472222222</v>
      </c>
      <c r="L88" s="52" t="n">
        <v>3003.1464</v>
      </c>
      <c r="M88" s="53" t="n">
        <v>38.349</v>
      </c>
      <c r="N88" s="53" t="n">
        <v>43.334</v>
      </c>
      <c r="O88" s="53" t="n">
        <v>43.3799</v>
      </c>
      <c r="P88" s="53" t="n">
        <v>10144.339</v>
      </c>
      <c r="Q88" s="53" t="n">
        <v>17.596</v>
      </c>
      <c r="R88" s="54" t="n">
        <f aca="false">P88/3600</f>
        <v>2.8178719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8633.391</v>
      </c>
      <c r="I89" s="53" t="n">
        <v>14.835</v>
      </c>
      <c r="J89" s="54" t="n">
        <f aca="false">H89/3600</f>
        <v>2.39816416666667</v>
      </c>
      <c r="L89" s="52" t="n">
        <v>1472.484</v>
      </c>
      <c r="M89" s="53" t="n">
        <v>34.6667</v>
      </c>
      <c r="N89" s="53" t="n">
        <v>41.2514</v>
      </c>
      <c r="O89" s="53" t="n">
        <v>41.0218</v>
      </c>
      <c r="P89" s="53" t="n">
        <v>8590.092</v>
      </c>
      <c r="Q89" s="53" t="n">
        <v>14.726</v>
      </c>
      <c r="R89" s="54" t="n">
        <f aca="false">P89/3600</f>
        <v>2.38613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7605.216</v>
      </c>
      <c r="I90" s="61" t="n">
        <v>13.228</v>
      </c>
      <c r="J90" s="62" t="n">
        <f aca="false">H90/3600</f>
        <v>2.11256</v>
      </c>
      <c r="L90" s="60" t="n">
        <v>737.3381</v>
      </c>
      <c r="M90" s="61" t="n">
        <v>31.649</v>
      </c>
      <c r="N90" s="61" t="n">
        <v>39.7873</v>
      </c>
      <c r="O90" s="61" t="n">
        <v>39.1078</v>
      </c>
      <c r="P90" s="61" t="n">
        <v>7583.313</v>
      </c>
      <c r="Q90" s="61" t="n">
        <v>12.901</v>
      </c>
      <c r="R90" s="62" t="n">
        <f aca="false">P90/3600</f>
        <v>2.1064758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3741.619</v>
      </c>
      <c r="I91" s="46" t="n">
        <v>5.678</v>
      </c>
      <c r="J91" s="47" t="n">
        <f aca="false">H91/3600</f>
        <v>1.03933861111111</v>
      </c>
      <c r="L91" s="45" t="n">
        <v>1594.9552</v>
      </c>
      <c r="M91" s="46" t="n">
        <v>47.6492</v>
      </c>
      <c r="N91" s="46" t="n">
        <v>45.6107</v>
      </c>
      <c r="O91" s="46" t="n">
        <v>45.6853</v>
      </c>
      <c r="P91" s="46" t="n">
        <v>3728.593</v>
      </c>
      <c r="Q91" s="46" t="n">
        <v>5.538</v>
      </c>
      <c r="R91" s="47" t="n">
        <f aca="false">P91/3600</f>
        <v>1.0357202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3691.418</v>
      </c>
      <c r="I92" s="53" t="n">
        <v>5.663</v>
      </c>
      <c r="J92" s="54" t="n">
        <f aca="false">H92/3600</f>
        <v>1.02539388888889</v>
      </c>
      <c r="L92" s="52" t="n">
        <v>1211.5304</v>
      </c>
      <c r="M92" s="53" t="n">
        <v>43.5477</v>
      </c>
      <c r="N92" s="53" t="n">
        <v>41.7892</v>
      </c>
      <c r="O92" s="53" t="n">
        <v>41.9939</v>
      </c>
      <c r="P92" s="53" t="n">
        <v>3666.131</v>
      </c>
      <c r="Q92" s="53" t="n">
        <v>5.538</v>
      </c>
      <c r="R92" s="54" t="n">
        <f aca="false">P92/3600</f>
        <v>1.0183697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3620.672</v>
      </c>
      <c r="I93" s="53" t="n">
        <v>6.021</v>
      </c>
      <c r="J93" s="54" t="n">
        <f aca="false">H93/3600</f>
        <v>1.00574222222222</v>
      </c>
      <c r="L93" s="52" t="n">
        <v>909.4368</v>
      </c>
      <c r="M93" s="53" t="n">
        <v>38.8944</v>
      </c>
      <c r="N93" s="53" t="n">
        <v>39.6281</v>
      </c>
      <c r="O93" s="53" t="n">
        <v>40.0127</v>
      </c>
      <c r="P93" s="53" t="n">
        <v>3607.241</v>
      </c>
      <c r="Q93" s="53" t="n">
        <v>5.756</v>
      </c>
      <c r="R93" s="54" t="n">
        <f aca="false">P93/3600</f>
        <v>1.0020113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3575.105</v>
      </c>
      <c r="I94" s="61" t="n">
        <v>6.13</v>
      </c>
      <c r="J94" s="62" t="n">
        <f aca="false">H94/3600</f>
        <v>0.993084722222222</v>
      </c>
      <c r="L94" s="60" t="n">
        <v>665.308</v>
      </c>
      <c r="M94" s="61" t="n">
        <v>34.0531</v>
      </c>
      <c r="N94" s="61" t="n">
        <v>38.4798</v>
      </c>
      <c r="O94" s="61" t="n">
        <v>38.7503</v>
      </c>
      <c r="P94" s="61" t="n">
        <v>3563.405</v>
      </c>
      <c r="Q94" s="61" t="n">
        <v>6.021</v>
      </c>
      <c r="R94" s="62" t="n">
        <f aca="false">P94/3600</f>
        <v>0.989834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6833.748</v>
      </c>
      <c r="I95" s="46" t="n">
        <v>11.871</v>
      </c>
      <c r="J95" s="47" t="n">
        <f aca="false">H95/3600</f>
        <v>1.89826333333333</v>
      </c>
      <c r="L95" s="45" t="n">
        <v>906.9654</v>
      </c>
      <c r="M95" s="46" t="n">
        <v>50.2486</v>
      </c>
      <c r="N95" s="46" t="n">
        <v>53.4954</v>
      </c>
      <c r="O95" s="46" t="n">
        <v>54.5361</v>
      </c>
      <c r="P95" s="46" t="n">
        <v>6861.36</v>
      </c>
      <c r="Q95" s="46" t="n">
        <v>11.902</v>
      </c>
      <c r="R95" s="47" t="n">
        <f aca="false">P95/3600</f>
        <v>1.9059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6569.842</v>
      </c>
      <c r="I96" s="53" t="n">
        <v>11.809</v>
      </c>
      <c r="J96" s="54" t="n">
        <f aca="false">H96/3600</f>
        <v>1.82495611111111</v>
      </c>
      <c r="L96" s="52" t="n">
        <v>569.001</v>
      </c>
      <c r="M96" s="53" t="n">
        <v>46.5168</v>
      </c>
      <c r="N96" s="53" t="n">
        <v>50.3615</v>
      </c>
      <c r="O96" s="53" t="n">
        <v>51.6095</v>
      </c>
      <c r="P96" s="53" t="n">
        <v>6592.259</v>
      </c>
      <c r="Q96" s="53" t="n">
        <v>11.7</v>
      </c>
      <c r="R96" s="54" t="n">
        <f aca="false">P96/3600</f>
        <v>1.8311830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6375.575</v>
      </c>
      <c r="I97" s="53" t="n">
        <v>11.434</v>
      </c>
      <c r="J97" s="54" t="n">
        <f aca="false">H97/3600</f>
        <v>1.77099305555556</v>
      </c>
      <c r="L97" s="52" t="n">
        <v>367.5901</v>
      </c>
      <c r="M97" s="53" t="n">
        <v>42.9187</v>
      </c>
      <c r="N97" s="53" t="n">
        <v>48.1013</v>
      </c>
      <c r="O97" s="53" t="n">
        <v>49.3743</v>
      </c>
      <c r="P97" s="53" t="n">
        <v>6403.764</v>
      </c>
      <c r="Q97" s="53" t="n">
        <v>11.403</v>
      </c>
      <c r="R97" s="54" t="n">
        <f aca="false">P97/3600</f>
        <v>1.77882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6215.191</v>
      </c>
      <c r="I98" s="61" t="n">
        <v>11.185</v>
      </c>
      <c r="J98" s="62" t="n">
        <f aca="false">H98/3600</f>
        <v>1.72644194444444</v>
      </c>
      <c r="L98" s="60" t="n">
        <v>244.279</v>
      </c>
      <c r="M98" s="61" t="n">
        <v>39.3503</v>
      </c>
      <c r="N98" s="61" t="n">
        <v>46.3532</v>
      </c>
      <c r="O98" s="61" t="n">
        <v>47.7976</v>
      </c>
      <c r="P98" s="61" t="n">
        <v>6261.46</v>
      </c>
      <c r="Q98" s="61" t="n">
        <v>11.185</v>
      </c>
      <c r="R98" s="62" t="n">
        <f aca="false">P98/3600</f>
        <v>1.73929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05090723366</v>
      </c>
      <c r="J106" s="70" t="n">
        <f aca="false">GEOMEAN(J3:J98)</f>
        <v>1.8348333029737</v>
      </c>
      <c r="Q106" s="70" t="n">
        <f aca="false">GEOMEAN(Q3:Q98)</f>
        <v>11.9729757300521</v>
      </c>
      <c r="R106" s="70" t="n">
        <f aca="false">GEOMEAN(R3:R98)</f>
        <v>1.8316218506252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3533142186153</v>
      </c>
      <c r="R107" s="71" t="n">
        <f aca="false">R106/J106</f>
        <v>0.99824973072853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74830277777778</v>
      </c>
      <c r="J108" s="70" t="n">
        <f aca="false">SUM(J3:J98)</f>
        <v>262.904586944444</v>
      </c>
      <c r="Q108" s="70" t="n">
        <f aca="false">SUM(Q3:Q98)/3600</f>
        <v>0.472551111111111</v>
      </c>
      <c r="R108" s="70" t="n">
        <f aca="false">SUM(R3:R98)</f>
        <v>262.4932186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5" activeCellId="0" sqref="R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0366.038</v>
      </c>
      <c r="I19" s="46" t="n">
        <v>32.604</v>
      </c>
      <c r="J19" s="47" t="n">
        <f aca="false">H19/3600</f>
        <v>5.65723277777778</v>
      </c>
      <c r="L19" s="45" t="n">
        <v>5205.9976</v>
      </c>
      <c r="M19" s="46" t="n">
        <v>41.9317</v>
      </c>
      <c r="N19" s="46" t="n">
        <v>43.5601</v>
      </c>
      <c r="O19" s="46" t="n">
        <v>45.0072</v>
      </c>
      <c r="P19" s="46" t="n">
        <v>20242.236</v>
      </c>
      <c r="Q19" s="46" t="n">
        <v>32.151</v>
      </c>
      <c r="R19" s="47" t="n">
        <f aca="false">P19/3600</f>
        <v>5.62284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7889.393</v>
      </c>
      <c r="I20" s="53" t="n">
        <v>28.782</v>
      </c>
      <c r="J20" s="54" t="n">
        <f aca="false">H20/3600</f>
        <v>4.96927583333333</v>
      </c>
      <c r="L20" s="52" t="n">
        <v>2428.2744</v>
      </c>
      <c r="M20" s="53" t="n">
        <v>39.8986</v>
      </c>
      <c r="N20" s="53" t="n">
        <v>41.8904</v>
      </c>
      <c r="O20" s="53" t="n">
        <v>42.9492</v>
      </c>
      <c r="P20" s="53" t="n">
        <v>17784.468</v>
      </c>
      <c r="Q20" s="53" t="n">
        <v>28.236</v>
      </c>
      <c r="R20" s="54" t="n">
        <f aca="false">P20/3600</f>
        <v>4.9401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5986.081</v>
      </c>
      <c r="I21" s="53" t="n">
        <v>25.568</v>
      </c>
      <c r="J21" s="54" t="n">
        <f aca="false">H21/3600</f>
        <v>4.44057805555556</v>
      </c>
      <c r="L21" s="52" t="n">
        <v>1166.4424</v>
      </c>
      <c r="M21" s="53" t="n">
        <v>37.3176</v>
      </c>
      <c r="N21" s="53" t="n">
        <v>40.6333</v>
      </c>
      <c r="O21" s="53" t="n">
        <v>41.6505</v>
      </c>
      <c r="P21" s="53" t="n">
        <v>15870.843</v>
      </c>
      <c r="Q21" s="53" t="n">
        <v>24.835</v>
      </c>
      <c r="R21" s="54" t="n">
        <f aca="false">P21/3600</f>
        <v>4.40856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4524.499</v>
      </c>
      <c r="I22" s="61" t="n">
        <v>23.275</v>
      </c>
      <c r="J22" s="62" t="n">
        <f aca="false">H22/3600</f>
        <v>4.03458305555556</v>
      </c>
      <c r="L22" s="60" t="n">
        <v>566.9616</v>
      </c>
      <c r="M22" s="61" t="n">
        <v>34.6848</v>
      </c>
      <c r="N22" s="61" t="n">
        <v>39.7466</v>
      </c>
      <c r="O22" s="61" t="n">
        <v>40.8526</v>
      </c>
      <c r="P22" s="61" t="n">
        <v>14396.953</v>
      </c>
      <c r="Q22" s="61" t="n">
        <v>22.464</v>
      </c>
      <c r="R22" s="62" t="n">
        <f aca="false">P22/3600</f>
        <v>3.9991536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19720.726</v>
      </c>
      <c r="I23" s="46" t="n">
        <v>34.772</v>
      </c>
      <c r="J23" s="47" t="n">
        <f aca="false">H23/3600</f>
        <v>5.47797944444444</v>
      </c>
      <c r="L23" s="45" t="n">
        <v>7905.3472</v>
      </c>
      <c r="M23" s="46" t="n">
        <v>40.0369</v>
      </c>
      <c r="N23" s="46" t="n">
        <v>42.1355</v>
      </c>
      <c r="O23" s="46" t="n">
        <v>43.2419</v>
      </c>
      <c r="P23" s="46" t="n">
        <v>19634.288</v>
      </c>
      <c r="Q23" s="46" t="n">
        <v>34.382</v>
      </c>
      <c r="R23" s="47" t="n">
        <f aca="false">P23/3600</f>
        <v>5.45396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6827.504</v>
      </c>
      <c r="I24" s="53" t="n">
        <v>28.579</v>
      </c>
      <c r="J24" s="54" t="n">
        <f aca="false">H24/3600</f>
        <v>4.67430666666667</v>
      </c>
      <c r="L24" s="52" t="n">
        <v>3175.944</v>
      </c>
      <c r="M24" s="53" t="n">
        <v>37.0975</v>
      </c>
      <c r="N24" s="53" t="n">
        <v>39.9775</v>
      </c>
      <c r="O24" s="53" t="n">
        <v>40.9014</v>
      </c>
      <c r="P24" s="53" t="n">
        <v>16639.909</v>
      </c>
      <c r="Q24" s="53" t="n">
        <v>28.002</v>
      </c>
      <c r="R24" s="54" t="n">
        <f aca="false">P24/3600</f>
        <v>4.6221969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4923.439</v>
      </c>
      <c r="I25" s="53" t="n">
        <v>25.162</v>
      </c>
      <c r="J25" s="54" t="n">
        <f aca="false">H25/3600</f>
        <v>4.14539972222222</v>
      </c>
      <c r="L25" s="52" t="n">
        <v>1344.3008</v>
      </c>
      <c r="M25" s="53" t="n">
        <v>34.2745</v>
      </c>
      <c r="N25" s="53" t="n">
        <v>38.3688</v>
      </c>
      <c r="O25" s="53" t="n">
        <v>39.487</v>
      </c>
      <c r="P25" s="53" t="n">
        <v>14752.275</v>
      </c>
      <c r="Q25" s="53" t="n">
        <v>24.32</v>
      </c>
      <c r="R25" s="54" t="n">
        <f aca="false">P25/3600</f>
        <v>4.097854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3643.656</v>
      </c>
      <c r="I26" s="61" t="n">
        <v>21.652</v>
      </c>
      <c r="J26" s="62" t="n">
        <f aca="false">H26/3600</f>
        <v>3.78990444444444</v>
      </c>
      <c r="L26" s="60" t="n">
        <v>579.8232</v>
      </c>
      <c r="M26" s="61" t="n">
        <v>31.6823</v>
      </c>
      <c r="N26" s="61" t="n">
        <v>37.2674</v>
      </c>
      <c r="O26" s="61" t="n">
        <v>38.7031</v>
      </c>
      <c r="P26" s="61" t="n">
        <v>13444.774</v>
      </c>
      <c r="Q26" s="61" t="n">
        <v>20.404</v>
      </c>
      <c r="R26" s="62" t="n">
        <f aca="false">P26/3600</f>
        <v>3.73465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39016.071</v>
      </c>
      <c r="I27" s="46" t="n">
        <v>68.734</v>
      </c>
      <c r="J27" s="47" t="n">
        <f aca="false">H27/3600</f>
        <v>10.8377975</v>
      </c>
      <c r="L27" s="45" t="n">
        <v>19540.3744</v>
      </c>
      <c r="M27" s="46" t="n">
        <v>38.7895</v>
      </c>
      <c r="N27" s="46" t="n">
        <v>40.1961</v>
      </c>
      <c r="O27" s="46" t="n">
        <v>43.4388</v>
      </c>
      <c r="P27" s="46" t="n">
        <v>38842.321</v>
      </c>
      <c r="Q27" s="46" t="n">
        <v>67.329</v>
      </c>
      <c r="R27" s="47" t="n">
        <f aca="false">P27/3600</f>
        <v>10.7895336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2028.002</v>
      </c>
      <c r="I28" s="53" t="n">
        <v>50.918</v>
      </c>
      <c r="J28" s="54" t="n">
        <f aca="false">H28/3600</f>
        <v>8.89666722222222</v>
      </c>
      <c r="L28" s="52" t="n">
        <v>5762.7152</v>
      </c>
      <c r="M28" s="53" t="n">
        <v>36.8362</v>
      </c>
      <c r="N28" s="53" t="n">
        <v>38.9709</v>
      </c>
      <c r="O28" s="53" t="n">
        <v>41.4862</v>
      </c>
      <c r="P28" s="53" t="n">
        <v>31703.576</v>
      </c>
      <c r="Q28" s="53" t="n">
        <v>48.562</v>
      </c>
      <c r="R28" s="54" t="n">
        <f aca="false">P28/3600</f>
        <v>8.80654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28770.81</v>
      </c>
      <c r="I29" s="53" t="n">
        <v>46.363</v>
      </c>
      <c r="J29" s="54" t="n">
        <f aca="false">H29/3600</f>
        <v>7.99189166666667</v>
      </c>
      <c r="L29" s="52" t="n">
        <v>2610.6784</v>
      </c>
      <c r="M29" s="53" t="n">
        <v>34.6797</v>
      </c>
      <c r="N29" s="53" t="n">
        <v>38.0235</v>
      </c>
      <c r="O29" s="53" t="n">
        <v>39.898</v>
      </c>
      <c r="P29" s="53" t="n">
        <v>28528.94</v>
      </c>
      <c r="Q29" s="53" t="n">
        <v>42.541</v>
      </c>
      <c r="R29" s="54" t="n">
        <f aca="false">P29/3600</f>
        <v>7.9247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6557.327</v>
      </c>
      <c r="I30" s="61" t="n">
        <v>39.905</v>
      </c>
      <c r="J30" s="62" t="n">
        <f aca="false">H30/3600</f>
        <v>7.37703527777778</v>
      </c>
      <c r="L30" s="60" t="n">
        <v>1294.0272</v>
      </c>
      <c r="M30" s="61" t="n">
        <v>32.3784</v>
      </c>
      <c r="N30" s="61" t="n">
        <v>37.2921</v>
      </c>
      <c r="O30" s="61" t="n">
        <v>38.6779</v>
      </c>
      <c r="P30" s="61" t="n">
        <v>26305.125</v>
      </c>
      <c r="Q30" s="61" t="n">
        <v>36.972</v>
      </c>
      <c r="R30" s="62" t="n">
        <f aca="false">P30/3600</f>
        <v>7.3069791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47347.442</v>
      </c>
      <c r="I31" s="46" t="n">
        <v>78.25</v>
      </c>
      <c r="J31" s="47" t="n">
        <f aca="false">H31/3600</f>
        <v>13.1520672222222</v>
      </c>
      <c r="L31" s="45" t="n">
        <v>19728.6888</v>
      </c>
      <c r="M31" s="46" t="n">
        <v>39.5472</v>
      </c>
      <c r="N31" s="46" t="n">
        <v>43.9179</v>
      </c>
      <c r="O31" s="46" t="n">
        <v>45.2802</v>
      </c>
      <c r="P31" s="46" t="n">
        <v>46964.88</v>
      </c>
      <c r="Q31" s="46" t="n">
        <v>77.36</v>
      </c>
      <c r="R31" s="47" t="n">
        <f aca="false">P31/3600</f>
        <v>13.045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39767.302</v>
      </c>
      <c r="I32" s="53" t="n">
        <v>63.944</v>
      </c>
      <c r="J32" s="54" t="n">
        <f aca="false">H32/3600</f>
        <v>11.0464727777778</v>
      </c>
      <c r="L32" s="52" t="n">
        <v>6762.3936</v>
      </c>
      <c r="M32" s="53" t="n">
        <v>37.6528</v>
      </c>
      <c r="N32" s="53" t="n">
        <v>42.5187</v>
      </c>
      <c r="O32" s="53" t="n">
        <v>43.1448</v>
      </c>
      <c r="P32" s="53" t="n">
        <v>39469.176</v>
      </c>
      <c r="Q32" s="53" t="n">
        <v>62.883</v>
      </c>
      <c r="R32" s="54" t="n">
        <f aca="false">P32/3600</f>
        <v>10.9636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4970.277</v>
      </c>
      <c r="I33" s="53" t="n">
        <v>57.377</v>
      </c>
      <c r="J33" s="54" t="n">
        <f aca="false">H33/3600</f>
        <v>9.71396583333333</v>
      </c>
      <c r="L33" s="52" t="n">
        <v>3135.8472</v>
      </c>
      <c r="M33" s="53" t="n">
        <v>35.6974</v>
      </c>
      <c r="N33" s="53" t="n">
        <v>41.239</v>
      </c>
      <c r="O33" s="53" t="n">
        <v>41.2608</v>
      </c>
      <c r="P33" s="53" t="n">
        <v>34732.79</v>
      </c>
      <c r="Q33" s="53" t="n">
        <v>55.926</v>
      </c>
      <c r="R33" s="54" t="n">
        <f aca="false">P33/3600</f>
        <v>9.6479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1722.727</v>
      </c>
      <c r="I34" s="61" t="n">
        <v>54.506</v>
      </c>
      <c r="J34" s="62" t="n">
        <f aca="false">H34/3600</f>
        <v>8.81186861111111</v>
      </c>
      <c r="L34" s="60" t="n">
        <v>1599.3712</v>
      </c>
      <c r="M34" s="61" t="n">
        <v>33.6002</v>
      </c>
      <c r="N34" s="61" t="n">
        <v>40.183</v>
      </c>
      <c r="O34" s="61" t="n">
        <v>39.7878</v>
      </c>
      <c r="P34" s="61" t="n">
        <v>31450.154</v>
      </c>
      <c r="Q34" s="61" t="n">
        <v>52.634</v>
      </c>
      <c r="R34" s="62" t="n">
        <f aca="false">P34/3600</f>
        <v>8.73615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5355.65</v>
      </c>
      <c r="I35" s="46" t="n">
        <v>110.401</v>
      </c>
      <c r="J35" s="47" t="n">
        <f aca="false">H35/3600</f>
        <v>15.3765694444444</v>
      </c>
      <c r="L35" s="45" t="n">
        <v>52357.0616</v>
      </c>
      <c r="M35" s="46" t="n">
        <v>38.3292</v>
      </c>
      <c r="N35" s="46" t="n">
        <v>42.1615</v>
      </c>
      <c r="O35" s="46" t="n">
        <v>44.2513</v>
      </c>
      <c r="P35" s="46" t="n">
        <v>55174.816</v>
      </c>
      <c r="Q35" s="46" t="n">
        <v>109.824</v>
      </c>
      <c r="R35" s="47" t="n">
        <f aca="false">P35/3600</f>
        <v>15.32633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0235.143</v>
      </c>
      <c r="I36" s="53" t="n">
        <v>68.437</v>
      </c>
      <c r="J36" s="54" t="n">
        <f aca="false">H36/3600</f>
        <v>11.1764286111111</v>
      </c>
      <c r="L36" s="52" t="n">
        <v>7406.1112</v>
      </c>
      <c r="M36" s="53" t="n">
        <v>35.4837</v>
      </c>
      <c r="N36" s="53" t="n">
        <v>40.7288</v>
      </c>
      <c r="O36" s="53" t="n">
        <v>43.051</v>
      </c>
      <c r="P36" s="53" t="n">
        <v>40119.916</v>
      </c>
      <c r="Q36" s="53" t="n">
        <v>67.548</v>
      </c>
      <c r="R36" s="54" t="n">
        <f aca="false">P36/3600</f>
        <v>11.14442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5027.055</v>
      </c>
      <c r="I37" s="53" t="n">
        <v>56.924</v>
      </c>
      <c r="J37" s="54" t="n">
        <f aca="false">H37/3600</f>
        <v>9.7297375</v>
      </c>
      <c r="L37" s="52" t="n">
        <v>1933.056</v>
      </c>
      <c r="M37" s="53" t="n">
        <v>33.6964</v>
      </c>
      <c r="N37" s="53" t="n">
        <v>39.4726</v>
      </c>
      <c r="O37" s="53" t="n">
        <v>42.0153</v>
      </c>
      <c r="P37" s="53" t="n">
        <v>34812.303</v>
      </c>
      <c r="Q37" s="53" t="n">
        <v>55.333</v>
      </c>
      <c r="R37" s="54" t="n">
        <f aca="false">P37/3600</f>
        <v>9.670084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2671.967</v>
      </c>
      <c r="I38" s="61" t="n">
        <v>50.762</v>
      </c>
      <c r="J38" s="62" t="n">
        <f aca="false">H38/3600</f>
        <v>9.07554638888889</v>
      </c>
      <c r="L38" s="60" t="n">
        <v>762.0392</v>
      </c>
      <c r="M38" s="61" t="n">
        <v>31.5918</v>
      </c>
      <c r="N38" s="61" t="n">
        <v>38.5393</v>
      </c>
      <c r="O38" s="61" t="n">
        <v>41.1891</v>
      </c>
      <c r="P38" s="61" t="n">
        <v>32390.056</v>
      </c>
      <c r="Q38" s="61" t="n">
        <v>48.64</v>
      </c>
      <c r="R38" s="62" t="n">
        <f aca="false">P38/3600</f>
        <v>8.99723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8051.657</v>
      </c>
      <c r="I39" s="46" t="n">
        <v>13.946</v>
      </c>
      <c r="J39" s="47" t="n">
        <f aca="false">H39/3600</f>
        <v>2.23657138888889</v>
      </c>
      <c r="L39" s="45" t="n">
        <v>3664.4064</v>
      </c>
      <c r="M39" s="46" t="n">
        <v>40.3801</v>
      </c>
      <c r="N39" s="46" t="n">
        <v>43.0295</v>
      </c>
      <c r="O39" s="46" t="n">
        <v>43.6962</v>
      </c>
      <c r="P39" s="46" t="n">
        <v>7955.405</v>
      </c>
      <c r="Q39" s="46" t="n">
        <v>13.556</v>
      </c>
      <c r="R39" s="47" t="n">
        <f aca="false">P39/3600</f>
        <v>2.209834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7018.686</v>
      </c>
      <c r="I40" s="53" t="n">
        <v>11.668</v>
      </c>
      <c r="J40" s="54" t="n">
        <f aca="false">H40/3600</f>
        <v>1.949635</v>
      </c>
      <c r="L40" s="52" t="n">
        <v>1733.5928</v>
      </c>
      <c r="M40" s="53" t="n">
        <v>37.1473</v>
      </c>
      <c r="N40" s="53" t="n">
        <v>40.4457</v>
      </c>
      <c r="O40" s="53" t="n">
        <v>40.8053</v>
      </c>
      <c r="P40" s="53" t="n">
        <v>6963.243</v>
      </c>
      <c r="Q40" s="53" t="n">
        <v>11.372</v>
      </c>
      <c r="R40" s="54" t="n">
        <f aca="false">P40/3600</f>
        <v>1.9342341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6233.989</v>
      </c>
      <c r="I41" s="53" t="n">
        <v>9.703</v>
      </c>
      <c r="J41" s="54" t="n">
        <f aca="false">H41/3600</f>
        <v>1.73166361111111</v>
      </c>
      <c r="L41" s="52" t="n">
        <v>833.2536</v>
      </c>
      <c r="M41" s="53" t="n">
        <v>34.3145</v>
      </c>
      <c r="N41" s="53" t="n">
        <v>38.39</v>
      </c>
      <c r="O41" s="53" t="n">
        <v>38.4944</v>
      </c>
      <c r="P41" s="53" t="n">
        <v>6179.685</v>
      </c>
      <c r="Q41" s="53" t="n">
        <v>9.25</v>
      </c>
      <c r="R41" s="54" t="n">
        <f aca="false">P41/3600</f>
        <v>1.7165791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5617.694</v>
      </c>
      <c r="I42" s="61" t="n">
        <v>8.377</v>
      </c>
      <c r="J42" s="62" t="n">
        <f aca="false">H42/3600</f>
        <v>1.56047055555556</v>
      </c>
      <c r="L42" s="60" t="n">
        <v>428.6</v>
      </c>
      <c r="M42" s="61" t="n">
        <v>31.8853</v>
      </c>
      <c r="N42" s="61" t="n">
        <v>36.799</v>
      </c>
      <c r="O42" s="61" t="n">
        <v>36.8789</v>
      </c>
      <c r="P42" s="61" t="n">
        <v>5566.354</v>
      </c>
      <c r="Q42" s="61" t="n">
        <v>7.784</v>
      </c>
      <c r="R42" s="62" t="n">
        <f aca="false">P42/3600</f>
        <v>1.54620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0147.022</v>
      </c>
      <c r="I43" s="46" t="n">
        <v>16.099</v>
      </c>
      <c r="J43" s="47" t="n">
        <f aca="false">H43/3600</f>
        <v>2.81861722222222</v>
      </c>
      <c r="L43" s="45" t="n">
        <v>4156.4984</v>
      </c>
      <c r="M43" s="46" t="n">
        <v>40.3024</v>
      </c>
      <c r="N43" s="46" t="n">
        <v>43.3268</v>
      </c>
      <c r="O43" s="46" t="n">
        <v>44.7486</v>
      </c>
      <c r="P43" s="46" t="n">
        <v>10024.078</v>
      </c>
      <c r="Q43" s="46" t="n">
        <v>15.802</v>
      </c>
      <c r="R43" s="47" t="n">
        <f aca="false">P43/3600</f>
        <v>2.78446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8775.265</v>
      </c>
      <c r="I44" s="53" t="n">
        <v>13.416</v>
      </c>
      <c r="J44" s="54" t="n">
        <f aca="false">H44/3600</f>
        <v>2.43757361111111</v>
      </c>
      <c r="L44" s="52" t="n">
        <v>1863.548</v>
      </c>
      <c r="M44" s="53" t="n">
        <v>37.4311</v>
      </c>
      <c r="N44" s="53" t="n">
        <v>41.1936</v>
      </c>
      <c r="O44" s="53" t="n">
        <v>42.3222</v>
      </c>
      <c r="P44" s="53" t="n">
        <v>8736.186</v>
      </c>
      <c r="Q44" s="53" t="n">
        <v>13.041</v>
      </c>
      <c r="R44" s="54" t="n">
        <f aca="false">P44/3600</f>
        <v>2.42671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7852.273</v>
      </c>
      <c r="I45" s="53" t="n">
        <v>11.497</v>
      </c>
      <c r="J45" s="54" t="n">
        <f aca="false">H45/3600</f>
        <v>2.18118694444444</v>
      </c>
      <c r="L45" s="52" t="n">
        <v>907.1016</v>
      </c>
      <c r="M45" s="53" t="n">
        <v>34.4613</v>
      </c>
      <c r="N45" s="53" t="n">
        <v>39.4103</v>
      </c>
      <c r="O45" s="53" t="n">
        <v>40.3859</v>
      </c>
      <c r="P45" s="53" t="n">
        <v>7824.006</v>
      </c>
      <c r="Q45" s="53" t="n">
        <v>10.935</v>
      </c>
      <c r="R45" s="54" t="n">
        <f aca="false">P45/3600</f>
        <v>2.17333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7201.284</v>
      </c>
      <c r="I46" s="61" t="n">
        <v>9.89</v>
      </c>
      <c r="J46" s="62" t="n">
        <f aca="false">H46/3600</f>
        <v>2.00035666666667</v>
      </c>
      <c r="L46" s="60" t="n">
        <v>462.6328</v>
      </c>
      <c r="M46" s="61" t="n">
        <v>31.5755</v>
      </c>
      <c r="N46" s="61" t="n">
        <v>38.0661</v>
      </c>
      <c r="O46" s="61" t="n">
        <v>38.9014</v>
      </c>
      <c r="P46" s="61" t="n">
        <v>7106.779</v>
      </c>
      <c r="Q46" s="61" t="n">
        <v>9.313</v>
      </c>
      <c r="R46" s="62" t="n">
        <f aca="false">P46/3600</f>
        <v>1.9741052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9336.035</v>
      </c>
      <c r="I47" s="46" t="n">
        <v>17.815</v>
      </c>
      <c r="J47" s="47" t="n">
        <f aca="false">H47/3600</f>
        <v>2.59334305555556</v>
      </c>
      <c r="L47" s="45" t="n">
        <v>7966.5224</v>
      </c>
      <c r="M47" s="46" t="n">
        <v>38.4928</v>
      </c>
      <c r="N47" s="46" t="n">
        <v>41.1858</v>
      </c>
      <c r="O47" s="46" t="n">
        <v>42.1221</v>
      </c>
      <c r="P47" s="46" t="n">
        <v>9295.541</v>
      </c>
      <c r="Q47" s="46" t="n">
        <v>17.674</v>
      </c>
      <c r="R47" s="47" t="n">
        <f aca="false">P47/3600</f>
        <v>2.5820947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7812.795</v>
      </c>
      <c r="I48" s="53" t="n">
        <v>14.008</v>
      </c>
      <c r="J48" s="54" t="n">
        <f aca="false">H48/3600</f>
        <v>2.17022083333333</v>
      </c>
      <c r="L48" s="52" t="n">
        <v>3408.1688</v>
      </c>
      <c r="M48" s="53" t="n">
        <v>34.6294</v>
      </c>
      <c r="N48" s="53" t="n">
        <v>38.4209</v>
      </c>
      <c r="O48" s="53" t="n">
        <v>39.2493</v>
      </c>
      <c r="P48" s="53" t="n">
        <v>7753.697</v>
      </c>
      <c r="Q48" s="53" t="n">
        <v>13.728</v>
      </c>
      <c r="R48" s="54" t="n">
        <f aca="false">P48/3600</f>
        <v>2.1538047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6709.864</v>
      </c>
      <c r="I49" s="53" t="n">
        <v>11.434</v>
      </c>
      <c r="J49" s="54" t="n">
        <f aca="false">H49/3600</f>
        <v>1.86385111111111</v>
      </c>
      <c r="L49" s="52" t="n">
        <v>1488.6344</v>
      </c>
      <c r="M49" s="53" t="n">
        <v>31.1196</v>
      </c>
      <c r="N49" s="53" t="n">
        <v>36.4412</v>
      </c>
      <c r="O49" s="53" t="n">
        <v>37.2209</v>
      </c>
      <c r="P49" s="53" t="n">
        <v>6670.244</v>
      </c>
      <c r="Q49" s="53" t="n">
        <v>11.263</v>
      </c>
      <c r="R49" s="54" t="n">
        <f aca="false">P49/3600</f>
        <v>1.85284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5912.656</v>
      </c>
      <c r="I50" s="61" t="n">
        <v>9.25</v>
      </c>
      <c r="J50" s="62" t="n">
        <f aca="false">H50/3600</f>
        <v>1.64240444444444</v>
      </c>
      <c r="L50" s="60" t="n">
        <v>646.2816</v>
      </c>
      <c r="M50" s="61" t="n">
        <v>27.9043</v>
      </c>
      <c r="N50" s="61" t="n">
        <v>35.0811</v>
      </c>
      <c r="O50" s="61" t="n">
        <v>35.8466</v>
      </c>
      <c r="P50" s="61" t="n">
        <v>5852.755</v>
      </c>
      <c r="Q50" s="61" t="n">
        <v>8.938</v>
      </c>
      <c r="R50" s="62" t="n">
        <f aca="false">P50/3600</f>
        <v>1.6257652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6757.276</v>
      </c>
      <c r="I51" s="46" t="n">
        <v>11.544</v>
      </c>
      <c r="J51" s="47" t="n">
        <f aca="false">H51/3600</f>
        <v>1.87702111111111</v>
      </c>
      <c r="L51" s="45" t="n">
        <v>5799.6736</v>
      </c>
      <c r="M51" s="46" t="n">
        <v>40.0828</v>
      </c>
      <c r="N51" s="46" t="n">
        <v>41.6465</v>
      </c>
      <c r="O51" s="46" t="n">
        <v>42.9593</v>
      </c>
      <c r="P51" s="46" t="n">
        <v>6718.994</v>
      </c>
      <c r="Q51" s="46" t="n">
        <v>11.475</v>
      </c>
      <c r="R51" s="47" t="n">
        <f aca="false">P51/3600</f>
        <v>1.86638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5739.394</v>
      </c>
      <c r="I52" s="53" t="n">
        <v>9.188</v>
      </c>
      <c r="J52" s="54" t="n">
        <f aca="false">H52/3600</f>
        <v>1.59427611111111</v>
      </c>
      <c r="L52" s="52" t="n">
        <v>2291.5664</v>
      </c>
      <c r="M52" s="53" t="n">
        <v>36.3368</v>
      </c>
      <c r="N52" s="53" t="n">
        <v>38.9719</v>
      </c>
      <c r="O52" s="53" t="n">
        <v>40.5388</v>
      </c>
      <c r="P52" s="53" t="n">
        <v>5698.206</v>
      </c>
      <c r="Q52" s="53" t="n">
        <v>9.066</v>
      </c>
      <c r="R52" s="54" t="n">
        <f aca="false">P52/3600</f>
        <v>1.58283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4934.436</v>
      </c>
      <c r="I53" s="53" t="n">
        <v>7.815</v>
      </c>
      <c r="J53" s="54" t="n">
        <f aca="false">H53/3600</f>
        <v>1.37067666666667</v>
      </c>
      <c r="L53" s="52" t="n">
        <v>1007.504</v>
      </c>
      <c r="M53" s="53" t="n">
        <v>33.1361</v>
      </c>
      <c r="N53" s="53" t="n">
        <v>37.0539</v>
      </c>
      <c r="O53" s="53" t="n">
        <v>38.7539</v>
      </c>
      <c r="P53" s="53" t="n">
        <v>4905.912</v>
      </c>
      <c r="Q53" s="53" t="n">
        <v>7.612</v>
      </c>
      <c r="R53" s="54" t="n">
        <f aca="false">P53/3600</f>
        <v>1.36275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348.871</v>
      </c>
      <c r="I54" s="61" t="n">
        <v>6.458</v>
      </c>
      <c r="J54" s="62" t="n">
        <f aca="false">H54/3600</f>
        <v>1.20801972222222</v>
      </c>
      <c r="L54" s="60" t="n">
        <v>461.4368</v>
      </c>
      <c r="M54" s="61" t="n">
        <v>30.2451</v>
      </c>
      <c r="N54" s="61" t="n">
        <v>35.7474</v>
      </c>
      <c r="O54" s="61" t="n">
        <v>37.4606</v>
      </c>
      <c r="P54" s="61" t="n">
        <v>4296.387</v>
      </c>
      <c r="Q54" s="61" t="n">
        <v>6.333</v>
      </c>
      <c r="R54" s="62" t="n">
        <f aca="false">P54/3600</f>
        <v>1.1934408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224.933</v>
      </c>
      <c r="I55" s="46" t="n">
        <v>4.056</v>
      </c>
      <c r="J55" s="47" t="n">
        <f aca="false">H55/3600</f>
        <v>0.618036944444445</v>
      </c>
      <c r="L55" s="45" t="n">
        <v>1752.9984</v>
      </c>
      <c r="M55" s="46" t="n">
        <v>41.1077</v>
      </c>
      <c r="N55" s="46" t="n">
        <v>43.8132</v>
      </c>
      <c r="O55" s="46" t="n">
        <v>43.2357</v>
      </c>
      <c r="P55" s="46" t="n">
        <v>2213.004</v>
      </c>
      <c r="Q55" s="46" t="n">
        <v>3.978</v>
      </c>
      <c r="R55" s="47" t="n">
        <f aca="false">P55/3600</f>
        <v>0.61472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1969.153</v>
      </c>
      <c r="I56" s="53" t="n">
        <v>3.837</v>
      </c>
      <c r="J56" s="54" t="n">
        <f aca="false">H56/3600</f>
        <v>0.546986944444444</v>
      </c>
      <c r="L56" s="52" t="n">
        <v>870.148</v>
      </c>
      <c r="M56" s="53" t="n">
        <v>37.1242</v>
      </c>
      <c r="N56" s="53" t="n">
        <v>40.9494</v>
      </c>
      <c r="O56" s="53" t="n">
        <v>39.9588</v>
      </c>
      <c r="P56" s="53" t="n">
        <v>1950.19</v>
      </c>
      <c r="Q56" s="53" t="n">
        <v>3.26</v>
      </c>
      <c r="R56" s="54" t="n">
        <f aca="false">P56/3600</f>
        <v>0.5417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742.343</v>
      </c>
      <c r="I57" s="53" t="n">
        <v>2.808</v>
      </c>
      <c r="J57" s="54" t="n">
        <f aca="false">H57/3600</f>
        <v>0.483984166666667</v>
      </c>
      <c r="L57" s="52" t="n">
        <v>424.9408</v>
      </c>
      <c r="M57" s="53" t="n">
        <v>33.6049</v>
      </c>
      <c r="N57" s="53" t="n">
        <v>38.8487</v>
      </c>
      <c r="O57" s="53" t="n">
        <v>37.5806</v>
      </c>
      <c r="P57" s="53" t="n">
        <v>1723.303</v>
      </c>
      <c r="Q57" s="53" t="n">
        <v>2.683</v>
      </c>
      <c r="R57" s="54" t="n">
        <f aca="false">P57/3600</f>
        <v>0.4786952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562.506</v>
      </c>
      <c r="I58" s="61" t="n">
        <v>2.371</v>
      </c>
      <c r="J58" s="62" t="n">
        <f aca="false">H58/3600</f>
        <v>0.434029444444444</v>
      </c>
      <c r="L58" s="60" t="n">
        <v>214.5712</v>
      </c>
      <c r="M58" s="61" t="n">
        <v>30.6405</v>
      </c>
      <c r="N58" s="61" t="n">
        <v>37.3889</v>
      </c>
      <c r="O58" s="61" t="n">
        <v>35.8741</v>
      </c>
      <c r="P58" s="61" t="n">
        <v>1544.699</v>
      </c>
      <c r="Q58" s="61" t="n">
        <v>2.215</v>
      </c>
      <c r="R58" s="62" t="n">
        <f aca="false">P58/3600</f>
        <v>0.4290830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539.762</v>
      </c>
      <c r="I59" s="46" t="n">
        <v>5.163</v>
      </c>
      <c r="J59" s="47" t="n">
        <f aca="false">H59/3600</f>
        <v>0.705489444444445</v>
      </c>
      <c r="L59" s="45" t="n">
        <v>2175.752</v>
      </c>
      <c r="M59" s="46" t="n">
        <v>38.4234</v>
      </c>
      <c r="N59" s="46" t="n">
        <v>42.8479</v>
      </c>
      <c r="O59" s="46" t="n">
        <v>43.9427</v>
      </c>
      <c r="P59" s="46" t="n">
        <v>2544.473</v>
      </c>
      <c r="Q59" s="46" t="n">
        <v>5.079</v>
      </c>
      <c r="R59" s="47" t="n">
        <f aca="false">P59/3600</f>
        <v>0.706798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100.294</v>
      </c>
      <c r="I60" s="53" t="n">
        <v>3.884</v>
      </c>
      <c r="J60" s="54" t="n">
        <f aca="false">H60/3600</f>
        <v>0.583415</v>
      </c>
      <c r="L60" s="52" t="n">
        <v>754.4432</v>
      </c>
      <c r="M60" s="53" t="n">
        <v>34.606</v>
      </c>
      <c r="N60" s="53" t="n">
        <v>40.771</v>
      </c>
      <c r="O60" s="53" t="n">
        <v>41.7543</v>
      </c>
      <c r="P60" s="53" t="n">
        <v>2081.371</v>
      </c>
      <c r="Q60" s="53" t="n">
        <v>3.853</v>
      </c>
      <c r="R60" s="54" t="n">
        <f aca="false">P60/3600</f>
        <v>0.5781586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1811.99</v>
      </c>
      <c r="I61" s="53" t="n">
        <v>3.244</v>
      </c>
      <c r="J61" s="54" t="n">
        <f aca="false">H61/3600</f>
        <v>0.503330555555556</v>
      </c>
      <c r="L61" s="52" t="n">
        <v>297.7952</v>
      </c>
      <c r="M61" s="53" t="n">
        <v>31.4055</v>
      </c>
      <c r="N61" s="53" t="n">
        <v>39.3517</v>
      </c>
      <c r="O61" s="53" t="n">
        <v>40.178</v>
      </c>
      <c r="P61" s="53" t="n">
        <v>1796.358</v>
      </c>
      <c r="Q61" s="53" t="n">
        <v>3.151</v>
      </c>
      <c r="R61" s="54" t="n">
        <f aca="false">P61/3600</f>
        <v>0.49898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614.992</v>
      </c>
      <c r="I62" s="61" t="n">
        <v>2.62</v>
      </c>
      <c r="J62" s="62" t="n">
        <f aca="false">H62/3600</f>
        <v>0.448608888888889</v>
      </c>
      <c r="L62" s="60" t="n">
        <v>127.5856</v>
      </c>
      <c r="M62" s="61" t="n">
        <v>28.4051</v>
      </c>
      <c r="N62" s="61" t="n">
        <v>38.3139</v>
      </c>
      <c r="O62" s="61" t="n">
        <v>39.1107</v>
      </c>
      <c r="P62" s="61" t="n">
        <v>1606.631</v>
      </c>
      <c r="Q62" s="61" t="n">
        <v>2.527</v>
      </c>
      <c r="R62" s="62" t="n">
        <f aca="false">P62/3600</f>
        <v>0.4462863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104.038</v>
      </c>
      <c r="I63" s="46" t="n">
        <v>4.414</v>
      </c>
      <c r="J63" s="47" t="n">
        <f aca="false">H63/3600</f>
        <v>0.584455</v>
      </c>
      <c r="L63" s="45" t="n">
        <v>1909.484</v>
      </c>
      <c r="M63" s="46" t="n">
        <v>38.1642</v>
      </c>
      <c r="N63" s="46" t="n">
        <v>40.8357</v>
      </c>
      <c r="O63" s="46" t="n">
        <v>41.5708</v>
      </c>
      <c r="P63" s="46" t="n">
        <v>2083.477</v>
      </c>
      <c r="Q63" s="46" t="n">
        <v>4.305</v>
      </c>
      <c r="R63" s="47" t="n">
        <f aca="false">P63/3600</f>
        <v>0.578743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751.025</v>
      </c>
      <c r="I64" s="53" t="n">
        <v>3.244</v>
      </c>
      <c r="J64" s="54" t="n">
        <f aca="false">H64/3600</f>
        <v>0.486395833333333</v>
      </c>
      <c r="L64" s="52" t="n">
        <v>815.1856</v>
      </c>
      <c r="M64" s="53" t="n">
        <v>34.3953</v>
      </c>
      <c r="N64" s="53" t="n">
        <v>38.0932</v>
      </c>
      <c r="O64" s="53" t="n">
        <v>38.6484</v>
      </c>
      <c r="P64" s="53" t="n">
        <v>1734.13</v>
      </c>
      <c r="Q64" s="53" t="n">
        <v>3.166</v>
      </c>
      <c r="R64" s="54" t="n">
        <f aca="false">P64/3600</f>
        <v>0.4817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509.068</v>
      </c>
      <c r="I65" s="53" t="n">
        <v>2.48</v>
      </c>
      <c r="J65" s="54" t="n">
        <f aca="false">H65/3600</f>
        <v>0.419185555555556</v>
      </c>
      <c r="L65" s="52" t="n">
        <v>350.2472</v>
      </c>
      <c r="M65" s="53" t="n">
        <v>30.9054</v>
      </c>
      <c r="N65" s="53" t="n">
        <v>36.0639</v>
      </c>
      <c r="O65" s="53" t="n">
        <v>36.5705</v>
      </c>
      <c r="P65" s="53" t="n">
        <v>1489.225</v>
      </c>
      <c r="Q65" s="53" t="n">
        <v>2.402</v>
      </c>
      <c r="R65" s="54" t="n">
        <f aca="false">P65/3600</f>
        <v>0.4136736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323.256</v>
      </c>
      <c r="I66" s="61" t="n">
        <v>2.012</v>
      </c>
      <c r="J66" s="62" t="n">
        <f aca="false">H66/3600</f>
        <v>0.367571111111111</v>
      </c>
      <c r="L66" s="60" t="n">
        <v>150.0904</v>
      </c>
      <c r="M66" s="61" t="n">
        <v>27.8549</v>
      </c>
      <c r="N66" s="61" t="n">
        <v>34.6788</v>
      </c>
      <c r="O66" s="61" t="n">
        <v>35.1423</v>
      </c>
      <c r="P66" s="61" t="n">
        <v>1310.745</v>
      </c>
      <c r="Q66" s="61" t="n">
        <v>1.918</v>
      </c>
      <c r="R66" s="62" t="n">
        <f aca="false">P66/3600</f>
        <v>0.3640958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603.87</v>
      </c>
      <c r="I67" s="46" t="n">
        <v>2.948</v>
      </c>
      <c r="J67" s="47" t="n">
        <f aca="false">H67/3600</f>
        <v>0.445519444444444</v>
      </c>
      <c r="L67" s="45" t="n">
        <v>1357.6784</v>
      </c>
      <c r="M67" s="46" t="n">
        <v>40.0722</v>
      </c>
      <c r="N67" s="46" t="n">
        <v>41.4226</v>
      </c>
      <c r="O67" s="46" t="n">
        <v>42.4654</v>
      </c>
      <c r="P67" s="46" t="n">
        <v>1593.246</v>
      </c>
      <c r="Q67" s="46" t="n">
        <v>2.901</v>
      </c>
      <c r="R67" s="47" t="n">
        <f aca="false">P67/3600</f>
        <v>0.44256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398.136</v>
      </c>
      <c r="I68" s="53" t="n">
        <v>2.418</v>
      </c>
      <c r="J68" s="54" t="n">
        <f aca="false">H68/3600</f>
        <v>0.388371111111111</v>
      </c>
      <c r="L68" s="52" t="n">
        <v>645.5064</v>
      </c>
      <c r="M68" s="53" t="n">
        <v>35.9295</v>
      </c>
      <c r="N68" s="53" t="n">
        <v>38.5218</v>
      </c>
      <c r="O68" s="53" t="n">
        <v>39.6749</v>
      </c>
      <c r="P68" s="53" t="n">
        <v>1384.471</v>
      </c>
      <c r="Q68" s="53" t="n">
        <v>2.386</v>
      </c>
      <c r="R68" s="54" t="n">
        <f aca="false">P68/3600</f>
        <v>0.3845752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207.395</v>
      </c>
      <c r="I69" s="53" t="n">
        <v>1.903</v>
      </c>
      <c r="J69" s="54" t="n">
        <f aca="false">H69/3600</f>
        <v>0.3353875</v>
      </c>
      <c r="L69" s="52" t="n">
        <v>303.2984</v>
      </c>
      <c r="M69" s="53" t="n">
        <v>32.28</v>
      </c>
      <c r="N69" s="53" t="n">
        <v>36.4821</v>
      </c>
      <c r="O69" s="53" t="n">
        <v>37.578</v>
      </c>
      <c r="P69" s="53" t="n">
        <v>1195.664</v>
      </c>
      <c r="Q69" s="53" t="n">
        <v>1.84</v>
      </c>
      <c r="R69" s="54" t="n">
        <f aca="false">P69/3600</f>
        <v>0.33212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054.889</v>
      </c>
      <c r="I70" s="61" t="n">
        <v>1.56</v>
      </c>
      <c r="J70" s="62" t="n">
        <f aca="false">H70/3600</f>
        <v>0.293024722222222</v>
      </c>
      <c r="L70" s="60" t="n">
        <v>145.7704</v>
      </c>
      <c r="M70" s="61" t="n">
        <v>29.4004</v>
      </c>
      <c r="N70" s="61" t="n">
        <v>35.0066</v>
      </c>
      <c r="O70" s="61" t="n">
        <v>36.0692</v>
      </c>
      <c r="P70" s="61" t="n">
        <v>1039.757</v>
      </c>
      <c r="Q70" s="61" t="n">
        <v>1.482</v>
      </c>
      <c r="R70" s="62" t="n">
        <f aca="false">P70/3600</f>
        <v>0.2888213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4394.305</v>
      </c>
      <c r="I71" s="46" t="n">
        <v>23.649</v>
      </c>
      <c r="J71" s="47" t="n">
        <f aca="false">H71/3600</f>
        <v>3.99841805555556</v>
      </c>
      <c r="L71" s="45" t="n">
        <v>2032.8112</v>
      </c>
      <c r="M71" s="46" t="n">
        <v>43.6945</v>
      </c>
      <c r="N71" s="46" t="n">
        <v>47.093</v>
      </c>
      <c r="O71" s="46" t="n">
        <v>48.0605</v>
      </c>
      <c r="P71" s="46" t="n">
        <v>14253.713</v>
      </c>
      <c r="Q71" s="46" t="n">
        <v>22.042</v>
      </c>
      <c r="R71" s="47" t="n">
        <f aca="false">P71/3600</f>
        <v>3.9593647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3089.903</v>
      </c>
      <c r="I72" s="53" t="n">
        <v>19.359</v>
      </c>
      <c r="J72" s="54" t="n">
        <f aca="false">H72/3600</f>
        <v>3.63608416666667</v>
      </c>
      <c r="L72" s="52" t="n">
        <v>736.7968</v>
      </c>
      <c r="M72" s="53" t="n">
        <v>41.406</v>
      </c>
      <c r="N72" s="53" t="n">
        <v>45.7162</v>
      </c>
      <c r="O72" s="53" t="n">
        <v>46.3564</v>
      </c>
      <c r="P72" s="53" t="n">
        <v>12983.278</v>
      </c>
      <c r="Q72" s="53" t="n">
        <v>17.456</v>
      </c>
      <c r="R72" s="54" t="n">
        <f aca="false">P72/3600</f>
        <v>3.60646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2471.624</v>
      </c>
      <c r="I73" s="53" t="n">
        <v>17.238</v>
      </c>
      <c r="J73" s="54" t="n">
        <f aca="false">H73/3600</f>
        <v>3.46434</v>
      </c>
      <c r="L73" s="52" t="n">
        <v>355.0384</v>
      </c>
      <c r="M73" s="53" t="n">
        <v>38.887</v>
      </c>
      <c r="N73" s="53" t="n">
        <v>44.3717</v>
      </c>
      <c r="O73" s="53" t="n">
        <v>44.7602</v>
      </c>
      <c r="P73" s="53" t="n">
        <v>12283.009</v>
      </c>
      <c r="Q73" s="53" t="n">
        <v>15.1</v>
      </c>
      <c r="R73" s="54" t="n">
        <f aca="false">P73/3600</f>
        <v>3.4119469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1999.803</v>
      </c>
      <c r="I74" s="61" t="n">
        <v>15.35</v>
      </c>
      <c r="J74" s="62" t="n">
        <f aca="false">H74/3600</f>
        <v>3.33327861111111</v>
      </c>
      <c r="L74" s="60" t="n">
        <v>188.6384</v>
      </c>
      <c r="M74" s="61" t="n">
        <v>36.1408</v>
      </c>
      <c r="N74" s="61" t="n">
        <v>43.2566</v>
      </c>
      <c r="O74" s="61" t="n">
        <v>43.4946</v>
      </c>
      <c r="P74" s="61" t="n">
        <v>11842.932</v>
      </c>
      <c r="Q74" s="61" t="n">
        <v>13.135</v>
      </c>
      <c r="R74" s="62" t="n">
        <f aca="false">P74/3600</f>
        <v>3.28970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4620.375</v>
      </c>
      <c r="I75" s="46" t="n">
        <v>24.086</v>
      </c>
      <c r="J75" s="47" t="n">
        <f aca="false">H75/3600</f>
        <v>4.06121527777778</v>
      </c>
      <c r="L75" s="45" t="n">
        <v>2712.9512</v>
      </c>
      <c r="M75" s="46" t="n">
        <v>43.555</v>
      </c>
      <c r="N75" s="46" t="n">
        <v>48.6741</v>
      </c>
      <c r="O75" s="46" t="n">
        <v>48.3604</v>
      </c>
      <c r="P75" s="46" t="n">
        <v>14486.466</v>
      </c>
      <c r="Q75" s="46" t="n">
        <v>22.869</v>
      </c>
      <c r="R75" s="47" t="n">
        <f aca="false">P75/3600</f>
        <v>4.02401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3224.855</v>
      </c>
      <c r="I76" s="53" t="n">
        <v>20.217</v>
      </c>
      <c r="J76" s="54" t="n">
        <f aca="false">H76/3600</f>
        <v>3.67357083333333</v>
      </c>
      <c r="L76" s="52" t="n">
        <v>885.9488</v>
      </c>
      <c r="M76" s="53" t="n">
        <v>41.2395</v>
      </c>
      <c r="N76" s="53" t="n">
        <v>47.1722</v>
      </c>
      <c r="O76" s="53" t="n">
        <v>46.4238</v>
      </c>
      <c r="P76" s="53" t="n">
        <v>13129.326</v>
      </c>
      <c r="Q76" s="53" t="n">
        <v>18.751</v>
      </c>
      <c r="R76" s="54" t="n">
        <f aca="false">P76/3600</f>
        <v>3.64703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2578.831</v>
      </c>
      <c r="I77" s="53" t="n">
        <v>18.033</v>
      </c>
      <c r="J77" s="54" t="n">
        <f aca="false">H77/3600</f>
        <v>3.49411972222222</v>
      </c>
      <c r="L77" s="52" t="n">
        <v>417.6128</v>
      </c>
      <c r="M77" s="53" t="n">
        <v>38.662</v>
      </c>
      <c r="N77" s="53" t="n">
        <v>45.9619</v>
      </c>
      <c r="O77" s="53" t="n">
        <v>44.419</v>
      </c>
      <c r="P77" s="53" t="n">
        <v>12425.484</v>
      </c>
      <c r="Q77" s="53" t="n">
        <v>16.286</v>
      </c>
      <c r="R77" s="54" t="n">
        <f aca="false">P77/3600</f>
        <v>3.45152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2099.066</v>
      </c>
      <c r="I78" s="61" t="n">
        <v>16.333</v>
      </c>
      <c r="J78" s="62" t="n">
        <f aca="false">H78/3600</f>
        <v>3.36085166666667</v>
      </c>
      <c r="L78" s="60" t="n">
        <v>222.812</v>
      </c>
      <c r="M78" s="61" t="n">
        <v>35.7032</v>
      </c>
      <c r="N78" s="61" t="n">
        <v>45.1235</v>
      </c>
      <c r="O78" s="61" t="n">
        <v>43.0118</v>
      </c>
      <c r="P78" s="61" t="n">
        <v>11944.379</v>
      </c>
      <c r="Q78" s="61" t="n">
        <v>14.367</v>
      </c>
      <c r="R78" s="62" t="n">
        <f aca="false">P78/3600</f>
        <v>3.3178830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4710.161</v>
      </c>
      <c r="I79" s="46" t="n">
        <v>23.618</v>
      </c>
      <c r="J79" s="47" t="n">
        <f aca="false">H79/3600</f>
        <v>4.08615583333333</v>
      </c>
      <c r="L79" s="45" t="n">
        <v>2328.0264</v>
      </c>
      <c r="M79" s="46" t="n">
        <v>43.4442</v>
      </c>
      <c r="N79" s="46" t="n">
        <v>48.4613</v>
      </c>
      <c r="O79" s="46" t="n">
        <v>48.6966</v>
      </c>
      <c r="P79" s="46" t="n">
        <v>14581.969</v>
      </c>
      <c r="Q79" s="46" t="n">
        <v>22.276</v>
      </c>
      <c r="R79" s="47" t="n">
        <f aca="false">P79/3600</f>
        <v>4.050546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3255.857</v>
      </c>
      <c r="I80" s="53" t="n">
        <v>20.124</v>
      </c>
      <c r="J80" s="54" t="n">
        <f aca="false">H80/3600</f>
        <v>3.6821825</v>
      </c>
      <c r="L80" s="52" t="n">
        <v>735.1312</v>
      </c>
      <c r="M80" s="53" t="n">
        <v>41.0381</v>
      </c>
      <c r="N80" s="53" t="n">
        <v>46.552</v>
      </c>
      <c r="O80" s="53" t="n">
        <v>46.7417</v>
      </c>
      <c r="P80" s="53" t="n">
        <v>13095.739</v>
      </c>
      <c r="Q80" s="53" t="n">
        <v>18.501</v>
      </c>
      <c r="R80" s="54" t="n">
        <f aca="false">P80/3600</f>
        <v>3.6377052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2448.77</v>
      </c>
      <c r="I81" s="53" t="n">
        <v>17.83</v>
      </c>
      <c r="J81" s="54" t="n">
        <f aca="false">H81/3600</f>
        <v>3.45799166666667</v>
      </c>
      <c r="L81" s="52" t="n">
        <v>323.7984</v>
      </c>
      <c r="M81" s="53" t="n">
        <v>38.4645</v>
      </c>
      <c r="N81" s="53" t="n">
        <v>44.8964</v>
      </c>
      <c r="O81" s="53" t="n">
        <v>44.9531</v>
      </c>
      <c r="P81" s="53" t="n">
        <v>12325.815</v>
      </c>
      <c r="Q81" s="53" t="n">
        <v>15.678</v>
      </c>
      <c r="R81" s="54" t="n">
        <f aca="false">P81/3600</f>
        <v>3.42383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1969.317</v>
      </c>
      <c r="I82" s="61" t="n">
        <v>15.568</v>
      </c>
      <c r="J82" s="62" t="n">
        <f aca="false">H82/3600</f>
        <v>3.32481027777778</v>
      </c>
      <c r="L82" s="60" t="n">
        <v>167.912</v>
      </c>
      <c r="M82" s="61" t="n">
        <v>35.7688</v>
      </c>
      <c r="N82" s="61" t="n">
        <v>43.5372</v>
      </c>
      <c r="O82" s="61" t="n">
        <v>43.5399</v>
      </c>
      <c r="P82" s="61" t="n">
        <v>11810.187</v>
      </c>
      <c r="Q82" s="61" t="n">
        <v>13.26</v>
      </c>
      <c r="R82" s="62" t="n">
        <f aca="false">P82/3600</f>
        <v>3.28060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7997.338</v>
      </c>
      <c r="I83" s="46" t="n">
        <v>13.79</v>
      </c>
      <c r="J83" s="47" t="n">
        <f aca="false">H83/3600</f>
        <v>2.22148277777778</v>
      </c>
      <c r="L83" s="45" t="n">
        <v>3880.176</v>
      </c>
      <c r="M83" s="46" t="n">
        <v>40.4951</v>
      </c>
      <c r="N83" s="46" t="n">
        <v>42.8062</v>
      </c>
      <c r="O83" s="46" t="n">
        <v>43.3642</v>
      </c>
      <c r="P83" s="46" t="n">
        <v>7919.322</v>
      </c>
      <c r="Q83" s="46" t="n">
        <v>13.431</v>
      </c>
      <c r="R83" s="47" t="n">
        <f aca="false">P83/3600</f>
        <v>2.19981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6966.005</v>
      </c>
      <c r="I84" s="53" t="n">
        <v>11.481</v>
      </c>
      <c r="J84" s="54" t="n">
        <f aca="false">H84/3600</f>
        <v>1.93500138888889</v>
      </c>
      <c r="L84" s="52" t="n">
        <v>1834.5208</v>
      </c>
      <c r="M84" s="53" t="n">
        <v>37.1506</v>
      </c>
      <c r="N84" s="53" t="n">
        <v>39.984</v>
      </c>
      <c r="O84" s="53" t="n">
        <v>40.2782</v>
      </c>
      <c r="P84" s="53" t="n">
        <v>6892.045</v>
      </c>
      <c r="Q84" s="53" t="n">
        <v>11.122</v>
      </c>
      <c r="R84" s="54" t="n">
        <f aca="false">P84/3600</f>
        <v>1.9144569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6169.998</v>
      </c>
      <c r="I85" s="53" t="n">
        <v>9.375</v>
      </c>
      <c r="J85" s="54" t="n">
        <f aca="false">H85/3600</f>
        <v>1.71388833333333</v>
      </c>
      <c r="L85" s="52" t="n">
        <v>888.784</v>
      </c>
      <c r="M85" s="53" t="n">
        <v>34.1752</v>
      </c>
      <c r="N85" s="53" t="n">
        <v>37.6714</v>
      </c>
      <c r="O85" s="53" t="n">
        <v>37.8801</v>
      </c>
      <c r="P85" s="53" t="n">
        <v>6102.137</v>
      </c>
      <c r="Q85" s="53" t="n">
        <v>8.907</v>
      </c>
      <c r="R85" s="54" t="n">
        <f aca="false">P85/3600</f>
        <v>1.6950380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5588.47</v>
      </c>
      <c r="I86" s="61" t="n">
        <v>8.08</v>
      </c>
      <c r="J86" s="62" t="n">
        <f aca="false">H86/3600</f>
        <v>1.55235277777778</v>
      </c>
      <c r="L86" s="60" t="n">
        <v>463.3712</v>
      </c>
      <c r="M86" s="61" t="n">
        <v>31.5417</v>
      </c>
      <c r="N86" s="61" t="n">
        <v>35.9533</v>
      </c>
      <c r="O86" s="61" t="n">
        <v>36.1393</v>
      </c>
      <c r="P86" s="61" t="n">
        <v>5510.179</v>
      </c>
      <c r="Q86" s="61" t="n">
        <v>7.534</v>
      </c>
      <c r="R86" s="62" t="n">
        <f aca="false">P86/3600</f>
        <v>1.5306052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7474.804</v>
      </c>
      <c r="I87" s="46" t="n">
        <v>25.194</v>
      </c>
      <c r="J87" s="47" t="n">
        <f aca="false">H87/3600</f>
        <v>4.85411222222222</v>
      </c>
      <c r="L87" s="45" t="n">
        <v>5818.2288</v>
      </c>
      <c r="M87" s="46" t="n">
        <v>42.9378</v>
      </c>
      <c r="N87" s="46" t="n">
        <v>45.6003</v>
      </c>
      <c r="O87" s="46" t="n">
        <v>45.9056</v>
      </c>
      <c r="P87" s="46" t="n">
        <v>17330.257</v>
      </c>
      <c r="Q87" s="46" t="n">
        <v>24.445</v>
      </c>
      <c r="R87" s="47" t="n">
        <f aca="false">P87/3600</f>
        <v>4.8139602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5172.479</v>
      </c>
      <c r="I88" s="53" t="n">
        <v>21.45</v>
      </c>
      <c r="J88" s="54" t="n">
        <f aca="false">H88/3600</f>
        <v>4.2145775</v>
      </c>
      <c r="L88" s="52" t="n">
        <v>2894.8022</v>
      </c>
      <c r="M88" s="53" t="n">
        <v>38.886</v>
      </c>
      <c r="N88" s="53" t="n">
        <v>42.5649</v>
      </c>
      <c r="O88" s="53" t="n">
        <v>42.8319</v>
      </c>
      <c r="P88" s="53" t="n">
        <v>15028.941</v>
      </c>
      <c r="Q88" s="53" t="n">
        <v>20.467</v>
      </c>
      <c r="R88" s="54" t="n">
        <f aca="false">P88/3600</f>
        <v>4.1747058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3075.622</v>
      </c>
      <c r="I89" s="53" t="n">
        <v>18.361</v>
      </c>
      <c r="J89" s="54" t="n">
        <f aca="false">H89/3600</f>
        <v>3.63211722222222</v>
      </c>
      <c r="L89" s="52" t="n">
        <v>1378.5278</v>
      </c>
      <c r="M89" s="53" t="n">
        <v>35.1047</v>
      </c>
      <c r="N89" s="53" t="n">
        <v>40.3457</v>
      </c>
      <c r="O89" s="53" t="n">
        <v>40.2137</v>
      </c>
      <c r="P89" s="53" t="n">
        <v>12902.548</v>
      </c>
      <c r="Q89" s="53" t="n">
        <v>17.284</v>
      </c>
      <c r="R89" s="54" t="n">
        <f aca="false">P89/3600</f>
        <v>3.58404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1482.657</v>
      </c>
      <c r="I90" s="61" t="n">
        <v>15.865</v>
      </c>
      <c r="J90" s="62" t="n">
        <f aca="false">H90/3600</f>
        <v>3.18962694444444</v>
      </c>
      <c r="L90" s="60" t="n">
        <v>630.9485</v>
      </c>
      <c r="M90" s="61" t="n">
        <v>31.7866</v>
      </c>
      <c r="N90" s="61" t="n">
        <v>38.829</v>
      </c>
      <c r="O90" s="61" t="n">
        <v>38.1483</v>
      </c>
      <c r="P90" s="61" t="n">
        <v>11355.915</v>
      </c>
      <c r="Q90" s="61" t="n">
        <v>14.82</v>
      </c>
      <c r="R90" s="62" t="n">
        <f aca="false">P90/3600</f>
        <v>3.1544208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5708.654</v>
      </c>
      <c r="I91" s="46" t="n">
        <v>6.52</v>
      </c>
      <c r="J91" s="47" t="n">
        <f aca="false">H91/3600</f>
        <v>1.58573722222222</v>
      </c>
      <c r="L91" s="45" t="n">
        <v>351.6856</v>
      </c>
      <c r="M91" s="46" t="n">
        <v>46.97</v>
      </c>
      <c r="N91" s="46" t="n">
        <v>44.833</v>
      </c>
      <c r="O91" s="46" t="n">
        <v>44.8717</v>
      </c>
      <c r="P91" s="46" t="n">
        <v>5639.581</v>
      </c>
      <c r="Q91" s="46" t="n">
        <v>5.179</v>
      </c>
      <c r="R91" s="47" t="n">
        <f aca="false">P91/3600</f>
        <v>1.5665502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5608.365</v>
      </c>
      <c r="I92" s="53" t="n">
        <v>6.583</v>
      </c>
      <c r="J92" s="54" t="n">
        <f aca="false">H92/3600</f>
        <v>1.55787916666667</v>
      </c>
      <c r="L92" s="52" t="n">
        <v>258.2032</v>
      </c>
      <c r="M92" s="53" t="n">
        <v>42.6272</v>
      </c>
      <c r="N92" s="53" t="n">
        <v>41.0379</v>
      </c>
      <c r="O92" s="53" t="n">
        <v>41.2464</v>
      </c>
      <c r="P92" s="53" t="n">
        <v>5533.111</v>
      </c>
      <c r="Q92" s="53" t="n">
        <v>5.257</v>
      </c>
      <c r="R92" s="54" t="n">
        <f aca="false">P92/3600</f>
        <v>1.5369752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5541.862</v>
      </c>
      <c r="I93" s="53" t="n">
        <v>6.879</v>
      </c>
      <c r="J93" s="54" t="n">
        <f aca="false">H93/3600</f>
        <v>1.53940611111111</v>
      </c>
      <c r="L93" s="52" t="n">
        <v>192.0856</v>
      </c>
      <c r="M93" s="53" t="n">
        <v>38.0388</v>
      </c>
      <c r="N93" s="53" t="n">
        <v>38.9423</v>
      </c>
      <c r="O93" s="53" t="n">
        <v>39.1926</v>
      </c>
      <c r="P93" s="53" t="n">
        <v>5478.558</v>
      </c>
      <c r="Q93" s="53" t="n">
        <v>5.319</v>
      </c>
      <c r="R93" s="54" t="n">
        <f aca="false">P93/3600</f>
        <v>1.52182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5455.875</v>
      </c>
      <c r="I94" s="61" t="n">
        <v>6.739</v>
      </c>
      <c r="J94" s="62" t="n">
        <f aca="false">H94/3600</f>
        <v>1.51552083333333</v>
      </c>
      <c r="L94" s="60" t="n">
        <v>136.956</v>
      </c>
      <c r="M94" s="61" t="n">
        <v>33.2934</v>
      </c>
      <c r="N94" s="61" t="n">
        <v>37.862</v>
      </c>
      <c r="O94" s="61" t="n">
        <v>37.9464</v>
      </c>
      <c r="P94" s="61" t="n">
        <v>5380.09</v>
      </c>
      <c r="Q94" s="61" t="n">
        <v>5.382</v>
      </c>
      <c r="R94" s="62" t="n">
        <f aca="false">P94/3600</f>
        <v>1.4944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1376.772</v>
      </c>
      <c r="I95" s="46" t="n">
        <v>15.35</v>
      </c>
      <c r="J95" s="47" t="n">
        <f aca="false">H95/3600</f>
        <v>3.16021444444444</v>
      </c>
      <c r="L95" s="45" t="n">
        <v>702.1101</v>
      </c>
      <c r="M95" s="46" t="n">
        <v>49.0718</v>
      </c>
      <c r="N95" s="46" t="n">
        <v>52.3504</v>
      </c>
      <c r="O95" s="46" t="n">
        <v>53.4458</v>
      </c>
      <c r="P95" s="46" t="n">
        <v>11303.866</v>
      </c>
      <c r="Q95" s="46" t="n">
        <v>13.322</v>
      </c>
      <c r="R95" s="47" t="n">
        <f aca="false">P95/3600</f>
        <v>3.13996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0901.611</v>
      </c>
      <c r="I96" s="53" t="n">
        <v>14.898</v>
      </c>
      <c r="J96" s="54" t="n">
        <f aca="false">H96/3600</f>
        <v>3.02822527777778</v>
      </c>
      <c r="L96" s="52" t="n">
        <v>415.5795</v>
      </c>
      <c r="M96" s="53" t="n">
        <v>45.2043</v>
      </c>
      <c r="N96" s="53" t="n">
        <v>49.1551</v>
      </c>
      <c r="O96" s="53" t="n">
        <v>50.3396</v>
      </c>
      <c r="P96" s="53" t="n">
        <v>10818.595</v>
      </c>
      <c r="Q96" s="53" t="n">
        <v>13.041</v>
      </c>
      <c r="R96" s="54" t="n">
        <f aca="false">P96/3600</f>
        <v>3.0051652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0523.497</v>
      </c>
      <c r="I97" s="53" t="n">
        <v>14.445</v>
      </c>
      <c r="J97" s="54" t="n">
        <f aca="false">H97/3600</f>
        <v>2.92319361111111</v>
      </c>
      <c r="L97" s="52" t="n">
        <v>246.2182</v>
      </c>
      <c r="M97" s="53" t="n">
        <v>41.4964</v>
      </c>
      <c r="N97" s="53" t="n">
        <v>46.5821</v>
      </c>
      <c r="O97" s="53" t="n">
        <v>47.8566</v>
      </c>
      <c r="P97" s="53" t="n">
        <v>10425.053</v>
      </c>
      <c r="Q97" s="53" t="n">
        <v>12.651</v>
      </c>
      <c r="R97" s="54" t="n">
        <f aca="false">P97/3600</f>
        <v>2.8958480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0218.907</v>
      </c>
      <c r="I98" s="61" t="n">
        <v>13.946</v>
      </c>
      <c r="J98" s="62" t="n">
        <f aca="false">H98/3600</f>
        <v>2.83858527777778</v>
      </c>
      <c r="L98" s="60" t="n">
        <v>153.4982</v>
      </c>
      <c r="M98" s="61" t="n">
        <v>37.8026</v>
      </c>
      <c r="N98" s="61" t="n">
        <v>44.6699</v>
      </c>
      <c r="O98" s="61" t="n">
        <v>46.0957</v>
      </c>
      <c r="P98" s="61" t="n">
        <v>10122.958</v>
      </c>
      <c r="Q98" s="61" t="n">
        <v>11.949</v>
      </c>
      <c r="R98" s="62" t="n">
        <f aca="false">P98/3600</f>
        <v>2.81193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1492228940844</v>
      </c>
      <c r="J106" s="70" t="n">
        <f aca="false">GEOMEAN(J3:J98)</f>
        <v>2.32462810500742</v>
      </c>
      <c r="Q106" s="70" t="n">
        <f aca="false">GEOMEAN(Q3:Q98)</f>
        <v>12.3725012810064</v>
      </c>
      <c r="R106" s="70" t="n">
        <f aca="false">GEOMEAN(R3:R98)</f>
        <v>2.3035016448686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40930226878466</v>
      </c>
      <c r="R107" s="71" t="n">
        <f aca="false">R106/J106</f>
        <v>0.99091189679189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5096111111111</v>
      </c>
      <c r="J108" s="70" t="n">
        <f aca="false">SUM(J3:J98)</f>
        <v>284.2899275</v>
      </c>
      <c r="Q108" s="70" t="n">
        <f aca="false">SUM(Q3:Q98)/3600</f>
        <v>0.434573611111111</v>
      </c>
      <c r="R108" s="70" t="n">
        <f aca="false">SUM(R3:R98)</f>
        <v>281.94540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346.001</v>
      </c>
      <c r="I19" s="46" t="n">
        <v>26.878</v>
      </c>
      <c r="J19" s="47" t="n">
        <f aca="false">H19/3600</f>
        <v>5.37388916666667</v>
      </c>
      <c r="L19" s="45" t="n">
        <v>5595.232</v>
      </c>
      <c r="M19" s="46" t="n">
        <v>41.6323</v>
      </c>
      <c r="N19" s="46" t="n">
        <v>43.3508</v>
      </c>
      <c r="O19" s="46" t="n">
        <v>44.8375</v>
      </c>
      <c r="P19" s="46" t="n">
        <v>19311.744</v>
      </c>
      <c r="Q19" s="46" t="n">
        <v>26.676</v>
      </c>
      <c r="R19" s="47" t="n">
        <f aca="false">P19/3600</f>
        <v>5.36437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122.487</v>
      </c>
      <c r="I20" s="53" t="n">
        <v>23.088</v>
      </c>
      <c r="J20" s="54" t="n">
        <f aca="false">H20/3600</f>
        <v>4.75624638888889</v>
      </c>
      <c r="L20" s="52" t="n">
        <v>2586.9904</v>
      </c>
      <c r="M20" s="53" t="n">
        <v>39.6012</v>
      </c>
      <c r="N20" s="53" t="n">
        <v>41.8468</v>
      </c>
      <c r="O20" s="53" t="n">
        <v>43.0018</v>
      </c>
      <c r="P20" s="53" t="n">
        <v>17061.895</v>
      </c>
      <c r="Q20" s="53" t="n">
        <v>22.682</v>
      </c>
      <c r="R20" s="54" t="n">
        <f aca="false">P20/3600</f>
        <v>4.7394152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04.304</v>
      </c>
      <c r="I21" s="53" t="n">
        <v>20.248</v>
      </c>
      <c r="J21" s="54" t="n">
        <f aca="false">H21/3600</f>
        <v>4.25119555555556</v>
      </c>
      <c r="L21" s="52" t="n">
        <v>1251.8288</v>
      </c>
      <c r="M21" s="53" t="n">
        <v>37.1047</v>
      </c>
      <c r="N21" s="53" t="n">
        <v>40.6783</v>
      </c>
      <c r="O21" s="53" t="n">
        <v>41.7645</v>
      </c>
      <c r="P21" s="53" t="n">
        <v>15226.892</v>
      </c>
      <c r="Q21" s="53" t="n">
        <v>19.734</v>
      </c>
      <c r="R21" s="54" t="n">
        <f aca="false">P21/3600</f>
        <v>4.22969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3870.949</v>
      </c>
      <c r="I22" s="61" t="n">
        <v>18.236</v>
      </c>
      <c r="J22" s="62" t="n">
        <f aca="false">H22/3600</f>
        <v>3.85304138888889</v>
      </c>
      <c r="L22" s="60" t="n">
        <v>617.2304</v>
      </c>
      <c r="M22" s="61" t="n">
        <v>34.5518</v>
      </c>
      <c r="N22" s="61" t="n">
        <v>39.8437</v>
      </c>
      <c r="O22" s="61" t="n">
        <v>41.0227</v>
      </c>
      <c r="P22" s="61" t="n">
        <v>13750.627</v>
      </c>
      <c r="Q22" s="61" t="n">
        <v>17.441</v>
      </c>
      <c r="R22" s="62" t="n">
        <f aca="false">P22/3600</f>
        <v>3.8196186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727.541</v>
      </c>
      <c r="I23" s="46" t="n">
        <v>28.022</v>
      </c>
      <c r="J23" s="47" t="n">
        <f aca="false">H23/3600</f>
        <v>5.20209472222222</v>
      </c>
      <c r="L23" s="45" t="n">
        <v>8322.4208</v>
      </c>
      <c r="M23" s="46" t="n">
        <v>39.8624</v>
      </c>
      <c r="N23" s="46" t="n">
        <v>42.033</v>
      </c>
      <c r="O23" s="46" t="n">
        <v>43.1591</v>
      </c>
      <c r="P23" s="46" t="n">
        <v>18582.252</v>
      </c>
      <c r="Q23" s="46" t="n">
        <v>27.856</v>
      </c>
      <c r="R23" s="47" t="n">
        <f aca="false">P23/3600</f>
        <v>5.16173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981.913</v>
      </c>
      <c r="I24" s="53" t="n">
        <v>22.105</v>
      </c>
      <c r="J24" s="54" t="n">
        <f aca="false">H24/3600</f>
        <v>4.43942027777778</v>
      </c>
      <c r="L24" s="52" t="n">
        <v>3347.6912</v>
      </c>
      <c r="M24" s="53" t="n">
        <v>36.9928</v>
      </c>
      <c r="N24" s="53" t="n">
        <v>39.9874</v>
      </c>
      <c r="O24" s="53" t="n">
        <v>40.9839</v>
      </c>
      <c r="P24" s="53" t="n">
        <v>15856.593</v>
      </c>
      <c r="Q24" s="53" t="n">
        <v>21.825</v>
      </c>
      <c r="R24" s="54" t="n">
        <f aca="false">P24/3600</f>
        <v>4.4046091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198.099</v>
      </c>
      <c r="I25" s="53" t="n">
        <v>18.907</v>
      </c>
      <c r="J25" s="54" t="n">
        <f aca="false">H25/3600</f>
        <v>3.94391638888889</v>
      </c>
      <c r="L25" s="52" t="n">
        <v>1433.2984</v>
      </c>
      <c r="M25" s="53" t="n">
        <v>34.2199</v>
      </c>
      <c r="N25" s="53" t="n">
        <v>38.3942</v>
      </c>
      <c r="O25" s="53" t="n">
        <v>39.6179</v>
      </c>
      <c r="P25" s="53" t="n">
        <v>14114.362</v>
      </c>
      <c r="Q25" s="53" t="n">
        <v>18.237</v>
      </c>
      <c r="R25" s="54" t="n">
        <f aca="false">P25/3600</f>
        <v>3.92065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925.427</v>
      </c>
      <c r="I26" s="61" t="n">
        <v>16.91</v>
      </c>
      <c r="J26" s="62" t="n">
        <f aca="false">H26/3600</f>
        <v>3.59039638888889</v>
      </c>
      <c r="L26" s="60" t="n">
        <v>626.1016</v>
      </c>
      <c r="M26" s="61" t="n">
        <v>31.6271</v>
      </c>
      <c r="N26" s="61" t="n">
        <v>37.2892</v>
      </c>
      <c r="O26" s="61" t="n">
        <v>38.8379</v>
      </c>
      <c r="P26" s="61" t="n">
        <v>12861.25</v>
      </c>
      <c r="Q26" s="61" t="n">
        <v>16.021</v>
      </c>
      <c r="R26" s="62" t="n">
        <f aca="false">P26/3600</f>
        <v>3.5725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6560.043</v>
      </c>
      <c r="I27" s="46" t="n">
        <v>54.022</v>
      </c>
      <c r="J27" s="47" t="n">
        <f aca="false">H27/3600</f>
        <v>10.1555675</v>
      </c>
      <c r="L27" s="45" t="n">
        <v>20127.788</v>
      </c>
      <c r="M27" s="46" t="n">
        <v>38.6236</v>
      </c>
      <c r="N27" s="46" t="n">
        <v>40.1815</v>
      </c>
      <c r="O27" s="46" t="n">
        <v>43.4223</v>
      </c>
      <c r="P27" s="46" t="n">
        <v>36404.453</v>
      </c>
      <c r="Q27" s="46" t="n">
        <v>52.324</v>
      </c>
      <c r="R27" s="47" t="n">
        <f aca="false">P27/3600</f>
        <v>10.1123480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438.168</v>
      </c>
      <c r="I28" s="53" t="n">
        <v>40.528</v>
      </c>
      <c r="J28" s="54" t="n">
        <f aca="false">H28/3600</f>
        <v>8.45504666666667</v>
      </c>
      <c r="L28" s="52" t="n">
        <v>6177.4984</v>
      </c>
      <c r="M28" s="53" t="n">
        <v>36.7163</v>
      </c>
      <c r="N28" s="53" t="n">
        <v>39.0278</v>
      </c>
      <c r="O28" s="53" t="n">
        <v>41.5968</v>
      </c>
      <c r="P28" s="53" t="n">
        <v>30217.649</v>
      </c>
      <c r="Q28" s="53" t="n">
        <v>38.377</v>
      </c>
      <c r="R28" s="54" t="n">
        <f aca="false">P28/3600</f>
        <v>8.39379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7522.295</v>
      </c>
      <c r="I29" s="53" t="n">
        <v>35.536</v>
      </c>
      <c r="J29" s="54" t="n">
        <f aca="false">H29/3600</f>
        <v>7.64508194444444</v>
      </c>
      <c r="L29" s="52" t="n">
        <v>2841.3656</v>
      </c>
      <c r="M29" s="53" t="n">
        <v>34.5952</v>
      </c>
      <c r="N29" s="53" t="n">
        <v>38.1525</v>
      </c>
      <c r="O29" s="53" t="n">
        <v>40.0924</v>
      </c>
      <c r="P29" s="53" t="n">
        <v>27369.476</v>
      </c>
      <c r="Q29" s="53" t="n">
        <v>33.011</v>
      </c>
      <c r="R29" s="54" t="n">
        <f aca="false">P29/3600</f>
        <v>7.60263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5371.75</v>
      </c>
      <c r="I30" s="61" t="n">
        <v>32.104</v>
      </c>
      <c r="J30" s="62" t="n">
        <f aca="false">H30/3600</f>
        <v>7.04770833333333</v>
      </c>
      <c r="L30" s="60" t="n">
        <v>1420.5416</v>
      </c>
      <c r="M30" s="61" t="n">
        <v>32.3049</v>
      </c>
      <c r="N30" s="61" t="n">
        <v>37.4563</v>
      </c>
      <c r="O30" s="61" t="n">
        <v>38.9458</v>
      </c>
      <c r="P30" s="61" t="n">
        <v>25136.514</v>
      </c>
      <c r="Q30" s="61" t="n">
        <v>29.251</v>
      </c>
      <c r="R30" s="62" t="n">
        <f aca="false">P30/3600</f>
        <v>6.98236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485.421</v>
      </c>
      <c r="I31" s="46" t="n">
        <v>61.012</v>
      </c>
      <c r="J31" s="47" t="n">
        <f aca="false">H31/3600</f>
        <v>12.3570613888889</v>
      </c>
      <c r="L31" s="45" t="n">
        <v>20458.8688</v>
      </c>
      <c r="M31" s="46" t="n">
        <v>39.3469</v>
      </c>
      <c r="N31" s="46" t="n">
        <v>43.7958</v>
      </c>
      <c r="O31" s="46" t="n">
        <v>45.0989</v>
      </c>
      <c r="P31" s="46" t="n">
        <v>44294.369</v>
      </c>
      <c r="Q31" s="46" t="n">
        <v>60.027</v>
      </c>
      <c r="R31" s="47" t="n">
        <f aca="false">P31/3600</f>
        <v>12.3039913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7565.094</v>
      </c>
      <c r="I32" s="53" t="n">
        <v>50.123</v>
      </c>
      <c r="J32" s="54" t="n">
        <f aca="false">H32/3600</f>
        <v>10.4347483333333</v>
      </c>
      <c r="L32" s="52" t="n">
        <v>7336.5616</v>
      </c>
      <c r="M32" s="53" t="n">
        <v>37.4918</v>
      </c>
      <c r="N32" s="53" t="n">
        <v>42.5006</v>
      </c>
      <c r="O32" s="53" t="n">
        <v>43.1214</v>
      </c>
      <c r="P32" s="53" t="n">
        <v>37421.9</v>
      </c>
      <c r="Q32" s="53" t="n">
        <v>49.655</v>
      </c>
      <c r="R32" s="54" t="n">
        <f aca="false">P32/3600</f>
        <v>10.394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369.093</v>
      </c>
      <c r="I33" s="53" t="n">
        <v>43.774</v>
      </c>
      <c r="J33" s="54" t="n">
        <f aca="false">H33/3600</f>
        <v>9.2691925</v>
      </c>
      <c r="L33" s="52" t="n">
        <v>3434.9904</v>
      </c>
      <c r="M33" s="53" t="n">
        <v>35.536</v>
      </c>
      <c r="N33" s="53" t="n">
        <v>41.2655</v>
      </c>
      <c r="O33" s="53" t="n">
        <v>41.326</v>
      </c>
      <c r="P33" s="53" t="n">
        <v>33090.377</v>
      </c>
      <c r="Q33" s="53" t="n">
        <v>42.2</v>
      </c>
      <c r="R33" s="54" t="n">
        <f aca="false">P33/3600</f>
        <v>9.191771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252.251</v>
      </c>
      <c r="I34" s="61" t="n">
        <v>39.702</v>
      </c>
      <c r="J34" s="62" t="n">
        <f aca="false">H34/3600</f>
        <v>8.40340305555556</v>
      </c>
      <c r="L34" s="60" t="n">
        <v>1752.756</v>
      </c>
      <c r="M34" s="61" t="n">
        <v>33.4386</v>
      </c>
      <c r="N34" s="61" t="n">
        <v>40.3167</v>
      </c>
      <c r="O34" s="61" t="n">
        <v>39.9621</v>
      </c>
      <c r="P34" s="61" t="n">
        <v>29976.54</v>
      </c>
      <c r="Q34" s="61" t="n">
        <v>37.877</v>
      </c>
      <c r="R34" s="62" t="n">
        <f aca="false">P34/3600</f>
        <v>8.3268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115.459</v>
      </c>
      <c r="I35" s="46" t="n">
        <v>85.301</v>
      </c>
      <c r="J35" s="47" t="n">
        <f aca="false">H35/3600</f>
        <v>14.1987386111111</v>
      </c>
      <c r="L35" s="45" t="n">
        <v>49434.3472</v>
      </c>
      <c r="M35" s="46" t="n">
        <v>37.8533</v>
      </c>
      <c r="N35" s="46" t="n">
        <v>42.1197</v>
      </c>
      <c r="O35" s="46" t="n">
        <v>44.2371</v>
      </c>
      <c r="P35" s="46" t="n">
        <v>51048.579</v>
      </c>
      <c r="Q35" s="46" t="n">
        <v>84.708</v>
      </c>
      <c r="R35" s="47" t="n">
        <f aca="false">P35/3600</f>
        <v>14.1801608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368.697</v>
      </c>
      <c r="I36" s="53" t="n">
        <v>50.981</v>
      </c>
      <c r="J36" s="54" t="n">
        <f aca="false">H36/3600</f>
        <v>10.3801936111111</v>
      </c>
      <c r="L36" s="52" t="n">
        <v>7656.8968</v>
      </c>
      <c r="M36" s="53" t="n">
        <v>35.3478</v>
      </c>
      <c r="N36" s="53" t="n">
        <v>40.6662</v>
      </c>
      <c r="O36" s="53" t="n">
        <v>43.0169</v>
      </c>
      <c r="P36" s="53" t="n">
        <v>37318.521</v>
      </c>
      <c r="Q36" s="53" t="n">
        <v>49.904</v>
      </c>
      <c r="R36" s="54" t="n">
        <f aca="false">P36/3600</f>
        <v>10.366255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691.07</v>
      </c>
      <c r="I37" s="53" t="n">
        <v>41.387</v>
      </c>
      <c r="J37" s="54" t="n">
        <f aca="false">H37/3600</f>
        <v>9.08085277777778</v>
      </c>
      <c r="L37" s="52" t="n">
        <v>2108.7</v>
      </c>
      <c r="M37" s="53" t="n">
        <v>33.5738</v>
      </c>
      <c r="N37" s="53" t="n">
        <v>39.4448</v>
      </c>
      <c r="O37" s="53" t="n">
        <v>42.0462</v>
      </c>
      <c r="P37" s="53" t="n">
        <v>32646.953</v>
      </c>
      <c r="Q37" s="53" t="n">
        <v>41.028</v>
      </c>
      <c r="R37" s="54" t="n">
        <f aca="false">P37/3600</f>
        <v>9.06859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741.822</v>
      </c>
      <c r="I38" s="61" t="n">
        <v>37.83</v>
      </c>
      <c r="J38" s="62" t="n">
        <f aca="false">H38/3600</f>
        <v>8.539395</v>
      </c>
      <c r="L38" s="60" t="n">
        <v>867.8616</v>
      </c>
      <c r="M38" s="61" t="n">
        <v>31.4356</v>
      </c>
      <c r="N38" s="61" t="n">
        <v>38.5755</v>
      </c>
      <c r="O38" s="61" t="n">
        <v>41.2991</v>
      </c>
      <c r="P38" s="61" t="n">
        <v>30412.145</v>
      </c>
      <c r="Q38" s="61" t="n">
        <v>36.348</v>
      </c>
      <c r="R38" s="62" t="n">
        <f aca="false">P38/3600</f>
        <v>8.44781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7517.727</v>
      </c>
      <c r="I39" s="46" t="n">
        <v>11.294</v>
      </c>
      <c r="J39" s="47" t="n">
        <f aca="false">H39/3600</f>
        <v>2.0882575</v>
      </c>
      <c r="L39" s="45" t="n">
        <v>3889.4144</v>
      </c>
      <c r="M39" s="46" t="n">
        <v>40.1238</v>
      </c>
      <c r="N39" s="46" t="n">
        <v>42.9002</v>
      </c>
      <c r="O39" s="46" t="n">
        <v>43.5228</v>
      </c>
      <c r="P39" s="46" t="n">
        <v>7478.701</v>
      </c>
      <c r="Q39" s="46" t="n">
        <v>11.014</v>
      </c>
      <c r="R39" s="47" t="n">
        <f aca="false">P39/3600</f>
        <v>2.0774169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6615.667</v>
      </c>
      <c r="I40" s="53" t="n">
        <v>9.672</v>
      </c>
      <c r="J40" s="54" t="n">
        <f aca="false">H40/3600</f>
        <v>1.83768527777778</v>
      </c>
      <c r="L40" s="52" t="n">
        <v>1838.1024</v>
      </c>
      <c r="M40" s="53" t="n">
        <v>36.8733</v>
      </c>
      <c r="N40" s="53" t="n">
        <v>40.5618</v>
      </c>
      <c r="O40" s="53" t="n">
        <v>40.9156</v>
      </c>
      <c r="P40" s="53" t="n">
        <v>6600.881</v>
      </c>
      <c r="Q40" s="53" t="n">
        <v>9.407</v>
      </c>
      <c r="R40" s="54" t="n">
        <f aca="false">P40/3600</f>
        <v>1.8335780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5909.606</v>
      </c>
      <c r="I41" s="53" t="n">
        <v>8.236</v>
      </c>
      <c r="J41" s="54" t="n">
        <f aca="false">H41/3600</f>
        <v>1.64155722222222</v>
      </c>
      <c r="L41" s="52" t="n">
        <v>882.964</v>
      </c>
      <c r="M41" s="53" t="n">
        <v>34.0526</v>
      </c>
      <c r="N41" s="53" t="n">
        <v>38.6327</v>
      </c>
      <c r="O41" s="53" t="n">
        <v>38.8105</v>
      </c>
      <c r="P41" s="53" t="n">
        <v>5864.372</v>
      </c>
      <c r="Q41" s="53" t="n">
        <v>7.753</v>
      </c>
      <c r="R41" s="54" t="n">
        <f aca="false">P41/3600</f>
        <v>1.62899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398.352</v>
      </c>
      <c r="I42" s="61" t="n">
        <v>7.098</v>
      </c>
      <c r="J42" s="62" t="n">
        <f aca="false">H42/3600</f>
        <v>1.49954222222222</v>
      </c>
      <c r="L42" s="60" t="n">
        <v>450.192</v>
      </c>
      <c r="M42" s="61" t="n">
        <v>31.6476</v>
      </c>
      <c r="N42" s="61" t="n">
        <v>37.1619</v>
      </c>
      <c r="O42" s="61" t="n">
        <v>37.1964</v>
      </c>
      <c r="P42" s="61" t="n">
        <v>5316.685</v>
      </c>
      <c r="Q42" s="61" t="n">
        <v>6.552</v>
      </c>
      <c r="R42" s="62" t="n">
        <f aca="false">P42/3600</f>
        <v>1.4768569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9485.403</v>
      </c>
      <c r="I43" s="46" t="n">
        <v>12.994</v>
      </c>
      <c r="J43" s="47" t="n">
        <f aca="false">H43/3600</f>
        <v>2.63483416666667</v>
      </c>
      <c r="L43" s="45" t="n">
        <v>4379.0624</v>
      </c>
      <c r="M43" s="46" t="n">
        <v>40.0767</v>
      </c>
      <c r="N43" s="46" t="n">
        <v>43.219</v>
      </c>
      <c r="O43" s="46" t="n">
        <v>44.6127</v>
      </c>
      <c r="P43" s="46" t="n">
        <v>9421.215</v>
      </c>
      <c r="Q43" s="46" t="n">
        <v>12.542</v>
      </c>
      <c r="R43" s="47" t="n">
        <f aca="false">P43/3600</f>
        <v>2.6170041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8280.967</v>
      </c>
      <c r="I44" s="53" t="n">
        <v>10.561</v>
      </c>
      <c r="J44" s="54" t="n">
        <f aca="false">H44/3600</f>
        <v>2.30026861111111</v>
      </c>
      <c r="L44" s="52" t="n">
        <v>1966.6872</v>
      </c>
      <c r="M44" s="53" t="n">
        <v>37.2514</v>
      </c>
      <c r="N44" s="53" t="n">
        <v>41.2164</v>
      </c>
      <c r="O44" s="53" t="n">
        <v>42.3364</v>
      </c>
      <c r="P44" s="53" t="n">
        <v>8235.637</v>
      </c>
      <c r="Q44" s="53" t="n">
        <v>10.265</v>
      </c>
      <c r="R44" s="54" t="n">
        <f aca="false">P44/3600</f>
        <v>2.2876769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7418.098</v>
      </c>
      <c r="I45" s="53" t="n">
        <v>9.172</v>
      </c>
      <c r="J45" s="54" t="n">
        <f aca="false">H45/3600</f>
        <v>2.06058277777778</v>
      </c>
      <c r="L45" s="52" t="n">
        <v>956.4536</v>
      </c>
      <c r="M45" s="53" t="n">
        <v>34.3389</v>
      </c>
      <c r="N45" s="53" t="n">
        <v>39.5443</v>
      </c>
      <c r="O45" s="53" t="n">
        <v>40.4809</v>
      </c>
      <c r="P45" s="53" t="n">
        <v>7389.237</v>
      </c>
      <c r="Q45" s="53" t="n">
        <v>8.751</v>
      </c>
      <c r="R45" s="54" t="n">
        <f aca="false">P45/3600</f>
        <v>2.0525658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6831.721</v>
      </c>
      <c r="I46" s="61" t="n">
        <v>8.252</v>
      </c>
      <c r="J46" s="62" t="n">
        <f aca="false">H46/3600</f>
        <v>1.89770027777778</v>
      </c>
      <c r="L46" s="60" t="n">
        <v>488.6024</v>
      </c>
      <c r="M46" s="61" t="n">
        <v>31.484</v>
      </c>
      <c r="N46" s="61" t="n">
        <v>38.2607</v>
      </c>
      <c r="O46" s="61" t="n">
        <v>39.0989</v>
      </c>
      <c r="P46" s="61" t="n">
        <v>6774.741</v>
      </c>
      <c r="Q46" s="61" t="n">
        <v>7.628</v>
      </c>
      <c r="R46" s="62" t="n">
        <f aca="false">P46/3600</f>
        <v>1.88187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8637.289</v>
      </c>
      <c r="I47" s="46" t="n">
        <v>14.43</v>
      </c>
      <c r="J47" s="47" t="n">
        <f aca="false">H47/3600</f>
        <v>2.39924694444444</v>
      </c>
      <c r="L47" s="45" t="n">
        <v>8400.072</v>
      </c>
      <c r="M47" s="46" t="n">
        <v>38.275</v>
      </c>
      <c r="N47" s="46" t="n">
        <v>41.1181</v>
      </c>
      <c r="O47" s="46" t="n">
        <v>42.0356</v>
      </c>
      <c r="P47" s="46" t="n">
        <v>8604.422</v>
      </c>
      <c r="Q47" s="46" t="n">
        <v>14.036</v>
      </c>
      <c r="R47" s="47" t="n">
        <f aca="false">P47/3600</f>
        <v>2.39011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7322.965</v>
      </c>
      <c r="I48" s="53" t="n">
        <v>11.216</v>
      </c>
      <c r="J48" s="54" t="n">
        <f aca="false">H48/3600</f>
        <v>2.03415694444444</v>
      </c>
      <c r="L48" s="52" t="n">
        <v>3589.7248</v>
      </c>
      <c r="M48" s="53" t="n">
        <v>34.4622</v>
      </c>
      <c r="N48" s="53" t="n">
        <v>38.5288</v>
      </c>
      <c r="O48" s="53" t="n">
        <v>39.3699</v>
      </c>
      <c r="P48" s="53" t="n">
        <v>7281.159</v>
      </c>
      <c r="Q48" s="53" t="n">
        <v>10.591</v>
      </c>
      <c r="R48" s="54" t="n">
        <f aca="false">P48/3600</f>
        <v>2.0225441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315.815</v>
      </c>
      <c r="I49" s="53" t="n">
        <v>9.188</v>
      </c>
      <c r="J49" s="54" t="n">
        <f aca="false">H49/3600</f>
        <v>1.75439305555556</v>
      </c>
      <c r="L49" s="52" t="n">
        <v>1572.7936</v>
      </c>
      <c r="M49" s="53" t="n">
        <v>31.0459</v>
      </c>
      <c r="N49" s="53" t="n">
        <v>36.6067</v>
      </c>
      <c r="O49" s="53" t="n">
        <v>37.4125</v>
      </c>
      <c r="P49" s="53" t="n">
        <v>6296.449</v>
      </c>
      <c r="Q49" s="53" t="n">
        <v>8.845</v>
      </c>
      <c r="R49" s="54" t="n">
        <f aca="false">P49/3600</f>
        <v>1.7490136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5603.016</v>
      </c>
      <c r="I50" s="61" t="n">
        <v>7.753</v>
      </c>
      <c r="J50" s="62" t="n">
        <f aca="false">H50/3600</f>
        <v>1.55639333333333</v>
      </c>
      <c r="L50" s="60" t="n">
        <v>679.0344</v>
      </c>
      <c r="M50" s="61" t="n">
        <v>27.8711</v>
      </c>
      <c r="N50" s="61" t="n">
        <v>35.2209</v>
      </c>
      <c r="O50" s="61" t="n">
        <v>35.9884</v>
      </c>
      <c r="P50" s="61" t="n">
        <v>5546.053</v>
      </c>
      <c r="Q50" s="61" t="n">
        <v>7.378</v>
      </c>
      <c r="R50" s="62" t="n">
        <f aca="false">P50/3600</f>
        <v>1.5405702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367.031</v>
      </c>
      <c r="I51" s="46" t="n">
        <v>9.469</v>
      </c>
      <c r="J51" s="47" t="n">
        <f aca="false">H51/3600</f>
        <v>1.76861972222222</v>
      </c>
      <c r="L51" s="45" t="n">
        <v>5901.6976</v>
      </c>
      <c r="M51" s="46" t="n">
        <v>39.6748</v>
      </c>
      <c r="N51" s="46" t="n">
        <v>41.5354</v>
      </c>
      <c r="O51" s="46" t="n">
        <v>42.8579</v>
      </c>
      <c r="P51" s="46" t="n">
        <v>6333.328</v>
      </c>
      <c r="Q51" s="46" t="n">
        <v>9.375</v>
      </c>
      <c r="R51" s="47" t="n">
        <f aca="false">P51/3600</f>
        <v>1.75925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478.158</v>
      </c>
      <c r="I52" s="53" t="n">
        <v>7.456</v>
      </c>
      <c r="J52" s="54" t="n">
        <f aca="false">H52/3600</f>
        <v>1.52171055555556</v>
      </c>
      <c r="L52" s="52" t="n">
        <v>2366.5216</v>
      </c>
      <c r="M52" s="53" t="n">
        <v>36.1181</v>
      </c>
      <c r="N52" s="53" t="n">
        <v>38.9734</v>
      </c>
      <c r="O52" s="53" t="n">
        <v>40.5737</v>
      </c>
      <c r="P52" s="53" t="n">
        <v>5436.728</v>
      </c>
      <c r="Q52" s="53" t="n">
        <v>7.3</v>
      </c>
      <c r="R52" s="54" t="n">
        <f aca="false">P52/3600</f>
        <v>1.51020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4757.245</v>
      </c>
      <c r="I53" s="53" t="n">
        <v>6.146</v>
      </c>
      <c r="J53" s="54" t="n">
        <f aca="false">H53/3600</f>
        <v>1.32145694444444</v>
      </c>
      <c r="L53" s="52" t="n">
        <v>1057.0808</v>
      </c>
      <c r="M53" s="53" t="n">
        <v>33.0153</v>
      </c>
      <c r="N53" s="53" t="n">
        <v>37.105</v>
      </c>
      <c r="O53" s="53" t="n">
        <v>38.8659</v>
      </c>
      <c r="P53" s="53" t="n">
        <v>4722.711</v>
      </c>
      <c r="Q53" s="53" t="n">
        <v>6.021</v>
      </c>
      <c r="R53" s="54" t="n">
        <f aca="false">P53/3600</f>
        <v>1.3118641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174.84</v>
      </c>
      <c r="I54" s="61" t="n">
        <v>5.304</v>
      </c>
      <c r="J54" s="62" t="n">
        <f aca="false">H54/3600</f>
        <v>1.15967777777778</v>
      </c>
      <c r="L54" s="60" t="n">
        <v>484.5776</v>
      </c>
      <c r="M54" s="61" t="n">
        <v>30.1747</v>
      </c>
      <c r="N54" s="61" t="n">
        <v>35.8035</v>
      </c>
      <c r="O54" s="61" t="n">
        <v>37.5917</v>
      </c>
      <c r="P54" s="61" t="n">
        <v>4135.04</v>
      </c>
      <c r="Q54" s="61" t="n">
        <v>5.07</v>
      </c>
      <c r="R54" s="62" t="n">
        <f aca="false">P54/3600</f>
        <v>1.1486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072.33</v>
      </c>
      <c r="I55" s="46" t="n">
        <v>3.307</v>
      </c>
      <c r="J55" s="47" t="n">
        <f aca="false">H55/3600</f>
        <v>0.575647222222222</v>
      </c>
      <c r="L55" s="45" t="n">
        <v>1819.468</v>
      </c>
      <c r="M55" s="46" t="n">
        <v>40.7969</v>
      </c>
      <c r="N55" s="46" t="n">
        <v>43.7354</v>
      </c>
      <c r="O55" s="46" t="n">
        <v>43.1402</v>
      </c>
      <c r="P55" s="46" t="n">
        <v>2070.961</v>
      </c>
      <c r="Q55" s="46" t="n">
        <v>3.244</v>
      </c>
      <c r="R55" s="47" t="n">
        <f aca="false">P55/3600</f>
        <v>0.5752669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853.054</v>
      </c>
      <c r="I56" s="53" t="n">
        <v>2.792</v>
      </c>
      <c r="J56" s="54" t="n">
        <f aca="false">H56/3600</f>
        <v>0.514737222222222</v>
      </c>
      <c r="L56" s="52" t="n">
        <v>905.6616</v>
      </c>
      <c r="M56" s="53" t="n">
        <v>36.9464</v>
      </c>
      <c r="N56" s="53" t="n">
        <v>41.1232</v>
      </c>
      <c r="O56" s="53" t="n">
        <v>40.0843</v>
      </c>
      <c r="P56" s="53" t="n">
        <v>1846.826</v>
      </c>
      <c r="Q56" s="53" t="n">
        <v>2.714</v>
      </c>
      <c r="R56" s="54" t="n">
        <f aca="false">P56/3600</f>
        <v>0.51300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655.462</v>
      </c>
      <c r="I57" s="53" t="n">
        <v>2.386</v>
      </c>
      <c r="J57" s="54" t="n">
        <f aca="false">H57/3600</f>
        <v>0.459850555555556</v>
      </c>
      <c r="L57" s="52" t="n">
        <v>443.6904</v>
      </c>
      <c r="M57" s="53" t="n">
        <v>33.5087</v>
      </c>
      <c r="N57" s="53" t="n">
        <v>39.1322</v>
      </c>
      <c r="O57" s="53" t="n">
        <v>37.7711</v>
      </c>
      <c r="P57" s="53" t="n">
        <v>1641.458</v>
      </c>
      <c r="Q57" s="53" t="n">
        <v>2.277</v>
      </c>
      <c r="R57" s="54" t="n">
        <f aca="false">P57/3600</f>
        <v>0.45596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482.346</v>
      </c>
      <c r="I58" s="61" t="n">
        <v>2.059</v>
      </c>
      <c r="J58" s="62" t="n">
        <f aca="false">H58/3600</f>
        <v>0.411762777777778</v>
      </c>
      <c r="L58" s="60" t="n">
        <v>225.9096</v>
      </c>
      <c r="M58" s="61" t="n">
        <v>30.6132</v>
      </c>
      <c r="N58" s="61" t="n">
        <v>37.6734</v>
      </c>
      <c r="O58" s="61" t="n">
        <v>36.1086</v>
      </c>
      <c r="P58" s="61" t="n">
        <v>1468.431</v>
      </c>
      <c r="Q58" s="61" t="n">
        <v>1.934</v>
      </c>
      <c r="R58" s="62" t="n">
        <f aca="false">P58/3600</f>
        <v>0.40789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330.342</v>
      </c>
      <c r="I59" s="46" t="n">
        <v>4.243</v>
      </c>
      <c r="J59" s="47" t="n">
        <f aca="false">H59/3600</f>
        <v>0.647317222222222</v>
      </c>
      <c r="L59" s="45" t="n">
        <v>2267.5128</v>
      </c>
      <c r="M59" s="46" t="n">
        <v>38.1684</v>
      </c>
      <c r="N59" s="46" t="n">
        <v>42.8302</v>
      </c>
      <c r="O59" s="46" t="n">
        <v>43.8086</v>
      </c>
      <c r="P59" s="46" t="n">
        <v>2329.98</v>
      </c>
      <c r="Q59" s="46" t="n">
        <v>4.101</v>
      </c>
      <c r="R59" s="47" t="n">
        <f aca="false">P59/3600</f>
        <v>0.6472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1930.605</v>
      </c>
      <c r="I60" s="53" t="n">
        <v>3.104</v>
      </c>
      <c r="J60" s="54" t="n">
        <f aca="false">H60/3600</f>
        <v>0.536279166666667</v>
      </c>
      <c r="L60" s="52" t="n">
        <v>787.4968</v>
      </c>
      <c r="M60" s="53" t="n">
        <v>34.404</v>
      </c>
      <c r="N60" s="53" t="n">
        <v>40.8919</v>
      </c>
      <c r="O60" s="53" t="n">
        <v>41.7835</v>
      </c>
      <c r="P60" s="53" t="n">
        <v>1928.511</v>
      </c>
      <c r="Q60" s="53" t="n">
        <v>3.004</v>
      </c>
      <c r="R60" s="54" t="n">
        <f aca="false">P60/3600</f>
        <v>0.53569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675.403</v>
      </c>
      <c r="I61" s="53" t="n">
        <v>2.496</v>
      </c>
      <c r="J61" s="54" t="n">
        <f aca="false">H61/3600</f>
        <v>0.465389722222222</v>
      </c>
      <c r="L61" s="52" t="n">
        <v>314.2408</v>
      </c>
      <c r="M61" s="53" t="n">
        <v>31.2662</v>
      </c>
      <c r="N61" s="53" t="n">
        <v>39.4724</v>
      </c>
      <c r="O61" s="53" t="n">
        <v>40.2931</v>
      </c>
      <c r="P61" s="53" t="n">
        <v>1668.744</v>
      </c>
      <c r="Q61" s="53" t="n">
        <v>2.449</v>
      </c>
      <c r="R61" s="54" t="n">
        <f aca="false">P61/3600</f>
        <v>0.4635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500.682</v>
      </c>
      <c r="I62" s="61" t="n">
        <v>2.199</v>
      </c>
      <c r="J62" s="62" t="n">
        <f aca="false">H62/3600</f>
        <v>0.416856111111111</v>
      </c>
      <c r="L62" s="60" t="n">
        <v>133.548</v>
      </c>
      <c r="M62" s="61" t="n">
        <v>28.3112</v>
      </c>
      <c r="N62" s="61" t="n">
        <v>38.4995</v>
      </c>
      <c r="O62" s="61" t="n">
        <v>39.386</v>
      </c>
      <c r="P62" s="61" t="n">
        <v>1489.82</v>
      </c>
      <c r="Q62" s="61" t="n">
        <v>2.106</v>
      </c>
      <c r="R62" s="62" t="n">
        <f aca="false">P62/3600</f>
        <v>0.4138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1931.237</v>
      </c>
      <c r="I63" s="46" t="n">
        <v>3.541</v>
      </c>
      <c r="J63" s="47" t="n">
        <f aca="false">H63/3600</f>
        <v>0.536454722222222</v>
      </c>
      <c r="L63" s="45" t="n">
        <v>1982.9144</v>
      </c>
      <c r="M63" s="46" t="n">
        <v>37.9649</v>
      </c>
      <c r="N63" s="46" t="n">
        <v>40.7812</v>
      </c>
      <c r="O63" s="46" t="n">
        <v>41.4888</v>
      </c>
      <c r="P63" s="46" t="n">
        <v>1920.949</v>
      </c>
      <c r="Q63" s="46" t="n">
        <v>3.463</v>
      </c>
      <c r="R63" s="47" t="n">
        <f aca="false">P63/3600</f>
        <v>0.5335969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627.433</v>
      </c>
      <c r="I64" s="53" t="n">
        <v>2.668</v>
      </c>
      <c r="J64" s="54" t="n">
        <f aca="false">H64/3600</f>
        <v>0.452064722222222</v>
      </c>
      <c r="L64" s="52" t="n">
        <v>848.3352</v>
      </c>
      <c r="M64" s="53" t="n">
        <v>34.2591</v>
      </c>
      <c r="N64" s="53" t="n">
        <v>38.1835</v>
      </c>
      <c r="O64" s="53" t="n">
        <v>38.7905</v>
      </c>
      <c r="P64" s="53" t="n">
        <v>1612.925</v>
      </c>
      <c r="Q64" s="53" t="n">
        <v>2.574</v>
      </c>
      <c r="R64" s="54" t="n">
        <f aca="false">P64/3600</f>
        <v>0.4480347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402.885</v>
      </c>
      <c r="I65" s="53" t="n">
        <v>2.137</v>
      </c>
      <c r="J65" s="54" t="n">
        <f aca="false">H65/3600</f>
        <v>0.389690277777778</v>
      </c>
      <c r="L65" s="52" t="n">
        <v>365.5256</v>
      </c>
      <c r="M65" s="53" t="n">
        <v>30.871</v>
      </c>
      <c r="N65" s="53" t="n">
        <v>36.2112</v>
      </c>
      <c r="O65" s="53" t="n">
        <v>36.765</v>
      </c>
      <c r="P65" s="53" t="n">
        <v>1387.238</v>
      </c>
      <c r="Q65" s="53" t="n">
        <v>2.012</v>
      </c>
      <c r="R65" s="54" t="n">
        <f aca="false">P65/3600</f>
        <v>0.38534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243.655</v>
      </c>
      <c r="I66" s="61" t="n">
        <v>1.794</v>
      </c>
      <c r="J66" s="62" t="n">
        <f aca="false">H66/3600</f>
        <v>0.345459722222222</v>
      </c>
      <c r="L66" s="60" t="n">
        <v>157.5432</v>
      </c>
      <c r="M66" s="61" t="n">
        <v>27.8571</v>
      </c>
      <c r="N66" s="61" t="n">
        <v>34.7965</v>
      </c>
      <c r="O66" s="61" t="n">
        <v>35.2696</v>
      </c>
      <c r="P66" s="61" t="n">
        <v>1233.234</v>
      </c>
      <c r="Q66" s="61" t="n">
        <v>1.653</v>
      </c>
      <c r="R66" s="62" t="n">
        <f aca="false">P66/3600</f>
        <v>0.34256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504.972</v>
      </c>
      <c r="I67" s="46" t="n">
        <v>2.433</v>
      </c>
      <c r="J67" s="47" t="n">
        <f aca="false">H67/3600</f>
        <v>0.418047777777778</v>
      </c>
      <c r="L67" s="45" t="n">
        <v>1400.0496</v>
      </c>
      <c r="M67" s="46" t="n">
        <v>39.7709</v>
      </c>
      <c r="N67" s="46" t="n">
        <v>41.3595</v>
      </c>
      <c r="O67" s="46" t="n">
        <v>42.399</v>
      </c>
      <c r="P67" s="46" t="n">
        <v>1499.466</v>
      </c>
      <c r="Q67" s="46" t="n">
        <v>2.318</v>
      </c>
      <c r="R67" s="47" t="n">
        <f aca="false">P67/3600</f>
        <v>0.41651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324.994</v>
      </c>
      <c r="I68" s="53" t="n">
        <v>1.996</v>
      </c>
      <c r="J68" s="54" t="n">
        <f aca="false">H68/3600</f>
        <v>0.368053888888889</v>
      </c>
      <c r="L68" s="52" t="n">
        <v>667.8704</v>
      </c>
      <c r="M68" s="53" t="n">
        <v>35.7633</v>
      </c>
      <c r="N68" s="53" t="n">
        <v>38.5555</v>
      </c>
      <c r="O68" s="53" t="n">
        <v>39.7711</v>
      </c>
      <c r="P68" s="53" t="n">
        <v>1311.672</v>
      </c>
      <c r="Q68" s="53" t="n">
        <v>1.934</v>
      </c>
      <c r="R68" s="54" t="n">
        <f aca="false">P68/3600</f>
        <v>0.36435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153.018</v>
      </c>
      <c r="I69" s="53" t="n">
        <v>1.638</v>
      </c>
      <c r="J69" s="54" t="n">
        <f aca="false">H69/3600</f>
        <v>0.320282777777778</v>
      </c>
      <c r="L69" s="52" t="n">
        <v>316.144</v>
      </c>
      <c r="M69" s="53" t="n">
        <v>32.2163</v>
      </c>
      <c r="N69" s="53" t="n">
        <v>36.6034</v>
      </c>
      <c r="O69" s="53" t="n">
        <v>37.7891</v>
      </c>
      <c r="P69" s="53" t="n">
        <v>1140.741</v>
      </c>
      <c r="Q69" s="53" t="n">
        <v>1.575</v>
      </c>
      <c r="R69" s="54" t="n">
        <f aca="false">P69/3600</f>
        <v>0.31687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004.896</v>
      </c>
      <c r="I70" s="61" t="n">
        <v>1.372</v>
      </c>
      <c r="J70" s="62" t="n">
        <f aca="false">H70/3600</f>
        <v>0.279137777777778</v>
      </c>
      <c r="L70" s="60" t="n">
        <v>152.064</v>
      </c>
      <c r="M70" s="61" t="n">
        <v>29.3657</v>
      </c>
      <c r="N70" s="61" t="n">
        <v>35.1438</v>
      </c>
      <c r="O70" s="61" t="n">
        <v>36.2592</v>
      </c>
      <c r="P70" s="61" t="n">
        <v>993.133</v>
      </c>
      <c r="Q70" s="61" t="n">
        <v>1.31</v>
      </c>
      <c r="R70" s="62" t="n">
        <f aca="false">P70/3600</f>
        <v>0.2758702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3599.861</v>
      </c>
      <c r="I71" s="46" t="n">
        <v>18.236</v>
      </c>
      <c r="J71" s="47" t="n">
        <f aca="false">H71/3600</f>
        <v>3.77773916666667</v>
      </c>
      <c r="L71" s="45" t="n">
        <v>2142.524</v>
      </c>
      <c r="M71" s="46" t="n">
        <v>43.3523</v>
      </c>
      <c r="N71" s="46" t="n">
        <v>46.7874</v>
      </c>
      <c r="O71" s="46" t="n">
        <v>47.7782</v>
      </c>
      <c r="P71" s="46" t="n">
        <v>13518.365</v>
      </c>
      <c r="Q71" s="46" t="n">
        <v>16.755</v>
      </c>
      <c r="R71" s="47" t="n">
        <f aca="false">P71/3600</f>
        <v>3.7551013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2451.28</v>
      </c>
      <c r="I72" s="53" t="n">
        <v>15.303</v>
      </c>
      <c r="J72" s="54" t="n">
        <f aca="false">H72/3600</f>
        <v>3.45868888888889</v>
      </c>
      <c r="L72" s="52" t="n">
        <v>788.1624</v>
      </c>
      <c r="M72" s="53" t="n">
        <v>41.1127</v>
      </c>
      <c r="N72" s="53" t="n">
        <v>45.5335</v>
      </c>
      <c r="O72" s="53" t="n">
        <v>46.2547</v>
      </c>
      <c r="P72" s="53" t="n">
        <v>12322.29</v>
      </c>
      <c r="Q72" s="53" t="n">
        <v>13.65</v>
      </c>
      <c r="R72" s="54" t="n">
        <f aca="false">P72/3600</f>
        <v>3.4228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1767.053</v>
      </c>
      <c r="I73" s="53" t="n">
        <v>13.665</v>
      </c>
      <c r="J73" s="54" t="n">
        <f aca="false">H73/3600</f>
        <v>3.26862583333333</v>
      </c>
      <c r="L73" s="52" t="n">
        <v>383.42</v>
      </c>
      <c r="M73" s="53" t="n">
        <v>38.6205</v>
      </c>
      <c r="N73" s="53" t="n">
        <v>44.3288</v>
      </c>
      <c r="O73" s="53" t="n">
        <v>44.8147</v>
      </c>
      <c r="P73" s="53" t="n">
        <v>11667.591</v>
      </c>
      <c r="Q73" s="53" t="n">
        <v>11.778</v>
      </c>
      <c r="R73" s="54" t="n">
        <f aca="false">P73/3600</f>
        <v>3.24099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1366.985</v>
      </c>
      <c r="I74" s="61" t="n">
        <v>12.76</v>
      </c>
      <c r="J74" s="62" t="n">
        <f aca="false">H74/3600</f>
        <v>3.15749583333333</v>
      </c>
      <c r="L74" s="60" t="n">
        <v>211.7392</v>
      </c>
      <c r="M74" s="61" t="n">
        <v>35.9095</v>
      </c>
      <c r="N74" s="61" t="n">
        <v>43.3253</v>
      </c>
      <c r="O74" s="61" t="n">
        <v>43.6075</v>
      </c>
      <c r="P74" s="61" t="n">
        <v>11260.492</v>
      </c>
      <c r="Q74" s="61" t="n">
        <v>10.608</v>
      </c>
      <c r="R74" s="62" t="n">
        <f aca="false">P74/3600</f>
        <v>3.12791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3800.161</v>
      </c>
      <c r="I75" s="46" t="n">
        <v>18.158</v>
      </c>
      <c r="J75" s="47" t="n">
        <f aca="false">H75/3600</f>
        <v>3.83337805555556</v>
      </c>
      <c r="L75" s="45" t="n">
        <v>2847.7336</v>
      </c>
      <c r="M75" s="46" t="n">
        <v>43.1231</v>
      </c>
      <c r="N75" s="46" t="n">
        <v>48.3355</v>
      </c>
      <c r="O75" s="46" t="n">
        <v>47.9751</v>
      </c>
      <c r="P75" s="46" t="n">
        <v>13706.244</v>
      </c>
      <c r="Q75" s="46" t="n">
        <v>17.051</v>
      </c>
      <c r="R75" s="47" t="n">
        <f aca="false">P75/3600</f>
        <v>3.8072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2566.239</v>
      </c>
      <c r="I76" s="53" t="n">
        <v>15.288</v>
      </c>
      <c r="J76" s="54" t="n">
        <f aca="false">H76/3600</f>
        <v>3.49062194444444</v>
      </c>
      <c r="L76" s="52" t="n">
        <v>952.8736</v>
      </c>
      <c r="M76" s="53" t="n">
        <v>40.8234</v>
      </c>
      <c r="N76" s="53" t="n">
        <v>47.0549</v>
      </c>
      <c r="O76" s="53" t="n">
        <v>46.2769</v>
      </c>
      <c r="P76" s="53" t="n">
        <v>12449.311</v>
      </c>
      <c r="Q76" s="53" t="n">
        <v>13.869</v>
      </c>
      <c r="R76" s="54" t="n">
        <f aca="false">P76/3600</f>
        <v>3.4581419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1858.634</v>
      </c>
      <c r="I77" s="53" t="n">
        <v>13.681</v>
      </c>
      <c r="J77" s="54" t="n">
        <f aca="false">H77/3600</f>
        <v>3.294065</v>
      </c>
      <c r="L77" s="52" t="n">
        <v>453.1784</v>
      </c>
      <c r="M77" s="53" t="n">
        <v>38.3076</v>
      </c>
      <c r="N77" s="53" t="n">
        <v>45.9184</v>
      </c>
      <c r="O77" s="53" t="n">
        <v>44.6744</v>
      </c>
      <c r="P77" s="53" t="n">
        <v>11835.907</v>
      </c>
      <c r="Q77" s="53" t="n">
        <v>12.152</v>
      </c>
      <c r="R77" s="54" t="n">
        <f aca="false">P77/3600</f>
        <v>3.2877519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1409.351</v>
      </c>
      <c r="I78" s="61" t="n">
        <v>12.604</v>
      </c>
      <c r="J78" s="62" t="n">
        <f aca="false">H78/3600</f>
        <v>3.16926416666667</v>
      </c>
      <c r="L78" s="60" t="n">
        <v>247.7608</v>
      </c>
      <c r="M78" s="61" t="n">
        <v>35.4631</v>
      </c>
      <c r="N78" s="61" t="n">
        <v>45.0212</v>
      </c>
      <c r="O78" s="61" t="n">
        <v>43.5544</v>
      </c>
      <c r="P78" s="61" t="n">
        <v>11273.424</v>
      </c>
      <c r="Q78" s="61" t="n">
        <v>10.811</v>
      </c>
      <c r="R78" s="62" t="n">
        <f aca="false">P78/3600</f>
        <v>3.13150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3865.743</v>
      </c>
      <c r="I79" s="46" t="n">
        <v>18.189</v>
      </c>
      <c r="J79" s="47" t="n">
        <f aca="false">H79/3600</f>
        <v>3.85159527777778</v>
      </c>
      <c r="L79" s="45" t="n">
        <v>2419.552</v>
      </c>
      <c r="M79" s="46" t="n">
        <v>43.1149</v>
      </c>
      <c r="N79" s="46" t="n">
        <v>48.1623</v>
      </c>
      <c r="O79" s="46" t="n">
        <v>48.4158</v>
      </c>
      <c r="P79" s="46" t="n">
        <v>13723.907</v>
      </c>
      <c r="Q79" s="46" t="n">
        <v>16.582</v>
      </c>
      <c r="R79" s="47" t="n">
        <f aca="false">P79/3600</f>
        <v>3.8121963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2527.362</v>
      </c>
      <c r="I80" s="53" t="n">
        <v>15.085</v>
      </c>
      <c r="J80" s="54" t="n">
        <f aca="false">H80/3600</f>
        <v>3.47982277777778</v>
      </c>
      <c r="L80" s="52" t="n">
        <v>785.5248</v>
      </c>
      <c r="M80" s="53" t="n">
        <v>40.7693</v>
      </c>
      <c r="N80" s="53" t="n">
        <v>46.5244</v>
      </c>
      <c r="O80" s="53" t="n">
        <v>46.7901</v>
      </c>
      <c r="P80" s="53" t="n">
        <v>12390.114</v>
      </c>
      <c r="Q80" s="53" t="n">
        <v>13.525</v>
      </c>
      <c r="R80" s="54" t="n">
        <f aca="false">P80/3600</f>
        <v>3.44169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1752.534</v>
      </c>
      <c r="I81" s="53" t="n">
        <v>13.572</v>
      </c>
      <c r="J81" s="54" t="n">
        <f aca="false">H81/3600</f>
        <v>3.26459277777778</v>
      </c>
      <c r="L81" s="52" t="n">
        <v>352.1912</v>
      </c>
      <c r="M81" s="53" t="n">
        <v>38.2683</v>
      </c>
      <c r="N81" s="53" t="n">
        <v>45.0611</v>
      </c>
      <c r="O81" s="53" t="n">
        <v>45.1372</v>
      </c>
      <c r="P81" s="53" t="n">
        <v>11617.69</v>
      </c>
      <c r="Q81" s="53" t="n">
        <v>11.606</v>
      </c>
      <c r="R81" s="54" t="n">
        <f aca="false">P81/3600</f>
        <v>3.2271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1301.13</v>
      </c>
      <c r="I82" s="61" t="n">
        <v>12.667</v>
      </c>
      <c r="J82" s="62" t="n">
        <f aca="false">H82/3600</f>
        <v>3.13920277777778</v>
      </c>
      <c r="L82" s="60" t="n">
        <v>190.4224</v>
      </c>
      <c r="M82" s="61" t="n">
        <v>35.6582</v>
      </c>
      <c r="N82" s="61" t="n">
        <v>43.8651</v>
      </c>
      <c r="O82" s="61" t="n">
        <v>43.8374</v>
      </c>
      <c r="P82" s="61" t="n">
        <v>11158.045</v>
      </c>
      <c r="Q82" s="61" t="n">
        <v>10.53</v>
      </c>
      <c r="R82" s="62" t="n">
        <f aca="false">P82/3600</f>
        <v>3.0994569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7475.131</v>
      </c>
      <c r="I83" s="46" t="n">
        <v>11.216</v>
      </c>
      <c r="J83" s="47" t="n">
        <f aca="false">H83/3600</f>
        <v>2.07642527777778</v>
      </c>
      <c r="L83" s="45" t="n">
        <v>4118.288</v>
      </c>
      <c r="M83" s="46" t="n">
        <v>40.2556</v>
      </c>
      <c r="N83" s="46" t="n">
        <v>42.7226</v>
      </c>
      <c r="O83" s="46" t="n">
        <v>43.2896</v>
      </c>
      <c r="P83" s="46" t="n">
        <v>7402.727</v>
      </c>
      <c r="Q83" s="46" t="n">
        <v>10.935</v>
      </c>
      <c r="R83" s="47" t="n">
        <f aca="false">P83/3600</f>
        <v>2.0563130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6559.406</v>
      </c>
      <c r="I84" s="53" t="n">
        <v>9.594</v>
      </c>
      <c r="J84" s="54" t="n">
        <f aca="false">H84/3600</f>
        <v>1.82205722222222</v>
      </c>
      <c r="L84" s="52" t="n">
        <v>1951.8152</v>
      </c>
      <c r="M84" s="53" t="n">
        <v>36.9099</v>
      </c>
      <c r="N84" s="53" t="n">
        <v>40.1028</v>
      </c>
      <c r="O84" s="53" t="n">
        <v>40.4485</v>
      </c>
      <c r="P84" s="53" t="n">
        <v>6508.939</v>
      </c>
      <c r="Q84" s="53" t="n">
        <v>9.079</v>
      </c>
      <c r="R84" s="54" t="n">
        <f aca="false">P84/3600</f>
        <v>1.8080386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5862.423</v>
      </c>
      <c r="I85" s="53" t="n">
        <v>8.08</v>
      </c>
      <c r="J85" s="54" t="n">
        <f aca="false">H85/3600</f>
        <v>1.62845083333333</v>
      </c>
      <c r="L85" s="52" t="n">
        <v>949.1616</v>
      </c>
      <c r="M85" s="53" t="n">
        <v>33.971</v>
      </c>
      <c r="N85" s="53" t="n">
        <v>37.949</v>
      </c>
      <c r="O85" s="53" t="n">
        <v>38.1706</v>
      </c>
      <c r="P85" s="53" t="n">
        <v>5802.32</v>
      </c>
      <c r="Q85" s="53" t="n">
        <v>7.566</v>
      </c>
      <c r="R85" s="54" t="n">
        <f aca="false">P85/3600</f>
        <v>1.6117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329.439</v>
      </c>
      <c r="I86" s="61" t="n">
        <v>6.926</v>
      </c>
      <c r="J86" s="62" t="n">
        <f aca="false">H86/3600</f>
        <v>1.48039972222222</v>
      </c>
      <c r="L86" s="60" t="n">
        <v>493.2816</v>
      </c>
      <c r="M86" s="61" t="n">
        <v>31.3421</v>
      </c>
      <c r="N86" s="61" t="n">
        <v>36.3229</v>
      </c>
      <c r="O86" s="61" t="n">
        <v>36.4193</v>
      </c>
      <c r="P86" s="61" t="n">
        <v>5269.268</v>
      </c>
      <c r="Q86" s="61" t="n">
        <v>6.505</v>
      </c>
      <c r="R86" s="62" t="n">
        <f aca="false">P86/3600</f>
        <v>1.46368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522.441</v>
      </c>
      <c r="I87" s="46" t="n">
        <v>21.933</v>
      </c>
      <c r="J87" s="47" t="n">
        <f aca="false">H87/3600</f>
        <v>4.58956694444444</v>
      </c>
      <c r="L87" s="45" t="n">
        <v>6158.1653</v>
      </c>
      <c r="M87" s="46" t="n">
        <v>42.6965</v>
      </c>
      <c r="N87" s="46" t="n">
        <v>45.626</v>
      </c>
      <c r="O87" s="46" t="n">
        <v>45.9157</v>
      </c>
      <c r="P87" s="46" t="n">
        <v>16351.605</v>
      </c>
      <c r="Q87" s="46" t="n">
        <v>21.459</v>
      </c>
      <c r="R87" s="47" t="n">
        <f aca="false">P87/3600</f>
        <v>4.54211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365.49</v>
      </c>
      <c r="I88" s="53" t="n">
        <v>18.579</v>
      </c>
      <c r="J88" s="54" t="n">
        <f aca="false">H88/3600</f>
        <v>3.99041388888889</v>
      </c>
      <c r="L88" s="52" t="n">
        <v>3059.5829</v>
      </c>
      <c r="M88" s="53" t="n">
        <v>38.6901</v>
      </c>
      <c r="N88" s="53" t="n">
        <v>42.7989</v>
      </c>
      <c r="O88" s="53" t="n">
        <v>43.0978</v>
      </c>
      <c r="P88" s="53" t="n">
        <v>14229.143</v>
      </c>
      <c r="Q88" s="53" t="n">
        <v>17.784</v>
      </c>
      <c r="R88" s="54" t="n">
        <f aca="false">P88/3600</f>
        <v>3.9525397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348.723</v>
      </c>
      <c r="I89" s="53" t="n">
        <v>16.411</v>
      </c>
      <c r="J89" s="54" t="n">
        <f aca="false">H89/3600</f>
        <v>3.43020083333333</v>
      </c>
      <c r="L89" s="52" t="n">
        <v>1451.9371</v>
      </c>
      <c r="M89" s="53" t="n">
        <v>34.9721</v>
      </c>
      <c r="N89" s="53" t="n">
        <v>40.6297</v>
      </c>
      <c r="O89" s="53" t="n">
        <v>40.4938</v>
      </c>
      <c r="P89" s="53" t="n">
        <v>12247.175</v>
      </c>
      <c r="Q89" s="53" t="n">
        <v>15.054</v>
      </c>
      <c r="R89" s="54" t="n">
        <f aca="false">P89/3600</f>
        <v>3.4019930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0858.962</v>
      </c>
      <c r="I90" s="61" t="n">
        <v>13.79</v>
      </c>
      <c r="J90" s="62" t="n">
        <f aca="false">H90/3600</f>
        <v>3.01637833333333</v>
      </c>
      <c r="L90" s="60" t="n">
        <v>663.3226</v>
      </c>
      <c r="M90" s="61" t="n">
        <v>31.7</v>
      </c>
      <c r="N90" s="61" t="n">
        <v>39.1234</v>
      </c>
      <c r="O90" s="61" t="n">
        <v>38.5125</v>
      </c>
      <c r="P90" s="61" t="n">
        <v>10753.005</v>
      </c>
      <c r="Q90" s="61" t="n">
        <v>12.745</v>
      </c>
      <c r="R90" s="62" t="n">
        <f aca="false">P90/3600</f>
        <v>2.9869458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191.252</v>
      </c>
      <c r="I91" s="46" t="n">
        <v>5.335</v>
      </c>
      <c r="J91" s="47" t="n">
        <f aca="false">H91/3600</f>
        <v>1.44201444444444</v>
      </c>
      <c r="L91" s="45" t="n">
        <v>388.5144</v>
      </c>
      <c r="M91" s="46" t="n">
        <v>46.4714</v>
      </c>
      <c r="N91" s="46" t="n">
        <v>44.6492</v>
      </c>
      <c r="O91" s="46" t="n">
        <v>44.6965</v>
      </c>
      <c r="P91" s="46" t="n">
        <v>5116.387</v>
      </c>
      <c r="Q91" s="46" t="n">
        <v>3.978</v>
      </c>
      <c r="R91" s="47" t="n">
        <f aca="false">P91/3600</f>
        <v>1.4212186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136.901</v>
      </c>
      <c r="I92" s="53" t="n">
        <v>5.288</v>
      </c>
      <c r="J92" s="54" t="n">
        <f aca="false">H92/3600</f>
        <v>1.42691694444444</v>
      </c>
      <c r="L92" s="52" t="n">
        <v>291.128</v>
      </c>
      <c r="M92" s="53" t="n">
        <v>42.2426</v>
      </c>
      <c r="N92" s="53" t="n">
        <v>41.1119</v>
      </c>
      <c r="O92" s="53" t="n">
        <v>41.1814</v>
      </c>
      <c r="P92" s="53" t="n">
        <v>5058.886</v>
      </c>
      <c r="Q92" s="53" t="n">
        <v>3.946</v>
      </c>
      <c r="R92" s="54" t="n">
        <f aca="false">P92/3600</f>
        <v>1.40524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056.639</v>
      </c>
      <c r="I93" s="53" t="n">
        <v>5.272</v>
      </c>
      <c r="J93" s="54" t="n">
        <f aca="false">H93/3600</f>
        <v>1.40462194444444</v>
      </c>
      <c r="L93" s="52" t="n">
        <v>217.576</v>
      </c>
      <c r="M93" s="53" t="n">
        <v>37.645</v>
      </c>
      <c r="N93" s="53" t="n">
        <v>39.1009</v>
      </c>
      <c r="O93" s="53" t="n">
        <v>39.2724</v>
      </c>
      <c r="P93" s="53" t="n">
        <v>4997.796</v>
      </c>
      <c r="Q93" s="53" t="n">
        <v>3.9</v>
      </c>
      <c r="R93" s="54" t="n">
        <f aca="false">P93/3600</f>
        <v>1.38827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037.545</v>
      </c>
      <c r="I94" s="61" t="n">
        <v>5.241</v>
      </c>
      <c r="J94" s="62" t="n">
        <f aca="false">H94/3600</f>
        <v>1.39931805555556</v>
      </c>
      <c r="L94" s="60" t="n">
        <v>157.8232</v>
      </c>
      <c r="M94" s="61" t="n">
        <v>32.8968</v>
      </c>
      <c r="N94" s="61" t="n">
        <v>38.0357</v>
      </c>
      <c r="O94" s="61" t="n">
        <v>38.0441</v>
      </c>
      <c r="P94" s="61" t="n">
        <v>4946.893</v>
      </c>
      <c r="Q94" s="61" t="n">
        <v>3.915</v>
      </c>
      <c r="R94" s="62" t="n">
        <f aca="false">P94/3600</f>
        <v>1.3741369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541.281</v>
      </c>
      <c r="I95" s="46" t="n">
        <v>11.778</v>
      </c>
      <c r="J95" s="47" t="n">
        <f aca="false">H95/3600</f>
        <v>2.92813361111111</v>
      </c>
      <c r="L95" s="45" t="n">
        <v>765.1107</v>
      </c>
      <c r="M95" s="46" t="n">
        <v>48.7306</v>
      </c>
      <c r="N95" s="46" t="n">
        <v>52.1163</v>
      </c>
      <c r="O95" s="46" t="n">
        <v>53.2127</v>
      </c>
      <c r="P95" s="46" t="n">
        <v>10477.212</v>
      </c>
      <c r="Q95" s="46" t="n">
        <v>10.015</v>
      </c>
      <c r="R95" s="47" t="n">
        <f aca="false">P95/3600</f>
        <v>2.91033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234.023</v>
      </c>
      <c r="I96" s="53" t="n">
        <v>11.512</v>
      </c>
      <c r="J96" s="54" t="n">
        <f aca="false">H96/3600</f>
        <v>2.84278416666667</v>
      </c>
      <c r="L96" s="52" t="n">
        <v>454.7219</v>
      </c>
      <c r="M96" s="53" t="n">
        <v>44.9329</v>
      </c>
      <c r="N96" s="53" t="n">
        <v>49.0195</v>
      </c>
      <c r="O96" s="53" t="n">
        <v>50.2791</v>
      </c>
      <c r="P96" s="53" t="n">
        <v>10119.035</v>
      </c>
      <c r="Q96" s="53" t="n">
        <v>9.594</v>
      </c>
      <c r="R96" s="54" t="n">
        <f aca="false">P96/3600</f>
        <v>2.8108430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9919.371</v>
      </c>
      <c r="I97" s="53" t="n">
        <v>10.966</v>
      </c>
      <c r="J97" s="54" t="n">
        <f aca="false">H97/3600</f>
        <v>2.75538083333333</v>
      </c>
      <c r="L97" s="52" t="n">
        <v>273.5219</v>
      </c>
      <c r="M97" s="53" t="n">
        <v>41.2431</v>
      </c>
      <c r="N97" s="53" t="n">
        <v>46.6663</v>
      </c>
      <c r="O97" s="53" t="n">
        <v>48.03</v>
      </c>
      <c r="P97" s="53" t="n">
        <v>9834.662</v>
      </c>
      <c r="Q97" s="53" t="n">
        <v>9.204</v>
      </c>
      <c r="R97" s="54" t="n">
        <f aca="false">P97/3600</f>
        <v>2.73185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674.606</v>
      </c>
      <c r="I98" s="61" t="n">
        <v>10.717</v>
      </c>
      <c r="J98" s="62" t="n">
        <f aca="false">H98/3600</f>
        <v>2.68739055555556</v>
      </c>
      <c r="L98" s="60" t="n">
        <v>174.3872</v>
      </c>
      <c r="M98" s="61" t="n">
        <v>37.5815</v>
      </c>
      <c r="N98" s="61" t="n">
        <v>44.9854</v>
      </c>
      <c r="O98" s="61" t="n">
        <v>46.366</v>
      </c>
      <c r="P98" s="61" t="n">
        <v>9613.501</v>
      </c>
      <c r="Q98" s="61" t="n">
        <v>8.923</v>
      </c>
      <c r="R98" s="62" t="n">
        <f aca="false">P98/3600</f>
        <v>2.6704169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5471108367844</v>
      </c>
      <c r="J106" s="70" t="n">
        <f aca="false">GEOMEAN(J3:J98)</f>
        <v>2.1895586117774</v>
      </c>
      <c r="Q106" s="70" t="n">
        <f aca="false">GEOMEAN(Q3:Q98)</f>
        <v>9.81230408046821</v>
      </c>
      <c r="R106" s="70" t="n">
        <f aca="false">GEOMEAN(R3:R98)</f>
        <v>2.1730963643466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30330991331438</v>
      </c>
      <c r="R107" s="71" t="n">
        <f aca="false">R106/J106</f>
        <v>0.99248147670391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57485</v>
      </c>
      <c r="J108" s="70" t="n">
        <f aca="false">SUM(J3:J98)</f>
        <v>268.095851111111</v>
      </c>
      <c r="Q108" s="70" t="n">
        <f aca="false">SUM(Q3:Q98)/3600</f>
        <v>0.338860277777778</v>
      </c>
      <c r="R108" s="70" t="n">
        <f aca="false">SUM(R3:R98)</f>
        <v>266.3156869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6:42:50Z</dcterms:modified>
  <cp:revision>0</cp:revision>
  <dc:subject/>
  <dc:title/>
</cp:coreProperties>
</file>