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_CE9_MRG_ID04_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9_MRG_ID04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127399"/>
        <c:axId val="59400907"/>
      </c:scatterChart>
      <c:valAx>
        <c:axId val="7912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907"/>
        <c:crossesAt val="0"/>
        <c:crossBetween val="midCat"/>
      </c:valAx>
      <c:valAx>
        <c:axId val="5940090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3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9_MRG_ID04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756197"/>
        <c:axId val="43456975"/>
      </c:scatterChart>
      <c:valAx>
        <c:axId val="8375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975"/>
        <c:crossesAt val="0"/>
        <c:crossBetween val="midCat"/>
      </c:valAx>
      <c:valAx>
        <c:axId val="4345697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1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9_MRG_ID04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8625"/>
        <c:axId val="86954385"/>
      </c:scatterChart>
      <c:valAx>
        <c:axId val="14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385"/>
        <c:crossesAt val="0"/>
        <c:crossBetween val="midCat"/>
      </c:valAx>
      <c:valAx>
        <c:axId val="8695438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9_MRG_ID04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746803"/>
        <c:axId val="59250573"/>
      </c:scatterChart>
      <c:valAx>
        <c:axId val="957468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573"/>
        <c:crossesAt val="0"/>
        <c:crossBetween val="midCat"/>
      </c:valAx>
      <c:valAx>
        <c:axId val="5925057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8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4749741026247</v>
      </c>
      <c r="D23" s="19"/>
      <c r="E23" s="19"/>
      <c r="F23" s="19" t="n">
        <f aca="false">'RA-LC'!R90</f>
        <v>1.0493209915789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8157306622825</v>
      </c>
      <c r="D24" s="20"/>
      <c r="E24" s="20"/>
      <c r="F24" s="20" t="n">
        <f aca="false">'RA-LC'!Q90</f>
        <v>1.0017791477164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5696214164905</v>
      </c>
      <c r="D35" s="19"/>
      <c r="E35" s="19"/>
      <c r="F35" s="19" t="n">
        <f aca="false">'LB-LC'!R90</f>
        <v>1.0589622672805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78714851343475</v>
      </c>
      <c r="D36" s="20"/>
      <c r="E36" s="20"/>
      <c r="F36" s="20" t="n">
        <f aca="false">'LB-LC'!Q90</f>
        <v>0.98214563008785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3987.162</v>
      </c>
      <c r="I3" s="43" t="n">
        <v>37.018</v>
      </c>
      <c r="J3" s="44" t="n">
        <f aca="false">H3/3600</f>
        <v>3.88532277777778</v>
      </c>
      <c r="L3" s="45" t="n">
        <v>13013.5424</v>
      </c>
      <c r="M3" s="46" t="n">
        <v>41.8995</v>
      </c>
      <c r="N3" s="46" t="n">
        <v>41.7186</v>
      </c>
      <c r="O3" s="46" t="n">
        <v>44.4017</v>
      </c>
      <c r="P3" s="46" t="n">
        <v>14523.553</v>
      </c>
      <c r="Q3" s="46" t="n">
        <v>37.096</v>
      </c>
      <c r="R3" s="47" t="n">
        <f aca="false">P3/3600</f>
        <v>4.0343202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2252.162</v>
      </c>
      <c r="I4" s="50" t="n">
        <v>32.432</v>
      </c>
      <c r="J4" s="51" t="n">
        <f aca="false">H4/3600</f>
        <v>3.40337833333333</v>
      </c>
      <c r="L4" s="52" t="n">
        <v>5289.6592</v>
      </c>
      <c r="M4" s="53" t="n">
        <v>39.3744</v>
      </c>
      <c r="N4" s="53" t="n">
        <v>40.0215</v>
      </c>
      <c r="O4" s="53" t="n">
        <v>42.447</v>
      </c>
      <c r="P4" s="53" t="n">
        <v>12749.365</v>
      </c>
      <c r="Q4" s="53" t="n">
        <v>32.619</v>
      </c>
      <c r="R4" s="54" t="n">
        <f aca="false">P4/3600</f>
        <v>3.5414902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1272.189</v>
      </c>
      <c r="I5" s="50" t="n">
        <v>29.702</v>
      </c>
      <c r="J5" s="51" t="n">
        <f aca="false">H5/3600</f>
        <v>3.13116361111111</v>
      </c>
      <c r="L5" s="52" t="n">
        <v>2540.6528</v>
      </c>
      <c r="M5" s="53" t="n">
        <v>36.7918</v>
      </c>
      <c r="N5" s="53" t="n">
        <v>38.7456</v>
      </c>
      <c r="O5" s="53" t="n">
        <v>40.9138</v>
      </c>
      <c r="P5" s="53" t="n">
        <v>11735.568</v>
      </c>
      <c r="Q5" s="53" t="n">
        <v>29.577</v>
      </c>
      <c r="R5" s="54" t="n">
        <f aca="false">P5/3600</f>
        <v>3.2598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0712.938</v>
      </c>
      <c r="I6" s="58" t="n">
        <v>25.74</v>
      </c>
      <c r="J6" s="59" t="n">
        <f aca="false">H6/3600</f>
        <v>2.97581611111111</v>
      </c>
      <c r="L6" s="60" t="n">
        <v>1319.9552</v>
      </c>
      <c r="M6" s="61" t="n">
        <v>34.1181</v>
      </c>
      <c r="N6" s="61" t="n">
        <v>37.7519</v>
      </c>
      <c r="O6" s="61" t="n">
        <v>39.81</v>
      </c>
      <c r="P6" s="61" t="n">
        <v>11092.036</v>
      </c>
      <c r="Q6" s="61" t="n">
        <v>25.428</v>
      </c>
      <c r="R6" s="62" t="n">
        <f aca="false">P6/3600</f>
        <v>3.08112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19773.735</v>
      </c>
      <c r="I7" s="43" t="n">
        <v>49.78</v>
      </c>
      <c r="J7" s="44" t="n">
        <f aca="false">H7/3600</f>
        <v>5.49270416666667</v>
      </c>
      <c r="L7" s="45" t="n">
        <v>33112.064</v>
      </c>
      <c r="M7" s="46" t="n">
        <v>40.501</v>
      </c>
      <c r="N7" s="46" t="n">
        <v>45.2722</v>
      </c>
      <c r="O7" s="46" t="n">
        <v>44.8764</v>
      </c>
      <c r="P7" s="46" t="n">
        <v>20762.497</v>
      </c>
      <c r="Q7" s="46" t="n">
        <v>49.171</v>
      </c>
      <c r="R7" s="47" t="n">
        <f aca="false">P7/3600</f>
        <v>5.7673602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17090.658</v>
      </c>
      <c r="I8" s="50" t="n">
        <v>41.808</v>
      </c>
      <c r="J8" s="51" t="n">
        <f aca="false">H8/3600</f>
        <v>4.747405</v>
      </c>
      <c r="L8" s="52" t="n">
        <v>15868.3296</v>
      </c>
      <c r="M8" s="53" t="n">
        <v>37.4841</v>
      </c>
      <c r="N8" s="53" t="n">
        <v>43.3453</v>
      </c>
      <c r="O8" s="53" t="n">
        <v>43.4865</v>
      </c>
      <c r="P8" s="53" t="n">
        <v>17966.409</v>
      </c>
      <c r="Q8" s="53" t="n">
        <v>41.98</v>
      </c>
      <c r="R8" s="54" t="n">
        <f aca="false">P8/3600</f>
        <v>4.9906691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5363.304</v>
      </c>
      <c r="I9" s="50" t="n">
        <v>37.409</v>
      </c>
      <c r="J9" s="51" t="n">
        <f aca="false">H9/3600</f>
        <v>4.26758444444444</v>
      </c>
      <c r="L9" s="52" t="n">
        <v>8326.0736</v>
      </c>
      <c r="M9" s="53" t="n">
        <v>34.5096</v>
      </c>
      <c r="N9" s="53" t="n">
        <v>41.72</v>
      </c>
      <c r="O9" s="53" t="n">
        <v>42.1671</v>
      </c>
      <c r="P9" s="53" t="n">
        <v>16197.937</v>
      </c>
      <c r="Q9" s="53" t="n">
        <v>37.066</v>
      </c>
      <c r="R9" s="54" t="n">
        <f aca="false">P9/3600</f>
        <v>4.4994269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4190.594</v>
      </c>
      <c r="I10" s="58" t="n">
        <v>34.32</v>
      </c>
      <c r="J10" s="59" t="n">
        <f aca="false">H10/3600</f>
        <v>3.94183166666667</v>
      </c>
      <c r="L10" s="60" t="n">
        <v>4661.728</v>
      </c>
      <c r="M10" s="61" t="n">
        <v>31.7396</v>
      </c>
      <c r="N10" s="61" t="n">
        <v>40.471</v>
      </c>
      <c r="O10" s="61" t="n">
        <v>41.121</v>
      </c>
      <c r="P10" s="61" t="n">
        <v>14941.013</v>
      </c>
      <c r="Q10" s="61" t="n">
        <v>34.46</v>
      </c>
      <c r="R10" s="62" t="n">
        <f aca="false">P10/3600</f>
        <v>4.1502813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54827.963</v>
      </c>
      <c r="I11" s="43" t="n">
        <v>122.805</v>
      </c>
      <c r="J11" s="44" t="n">
        <f aca="false">H11/3600</f>
        <v>15.2299897222222</v>
      </c>
      <c r="L11" s="45" t="n">
        <v>218554.9056</v>
      </c>
      <c r="M11" s="46" t="n">
        <v>39.6939</v>
      </c>
      <c r="N11" s="46" t="n">
        <v>39.8161</v>
      </c>
      <c r="O11" s="46" t="n">
        <v>38.1511</v>
      </c>
      <c r="P11" s="46" t="n">
        <v>57603.905</v>
      </c>
      <c r="Q11" s="46" t="n">
        <v>122.82</v>
      </c>
      <c r="R11" s="47" t="n">
        <f aca="false">P11/3600</f>
        <v>16.0010847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45672.396</v>
      </c>
      <c r="I12" s="50" t="n">
        <v>109.233</v>
      </c>
      <c r="J12" s="51" t="n">
        <f aca="false">H12/3600</f>
        <v>12.6867766666667</v>
      </c>
      <c r="L12" s="52" t="n">
        <v>94500.256</v>
      </c>
      <c r="M12" s="53" t="n">
        <v>33.7539</v>
      </c>
      <c r="N12" s="53" t="n">
        <v>38.4258</v>
      </c>
      <c r="O12" s="53" t="n">
        <v>36.7583</v>
      </c>
      <c r="P12" s="53" t="n">
        <v>47664.079</v>
      </c>
      <c r="Q12" s="53" t="n">
        <v>108.78</v>
      </c>
      <c r="R12" s="54" t="n">
        <f aca="false">P12/3600</f>
        <v>13.2400219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33164.362</v>
      </c>
      <c r="I13" s="50" t="n">
        <v>84.01</v>
      </c>
      <c r="J13" s="51" t="n">
        <f aca="false">H13/3600</f>
        <v>9.21232277777778</v>
      </c>
      <c r="L13" s="52" t="n">
        <v>28525.0432</v>
      </c>
      <c r="M13" s="53" t="n">
        <v>29.7063</v>
      </c>
      <c r="N13" s="53" t="n">
        <v>37.4832</v>
      </c>
      <c r="O13" s="53" t="n">
        <v>35.7473</v>
      </c>
      <c r="P13" s="53" t="n">
        <v>34781.449</v>
      </c>
      <c r="Q13" s="53" t="n">
        <v>84.256</v>
      </c>
      <c r="R13" s="54" t="n">
        <f aca="false">P13/3600</f>
        <v>9.661513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27047.82</v>
      </c>
      <c r="I14" s="58" t="n">
        <v>64.663</v>
      </c>
      <c r="J14" s="59" t="n">
        <f aca="false">H14/3600</f>
        <v>7.51328333333333</v>
      </c>
      <c r="L14" s="60" t="n">
        <v>7116.6288</v>
      </c>
      <c r="M14" s="61" t="n">
        <v>28.0868</v>
      </c>
      <c r="N14" s="61" t="n">
        <v>36.6932</v>
      </c>
      <c r="O14" s="61" t="n">
        <v>34.8987</v>
      </c>
      <c r="P14" s="61" t="n">
        <v>28000.892</v>
      </c>
      <c r="Q14" s="61" t="n">
        <v>63.149</v>
      </c>
      <c r="R14" s="62" t="n">
        <f aca="false">P14/3600</f>
        <v>7.77802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34334.676</v>
      </c>
      <c r="I15" s="43" t="n">
        <v>74.303</v>
      </c>
      <c r="J15" s="44" t="n">
        <f aca="false">H15/3600</f>
        <v>9.53741</v>
      </c>
      <c r="L15" s="45" t="n">
        <v>23408.784</v>
      </c>
      <c r="M15" s="46" t="n">
        <v>41.6694</v>
      </c>
      <c r="N15" s="46" t="n">
        <v>46.9163</v>
      </c>
      <c r="O15" s="46" t="n">
        <v>46.5312</v>
      </c>
      <c r="P15" s="46" t="n">
        <v>36110.564</v>
      </c>
      <c r="Q15" s="46" t="n">
        <v>74.24</v>
      </c>
      <c r="R15" s="47" t="n">
        <f aca="false">P15/3600</f>
        <v>10.03071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28476.211</v>
      </c>
      <c r="I16" s="50" t="n">
        <v>62.026</v>
      </c>
      <c r="J16" s="51" t="n">
        <f aca="false">H16/3600</f>
        <v>7.91005861111111</v>
      </c>
      <c r="L16" s="52" t="n">
        <v>6000.1168</v>
      </c>
      <c r="M16" s="53" t="n">
        <v>40.2445</v>
      </c>
      <c r="N16" s="53" t="n">
        <v>46.1159</v>
      </c>
      <c r="O16" s="53" t="n">
        <v>45.917</v>
      </c>
      <c r="P16" s="53" t="n">
        <v>29916.17</v>
      </c>
      <c r="Q16" s="53" t="n">
        <v>61.916</v>
      </c>
      <c r="R16" s="54" t="n">
        <f aca="false">P16/3600</f>
        <v>8.31004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25874.859</v>
      </c>
      <c r="I17" s="50" t="n">
        <v>55.38</v>
      </c>
      <c r="J17" s="51" t="n">
        <f aca="false">H17/3600</f>
        <v>7.18746083333333</v>
      </c>
      <c r="L17" s="52" t="n">
        <v>2502.8528</v>
      </c>
      <c r="M17" s="53" t="n">
        <v>38.9468</v>
      </c>
      <c r="N17" s="53" t="n">
        <v>45.467</v>
      </c>
      <c r="O17" s="53" t="n">
        <v>45.4061</v>
      </c>
      <c r="P17" s="53" t="n">
        <v>27062.194</v>
      </c>
      <c r="Q17" s="53" t="n">
        <v>55.333</v>
      </c>
      <c r="R17" s="54" t="n">
        <f aca="false">P17/3600</f>
        <v>7.51727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4148.115</v>
      </c>
      <c r="I18" s="58" t="n">
        <v>48.859</v>
      </c>
      <c r="J18" s="59" t="n">
        <f aca="false">H18/3600</f>
        <v>6.70780972222222</v>
      </c>
      <c r="L18" s="60" t="n">
        <v>1193.6672</v>
      </c>
      <c r="M18" s="61" t="n">
        <v>37.2189</v>
      </c>
      <c r="N18" s="61" t="n">
        <v>44.9802</v>
      </c>
      <c r="O18" s="61" t="n">
        <v>45.0876</v>
      </c>
      <c r="P18" s="61" t="n">
        <v>25340.037</v>
      </c>
      <c r="Q18" s="61" t="n">
        <v>49.748</v>
      </c>
      <c r="R18" s="62" t="n">
        <f aca="false">P18/3600</f>
        <v>7.0388991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2696.468</v>
      </c>
      <c r="I19" s="43" t="n">
        <v>31.793</v>
      </c>
      <c r="J19" s="44" t="n">
        <f aca="false">H19/3600</f>
        <v>3.52679666666667</v>
      </c>
      <c r="L19" s="42" t="n">
        <v>4784.808</v>
      </c>
      <c r="M19" s="43" t="n">
        <v>41.8699</v>
      </c>
      <c r="N19" s="43" t="n">
        <v>43.7782</v>
      </c>
      <c r="O19" s="43" t="n">
        <v>45.5786</v>
      </c>
      <c r="P19" s="43" t="n">
        <v>13285.647</v>
      </c>
      <c r="Q19" s="43" t="n">
        <v>31.496</v>
      </c>
      <c r="R19" s="44" t="n">
        <f aca="false">P19/3600</f>
        <v>3.69045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1163.668</v>
      </c>
      <c r="I20" s="50" t="n">
        <v>27.924</v>
      </c>
      <c r="J20" s="51" t="n">
        <f aca="false">H20/3600</f>
        <v>3.10101888888889</v>
      </c>
      <c r="L20" s="49" t="n">
        <v>2203.3</v>
      </c>
      <c r="M20" s="50" t="n">
        <v>39.9815</v>
      </c>
      <c r="N20" s="50" t="n">
        <v>42.4335</v>
      </c>
      <c r="O20" s="50" t="n">
        <v>43.6282</v>
      </c>
      <c r="P20" s="50" t="n">
        <v>11740.705</v>
      </c>
      <c r="Q20" s="50" t="n">
        <v>27.612</v>
      </c>
      <c r="R20" s="51" t="n">
        <f aca="false">P20/3600</f>
        <v>3.2613069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0239.143</v>
      </c>
      <c r="I21" s="50" t="n">
        <v>25.069</v>
      </c>
      <c r="J21" s="51" t="n">
        <f aca="false">H21/3600</f>
        <v>2.84420638888889</v>
      </c>
      <c r="L21" s="49" t="n">
        <v>1079.8016</v>
      </c>
      <c r="M21" s="50" t="n">
        <v>37.6264</v>
      </c>
      <c r="N21" s="50" t="n">
        <v>41.2857</v>
      </c>
      <c r="O21" s="50" t="n">
        <v>42.2472</v>
      </c>
      <c r="P21" s="50" t="n">
        <v>10737.499</v>
      </c>
      <c r="Q21" s="50" t="n">
        <v>24.227</v>
      </c>
      <c r="R21" s="51" t="n">
        <f aca="false">P21/3600</f>
        <v>2.982638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9537.179</v>
      </c>
      <c r="I22" s="58" t="n">
        <v>21.325</v>
      </c>
      <c r="J22" s="59" t="n">
        <f aca="false">H22/3600</f>
        <v>2.64921638888889</v>
      </c>
      <c r="L22" s="57" t="n">
        <v>544.4032</v>
      </c>
      <c r="M22" s="58" t="n">
        <v>35.1955</v>
      </c>
      <c r="N22" s="58" t="n">
        <v>40.4412</v>
      </c>
      <c r="O22" s="58" t="n">
        <v>41.374</v>
      </c>
      <c r="P22" s="58" t="n">
        <v>10005.923</v>
      </c>
      <c r="Q22" s="58" t="n">
        <v>21.232</v>
      </c>
      <c r="R22" s="59" t="n">
        <f aca="false">P22/3600</f>
        <v>2.7794230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2141.105</v>
      </c>
      <c r="I23" s="43" t="n">
        <v>32.277</v>
      </c>
      <c r="J23" s="44" t="n">
        <f aca="false">H23/3600</f>
        <v>3.37252916666667</v>
      </c>
      <c r="L23" s="42" t="n">
        <v>7667.828</v>
      </c>
      <c r="M23" s="43" t="n">
        <v>40.2451</v>
      </c>
      <c r="N23" s="43" t="n">
        <v>42.6743</v>
      </c>
      <c r="O23" s="43" t="n">
        <v>44.0442</v>
      </c>
      <c r="P23" s="43" t="n">
        <v>12695.739</v>
      </c>
      <c r="Q23" s="43" t="n">
        <v>32.167</v>
      </c>
      <c r="R23" s="44" t="n">
        <f aca="false">P23/3600</f>
        <v>3.5265941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0496.151</v>
      </c>
      <c r="I24" s="50" t="n">
        <v>29.079</v>
      </c>
      <c r="J24" s="51" t="n">
        <f aca="false">H24/3600</f>
        <v>2.9155975</v>
      </c>
      <c r="L24" s="49" t="n">
        <v>3353.1744</v>
      </c>
      <c r="M24" s="50" t="n">
        <v>37.7108</v>
      </c>
      <c r="N24" s="50" t="n">
        <v>40.8786</v>
      </c>
      <c r="O24" s="50" t="n">
        <v>41.6427</v>
      </c>
      <c r="P24" s="50" t="n">
        <v>10953.337</v>
      </c>
      <c r="Q24" s="50" t="n">
        <v>28.61</v>
      </c>
      <c r="R24" s="51" t="n">
        <f aca="false">P24/3600</f>
        <v>3.042593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9581.91</v>
      </c>
      <c r="I25" s="50" t="n">
        <v>24.741</v>
      </c>
      <c r="J25" s="51" t="n">
        <f aca="false">H25/3600</f>
        <v>2.66164166666667</v>
      </c>
      <c r="L25" s="49" t="n">
        <v>1547.3088</v>
      </c>
      <c r="M25" s="50" t="n">
        <v>35.0753</v>
      </c>
      <c r="N25" s="50" t="n">
        <v>39.3755</v>
      </c>
      <c r="O25" s="50" t="n">
        <v>40.0242</v>
      </c>
      <c r="P25" s="50" t="n">
        <v>9957.604</v>
      </c>
      <c r="Q25" s="50" t="n">
        <v>24.585</v>
      </c>
      <c r="R25" s="51" t="n">
        <f aca="false">P25/3600</f>
        <v>2.76600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8997.502</v>
      </c>
      <c r="I26" s="58" t="n">
        <v>21.434</v>
      </c>
      <c r="J26" s="59" t="n">
        <f aca="false">H26/3600</f>
        <v>2.49930611111111</v>
      </c>
      <c r="L26" s="57" t="n">
        <v>720.876</v>
      </c>
      <c r="M26" s="58" t="n">
        <v>32.5372</v>
      </c>
      <c r="N26" s="58" t="n">
        <v>38.2315</v>
      </c>
      <c r="O26" s="58" t="n">
        <v>39.124</v>
      </c>
      <c r="P26" s="58" t="n">
        <v>9407.937</v>
      </c>
      <c r="Q26" s="58" t="n">
        <v>21.387</v>
      </c>
      <c r="R26" s="59" t="n">
        <f aca="false">P26/3600</f>
        <v>2.613315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26855.773</v>
      </c>
      <c r="I27" s="43" t="n">
        <v>63.944</v>
      </c>
      <c r="J27" s="44" t="n">
        <f aca="false">H27/3600</f>
        <v>7.45993694444444</v>
      </c>
      <c r="L27" s="42" t="n">
        <v>18134.1872</v>
      </c>
      <c r="M27" s="43" t="n">
        <v>38.6312</v>
      </c>
      <c r="N27" s="43" t="n">
        <v>40.2054</v>
      </c>
      <c r="O27" s="43" t="n">
        <v>43.7625</v>
      </c>
      <c r="P27" s="43" t="n">
        <v>28143.763</v>
      </c>
      <c r="Q27" s="43" t="n">
        <v>64.21</v>
      </c>
      <c r="R27" s="44" t="n">
        <f aca="false">P27/3600</f>
        <v>7.81771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1758.302</v>
      </c>
      <c r="I28" s="50" t="n">
        <v>50.778</v>
      </c>
      <c r="J28" s="51" t="n">
        <f aca="false">H28/3600</f>
        <v>6.04397277777778</v>
      </c>
      <c r="L28" s="49" t="n">
        <v>5791.1432</v>
      </c>
      <c r="M28" s="50" t="n">
        <v>37.0046</v>
      </c>
      <c r="N28" s="50" t="n">
        <v>39.2362</v>
      </c>
      <c r="O28" s="50" t="n">
        <v>42.0808</v>
      </c>
      <c r="P28" s="50" t="n">
        <v>22802.788</v>
      </c>
      <c r="Q28" s="50" t="n">
        <v>50.357</v>
      </c>
      <c r="R28" s="51" t="n">
        <f aca="false">P28/3600</f>
        <v>6.33410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19636.807</v>
      </c>
      <c r="I29" s="50" t="n">
        <v>44.102</v>
      </c>
      <c r="J29" s="51" t="n">
        <f aca="false">H29/3600</f>
        <v>5.45466861111111</v>
      </c>
      <c r="L29" s="49" t="n">
        <v>2724.3512</v>
      </c>
      <c r="M29" s="50" t="n">
        <v>35.0878</v>
      </c>
      <c r="N29" s="50" t="n">
        <v>38.4183</v>
      </c>
      <c r="O29" s="50" t="n">
        <v>40.5628</v>
      </c>
      <c r="P29" s="50" t="n">
        <v>20591.121</v>
      </c>
      <c r="Q29" s="50" t="n">
        <v>44.132</v>
      </c>
      <c r="R29" s="51" t="n">
        <f aca="false">P29/3600</f>
        <v>5.719755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18463.93</v>
      </c>
      <c r="I30" s="58" t="n">
        <v>38.86</v>
      </c>
      <c r="J30" s="59" t="n">
        <f aca="false">H30/3600</f>
        <v>5.12886944444445</v>
      </c>
      <c r="L30" s="57" t="n">
        <v>1396.5448</v>
      </c>
      <c r="M30" s="58" t="n">
        <v>32.9056</v>
      </c>
      <c r="N30" s="58" t="n">
        <v>37.7156</v>
      </c>
      <c r="O30" s="58" t="n">
        <v>39.4168</v>
      </c>
      <c r="P30" s="58" t="n">
        <v>19300.445</v>
      </c>
      <c r="Q30" s="58" t="n">
        <v>38.828</v>
      </c>
      <c r="R30" s="59" t="n">
        <f aca="false">P30/3600</f>
        <v>5.361234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1584.749</v>
      </c>
      <c r="I31" s="43" t="n">
        <v>72.588</v>
      </c>
      <c r="J31" s="44" t="n">
        <f aca="false">H31/3600</f>
        <v>8.77354138888889</v>
      </c>
      <c r="L31" s="42" t="n">
        <v>17384.148</v>
      </c>
      <c r="M31" s="43" t="n">
        <v>39.3283</v>
      </c>
      <c r="N31" s="43" t="n">
        <v>44.0586</v>
      </c>
      <c r="O31" s="43" t="n">
        <v>45.4343</v>
      </c>
      <c r="P31" s="43" t="n">
        <v>33339.453</v>
      </c>
      <c r="Q31" s="43" t="n">
        <v>72.571</v>
      </c>
      <c r="R31" s="44" t="n">
        <f aca="false">P31/3600</f>
        <v>9.26095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26653.026</v>
      </c>
      <c r="I32" s="50" t="n">
        <v>59.967</v>
      </c>
      <c r="J32" s="51" t="n">
        <f aca="false">H32/3600</f>
        <v>7.40361833333333</v>
      </c>
      <c r="L32" s="49" t="n">
        <v>6079.3688</v>
      </c>
      <c r="M32" s="50" t="n">
        <v>37.6455</v>
      </c>
      <c r="N32" s="50" t="n">
        <v>42.8095</v>
      </c>
      <c r="O32" s="50" t="n">
        <v>43.4648</v>
      </c>
      <c r="P32" s="50" t="n">
        <v>28036.714</v>
      </c>
      <c r="Q32" s="50" t="n">
        <v>60.06</v>
      </c>
      <c r="R32" s="51" t="n">
        <f aca="false">P32/3600</f>
        <v>7.78797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4013.213</v>
      </c>
      <c r="I33" s="50" t="n">
        <v>54.522</v>
      </c>
      <c r="J33" s="51" t="n">
        <f aca="false">H33/3600</f>
        <v>6.67033694444444</v>
      </c>
      <c r="L33" s="49" t="n">
        <v>2850.016</v>
      </c>
      <c r="M33" s="50" t="n">
        <v>35.808</v>
      </c>
      <c r="N33" s="50" t="n">
        <v>41.5786</v>
      </c>
      <c r="O33" s="50" t="n">
        <v>41.6278</v>
      </c>
      <c r="P33" s="50" t="n">
        <v>25254.733</v>
      </c>
      <c r="Q33" s="50" t="n">
        <v>54.459</v>
      </c>
      <c r="R33" s="51" t="n">
        <f aca="false">P33/3600</f>
        <v>7.015203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2433.729</v>
      </c>
      <c r="I34" s="58" t="n">
        <v>51.573</v>
      </c>
      <c r="J34" s="59" t="n">
        <f aca="false">H34/3600</f>
        <v>6.23159138888889</v>
      </c>
      <c r="L34" s="57" t="n">
        <v>1491.352</v>
      </c>
      <c r="M34" s="58" t="n">
        <v>33.8309</v>
      </c>
      <c r="N34" s="58" t="n">
        <v>40.5826</v>
      </c>
      <c r="O34" s="58" t="n">
        <v>40.2615</v>
      </c>
      <c r="P34" s="58" t="n">
        <v>23466.306</v>
      </c>
      <c r="Q34" s="58" t="n">
        <v>51.059</v>
      </c>
      <c r="R34" s="59" t="n">
        <f aca="false">P34/3600</f>
        <v>6.51841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37583.123</v>
      </c>
      <c r="I35" s="43" t="n">
        <v>100.37</v>
      </c>
      <c r="J35" s="44" t="n">
        <f aca="false">H35/3600</f>
        <v>10.4397563888889</v>
      </c>
      <c r="L35" s="42" t="n">
        <v>39751.6576</v>
      </c>
      <c r="M35" s="43" t="n">
        <v>37.5934</v>
      </c>
      <c r="N35" s="43" t="n">
        <v>42.3815</v>
      </c>
      <c r="O35" s="43" t="n">
        <v>44.4613</v>
      </c>
      <c r="P35" s="43" t="n">
        <v>39096.015</v>
      </c>
      <c r="Q35" s="43" t="n">
        <v>100.214</v>
      </c>
      <c r="R35" s="44" t="n">
        <f aca="false">P35/3600</f>
        <v>10.860004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27351.38</v>
      </c>
      <c r="I36" s="50" t="n">
        <v>65.379</v>
      </c>
      <c r="J36" s="51" t="n">
        <f aca="false">H36/3600</f>
        <v>7.59760555555556</v>
      </c>
      <c r="L36" s="49" t="n">
        <v>7294.092</v>
      </c>
      <c r="M36" s="50" t="n">
        <v>35.4246</v>
      </c>
      <c r="N36" s="50" t="n">
        <v>41.0976</v>
      </c>
      <c r="O36" s="50" t="n">
        <v>43.2642</v>
      </c>
      <c r="P36" s="50" t="n">
        <v>28590.226</v>
      </c>
      <c r="Q36" s="50" t="n">
        <v>65.582</v>
      </c>
      <c r="R36" s="51" t="n">
        <f aca="false">P36/3600</f>
        <v>7.94172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4218.17</v>
      </c>
      <c r="I37" s="50" t="n">
        <v>56.004</v>
      </c>
      <c r="J37" s="51" t="n">
        <f aca="false">H37/3600</f>
        <v>6.72726944444444</v>
      </c>
      <c r="L37" s="49" t="n">
        <v>2272.0984</v>
      </c>
      <c r="M37" s="50" t="n">
        <v>33.9904</v>
      </c>
      <c r="N37" s="50" t="n">
        <v>39.8331</v>
      </c>
      <c r="O37" s="50" t="n">
        <v>42.2422</v>
      </c>
      <c r="P37" s="50" t="n">
        <v>25311.577</v>
      </c>
      <c r="Q37" s="50" t="n">
        <v>56.16</v>
      </c>
      <c r="R37" s="51" t="n">
        <f aca="false">P37/3600</f>
        <v>7.030993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2891.248</v>
      </c>
      <c r="I38" s="58" t="n">
        <v>52.073</v>
      </c>
      <c r="J38" s="59" t="n">
        <f aca="false">H38/3600</f>
        <v>6.35868</v>
      </c>
      <c r="L38" s="57" t="n">
        <v>980.7552</v>
      </c>
      <c r="M38" s="58" t="n">
        <v>32.1955</v>
      </c>
      <c r="N38" s="58" t="n">
        <v>38.8413</v>
      </c>
      <c r="O38" s="58" t="n">
        <v>41.4217</v>
      </c>
      <c r="P38" s="58" t="n">
        <v>23840.403</v>
      </c>
      <c r="Q38" s="58" t="n">
        <v>51.667</v>
      </c>
      <c r="R38" s="59" t="n">
        <f aca="false">P38/3600</f>
        <v>6.622334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5591.751</v>
      </c>
      <c r="I39" s="43" t="n">
        <v>12.963</v>
      </c>
      <c r="J39" s="44" t="n">
        <f aca="false">H39/3600</f>
        <v>1.55326416666667</v>
      </c>
      <c r="L39" s="42" t="n">
        <v>3474.0432</v>
      </c>
      <c r="M39" s="43" t="n">
        <v>40.6468</v>
      </c>
      <c r="N39" s="43" t="n">
        <v>43.3623</v>
      </c>
      <c r="O39" s="43" t="n">
        <v>44.0294</v>
      </c>
      <c r="P39" s="43" t="n">
        <v>5871.946</v>
      </c>
      <c r="Q39" s="43" t="n">
        <v>13.041</v>
      </c>
      <c r="R39" s="44" t="n">
        <f aca="false">P39/3600</f>
        <v>1.63109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4862.395</v>
      </c>
      <c r="I40" s="50" t="n">
        <v>10.592</v>
      </c>
      <c r="J40" s="51" t="n">
        <f aca="false">H40/3600</f>
        <v>1.35066527777778</v>
      </c>
      <c r="L40" s="49" t="n">
        <v>1676.1024</v>
      </c>
      <c r="M40" s="50" t="n">
        <v>37.4875</v>
      </c>
      <c r="N40" s="50" t="n">
        <v>40.9929</v>
      </c>
      <c r="O40" s="50" t="n">
        <v>41.3048</v>
      </c>
      <c r="P40" s="50" t="n">
        <v>5084.948</v>
      </c>
      <c r="Q40" s="50" t="n">
        <v>10.592</v>
      </c>
      <c r="R40" s="51" t="n">
        <f aca="false">P40/3600</f>
        <v>1.41248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4328.474</v>
      </c>
      <c r="I41" s="50" t="n">
        <v>8.829</v>
      </c>
      <c r="J41" s="51" t="n">
        <f aca="false">H41/3600</f>
        <v>1.20235388888889</v>
      </c>
      <c r="L41" s="49" t="n">
        <v>823.652</v>
      </c>
      <c r="M41" s="50" t="n">
        <v>34.5584</v>
      </c>
      <c r="N41" s="50" t="n">
        <v>39.0496</v>
      </c>
      <c r="O41" s="50" t="n">
        <v>39.1384</v>
      </c>
      <c r="P41" s="50" t="n">
        <v>4526.037</v>
      </c>
      <c r="Q41" s="50" t="n">
        <v>8.751</v>
      </c>
      <c r="R41" s="51" t="n">
        <f aca="false">P41/3600</f>
        <v>1.25723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3953.006</v>
      </c>
      <c r="I42" s="58" t="n">
        <v>7.503</v>
      </c>
      <c r="J42" s="59" t="n">
        <f aca="false">H42/3600</f>
        <v>1.09805722222222</v>
      </c>
      <c r="L42" s="57" t="n">
        <v>435.0048</v>
      </c>
      <c r="M42" s="58" t="n">
        <v>32.0629</v>
      </c>
      <c r="N42" s="58" t="n">
        <v>37.6298</v>
      </c>
      <c r="O42" s="58" t="n">
        <v>37.515</v>
      </c>
      <c r="P42" s="58" t="n">
        <v>4133.221</v>
      </c>
      <c r="Q42" s="58" t="n">
        <v>7.425</v>
      </c>
      <c r="R42" s="59" t="n">
        <f aca="false">P42/3600</f>
        <v>1.148116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6399.261</v>
      </c>
      <c r="I43" s="43" t="n">
        <v>14.46</v>
      </c>
      <c r="J43" s="44" t="n">
        <f aca="false">H43/3600</f>
        <v>1.7775725</v>
      </c>
      <c r="L43" s="42" t="n">
        <v>3651.8496</v>
      </c>
      <c r="M43" s="43" t="n">
        <v>40.4305</v>
      </c>
      <c r="N43" s="43" t="n">
        <v>43.8368</v>
      </c>
      <c r="O43" s="43" t="n">
        <v>45.405</v>
      </c>
      <c r="P43" s="43" t="n">
        <v>6725.133</v>
      </c>
      <c r="Q43" s="43" t="n">
        <v>14.461</v>
      </c>
      <c r="R43" s="44" t="n">
        <f aca="false">P43/3600</f>
        <v>1.86809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5633.127</v>
      </c>
      <c r="I44" s="50" t="n">
        <v>12.23</v>
      </c>
      <c r="J44" s="51" t="n">
        <f aca="false">H44/3600</f>
        <v>1.5647575</v>
      </c>
      <c r="L44" s="49" t="n">
        <v>1717.816</v>
      </c>
      <c r="M44" s="50" t="n">
        <v>37.896</v>
      </c>
      <c r="N44" s="50" t="n">
        <v>41.8678</v>
      </c>
      <c r="O44" s="50" t="n">
        <v>43.0645</v>
      </c>
      <c r="P44" s="50" t="n">
        <v>5858.171</v>
      </c>
      <c r="Q44" s="50" t="n">
        <v>12.386</v>
      </c>
      <c r="R44" s="51" t="n">
        <f aca="false">P44/3600</f>
        <v>1.6272697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5111.24</v>
      </c>
      <c r="I45" s="50" t="n">
        <v>10.405</v>
      </c>
      <c r="J45" s="51" t="n">
        <f aca="false">H45/3600</f>
        <v>1.41978888888889</v>
      </c>
      <c r="L45" s="49" t="n">
        <v>864.9568</v>
      </c>
      <c r="M45" s="50" t="n">
        <v>35.1076</v>
      </c>
      <c r="N45" s="50" t="n">
        <v>40.1777</v>
      </c>
      <c r="O45" s="50" t="n">
        <v>41.1476</v>
      </c>
      <c r="P45" s="50" t="n">
        <v>5346.094</v>
      </c>
      <c r="Q45" s="50" t="n">
        <v>10.545</v>
      </c>
      <c r="R45" s="51" t="n">
        <f aca="false">P45/3600</f>
        <v>1.48502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4768.294</v>
      </c>
      <c r="I46" s="58" t="n">
        <v>9.141</v>
      </c>
      <c r="J46" s="59" t="n">
        <f aca="false">H46/3600</f>
        <v>1.32452611111111</v>
      </c>
      <c r="L46" s="57" t="n">
        <v>457.6232</v>
      </c>
      <c r="M46" s="58" t="n">
        <v>32.3395</v>
      </c>
      <c r="N46" s="58" t="n">
        <v>38.8476</v>
      </c>
      <c r="O46" s="58" t="n">
        <v>39.7112</v>
      </c>
      <c r="P46" s="58" t="n">
        <v>4996.868</v>
      </c>
      <c r="Q46" s="58" t="n">
        <v>9.157</v>
      </c>
      <c r="R46" s="59" t="n">
        <f aca="false">P46/3600</f>
        <v>1.38801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6217.865</v>
      </c>
      <c r="I47" s="43" t="n">
        <v>15.319</v>
      </c>
      <c r="J47" s="44" t="n">
        <f aca="false">H47/3600</f>
        <v>1.72718472222222</v>
      </c>
      <c r="L47" s="42" t="n">
        <v>6869.1544</v>
      </c>
      <c r="M47" s="43" t="n">
        <v>38.5263</v>
      </c>
      <c r="N47" s="43" t="n">
        <v>41.6914</v>
      </c>
      <c r="O47" s="43" t="n">
        <v>42.7553</v>
      </c>
      <c r="P47" s="43" t="n">
        <v>6491.929</v>
      </c>
      <c r="Q47" s="43" t="n">
        <v>15.381</v>
      </c>
      <c r="R47" s="44" t="n">
        <f aca="false">P47/3600</f>
        <v>1.803313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5181.887</v>
      </c>
      <c r="I48" s="50" t="n">
        <v>12.48</v>
      </c>
      <c r="J48" s="51" t="n">
        <f aca="false">H48/3600</f>
        <v>1.43941305555556</v>
      </c>
      <c r="L48" s="49" t="n">
        <v>3126.6024</v>
      </c>
      <c r="M48" s="50" t="n">
        <v>34.9796</v>
      </c>
      <c r="N48" s="50" t="n">
        <v>39.0755</v>
      </c>
      <c r="O48" s="50" t="n">
        <v>40.0006</v>
      </c>
      <c r="P48" s="50" t="n">
        <v>5430.349</v>
      </c>
      <c r="Q48" s="50" t="n">
        <v>12.324</v>
      </c>
      <c r="R48" s="51" t="n">
        <f aca="false">P48/3600</f>
        <v>1.508430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4557.319</v>
      </c>
      <c r="I49" s="50" t="n">
        <v>10.717</v>
      </c>
      <c r="J49" s="51" t="n">
        <f aca="false">H49/3600</f>
        <v>1.26592194444444</v>
      </c>
      <c r="L49" s="49" t="n">
        <v>1478.6048</v>
      </c>
      <c r="M49" s="50" t="n">
        <v>31.7645</v>
      </c>
      <c r="N49" s="50" t="n">
        <v>37.1891</v>
      </c>
      <c r="O49" s="50" t="n">
        <v>38.02</v>
      </c>
      <c r="P49" s="50" t="n">
        <v>4747.671</v>
      </c>
      <c r="Q49" s="50" t="n">
        <v>10.748</v>
      </c>
      <c r="R49" s="51" t="n">
        <f aca="false">P49/3600</f>
        <v>1.31879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128.582</v>
      </c>
      <c r="I50" s="58" t="n">
        <v>9.032</v>
      </c>
      <c r="J50" s="59" t="n">
        <f aca="false">H50/3600</f>
        <v>1.14682833333333</v>
      </c>
      <c r="L50" s="57" t="n">
        <v>699.844</v>
      </c>
      <c r="M50" s="58" t="n">
        <v>28.7821</v>
      </c>
      <c r="N50" s="58" t="n">
        <v>35.8869</v>
      </c>
      <c r="O50" s="58" t="n">
        <v>36.6241</v>
      </c>
      <c r="P50" s="58" t="n">
        <v>4315.436</v>
      </c>
      <c r="Q50" s="58" t="n">
        <v>9.141</v>
      </c>
      <c r="R50" s="59" t="n">
        <f aca="false">P50/3600</f>
        <v>1.19873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4493.58</v>
      </c>
      <c r="I51" s="43" t="n">
        <v>10.686</v>
      </c>
      <c r="J51" s="44" t="n">
        <f aca="false">H51/3600</f>
        <v>1.24821666666667</v>
      </c>
      <c r="L51" s="42" t="n">
        <v>4846.7144</v>
      </c>
      <c r="M51" s="43" t="n">
        <v>39.2329</v>
      </c>
      <c r="N51" s="43" t="n">
        <v>41.6698</v>
      </c>
      <c r="O51" s="43" t="n">
        <v>43.1294</v>
      </c>
      <c r="P51" s="43" t="n">
        <v>4739.778</v>
      </c>
      <c r="Q51" s="43" t="n">
        <v>10.561</v>
      </c>
      <c r="R51" s="44" t="n">
        <f aca="false">P51/3600</f>
        <v>1.31660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3762.556</v>
      </c>
      <c r="I52" s="50" t="n">
        <v>8.502</v>
      </c>
      <c r="J52" s="51" t="n">
        <f aca="false">H52/3600</f>
        <v>1.04515444444444</v>
      </c>
      <c r="L52" s="49" t="n">
        <v>2050.8552</v>
      </c>
      <c r="M52" s="50" t="n">
        <v>35.9838</v>
      </c>
      <c r="N52" s="50" t="n">
        <v>39.3742</v>
      </c>
      <c r="O52" s="50" t="n">
        <v>40.9622</v>
      </c>
      <c r="P52" s="50" t="n">
        <v>3982.58</v>
      </c>
      <c r="Q52" s="50" t="n">
        <v>8.502</v>
      </c>
      <c r="R52" s="51" t="n">
        <f aca="false">P52/3600</f>
        <v>1.1062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264.992</v>
      </c>
      <c r="I53" s="50" t="n">
        <v>6.926</v>
      </c>
      <c r="J53" s="51" t="n">
        <f aca="false">H53/3600</f>
        <v>0.906942222222222</v>
      </c>
      <c r="L53" s="49" t="n">
        <v>961.5736</v>
      </c>
      <c r="M53" s="50" t="n">
        <v>33.1022</v>
      </c>
      <c r="N53" s="50" t="n">
        <v>37.5259</v>
      </c>
      <c r="O53" s="50" t="n">
        <v>39.2182</v>
      </c>
      <c r="P53" s="50" t="n">
        <v>3447.076</v>
      </c>
      <c r="Q53" s="50" t="n">
        <v>7.144</v>
      </c>
      <c r="R53" s="51" t="n">
        <f aca="false">P53/3600</f>
        <v>0.95752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2913.031</v>
      </c>
      <c r="I54" s="58" t="n">
        <v>5.912</v>
      </c>
      <c r="J54" s="59" t="n">
        <f aca="false">H54/3600</f>
        <v>0.809175277777778</v>
      </c>
      <c r="L54" s="57" t="n">
        <v>469.8848</v>
      </c>
      <c r="M54" s="58" t="n">
        <v>30.4431</v>
      </c>
      <c r="N54" s="58" t="n">
        <v>36.1859</v>
      </c>
      <c r="O54" s="58" t="n">
        <v>37.9233</v>
      </c>
      <c r="P54" s="58" t="n">
        <v>3071.238</v>
      </c>
      <c r="Q54" s="58" t="n">
        <v>5.912</v>
      </c>
      <c r="R54" s="59" t="n">
        <f aca="false">P54/3600</f>
        <v>0.85312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530.695</v>
      </c>
      <c r="I55" s="43" t="n">
        <v>3.712</v>
      </c>
      <c r="J55" s="44" t="n">
        <f aca="false">H55/3600</f>
        <v>0.425193055555556</v>
      </c>
      <c r="L55" s="42" t="n">
        <v>1521.8784</v>
      </c>
      <c r="M55" s="43" t="n">
        <v>40.9109</v>
      </c>
      <c r="N55" s="43" t="n">
        <v>44.3136</v>
      </c>
      <c r="O55" s="43" t="n">
        <v>43.451</v>
      </c>
      <c r="P55" s="43" t="n">
        <v>1615.598</v>
      </c>
      <c r="Q55" s="43" t="n">
        <v>3.712</v>
      </c>
      <c r="R55" s="44" t="n">
        <f aca="false">P55/3600</f>
        <v>0.44877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339.17</v>
      </c>
      <c r="I56" s="50" t="n">
        <v>3.057</v>
      </c>
      <c r="J56" s="51" t="n">
        <f aca="false">H56/3600</f>
        <v>0.371991666666667</v>
      </c>
      <c r="L56" s="49" t="n">
        <v>762.7504</v>
      </c>
      <c r="M56" s="50" t="n">
        <v>37.0826</v>
      </c>
      <c r="N56" s="50" t="n">
        <v>41.6024</v>
      </c>
      <c r="O56" s="50" t="n">
        <v>40.3856</v>
      </c>
      <c r="P56" s="50" t="n">
        <v>1415.809</v>
      </c>
      <c r="Q56" s="50" t="n">
        <v>3.057</v>
      </c>
      <c r="R56" s="51" t="n">
        <f aca="false">P56/3600</f>
        <v>0.393280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197.253</v>
      </c>
      <c r="I57" s="50" t="n">
        <v>2.464</v>
      </c>
      <c r="J57" s="51" t="n">
        <f aca="false">H57/3600</f>
        <v>0.332570277777778</v>
      </c>
      <c r="L57" s="49" t="n">
        <v>377.692</v>
      </c>
      <c r="M57" s="50" t="n">
        <v>33.6716</v>
      </c>
      <c r="N57" s="50" t="n">
        <v>39.5066</v>
      </c>
      <c r="O57" s="50" t="n">
        <v>38.0417</v>
      </c>
      <c r="P57" s="50" t="n">
        <v>1258.888</v>
      </c>
      <c r="Q57" s="50" t="n">
        <v>2.48</v>
      </c>
      <c r="R57" s="51" t="n">
        <f aca="false">P57/3600</f>
        <v>0.34969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081.064</v>
      </c>
      <c r="I58" s="58" t="n">
        <v>2.137</v>
      </c>
      <c r="J58" s="59" t="n">
        <f aca="false">H58/3600</f>
        <v>0.300295555555556</v>
      </c>
      <c r="L58" s="57" t="n">
        <v>196.424</v>
      </c>
      <c r="M58" s="58" t="n">
        <v>30.8472</v>
      </c>
      <c r="N58" s="58" t="n">
        <v>38.0775</v>
      </c>
      <c r="O58" s="58" t="n">
        <v>36.4201</v>
      </c>
      <c r="P58" s="58" t="n">
        <v>1135.758</v>
      </c>
      <c r="Q58" s="58" t="n">
        <v>2.137</v>
      </c>
      <c r="R58" s="59" t="n">
        <f aca="false">P58/3600</f>
        <v>0.31548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676.444</v>
      </c>
      <c r="I59" s="43" t="n">
        <v>4.352</v>
      </c>
      <c r="J59" s="44" t="n">
        <f aca="false">H59/3600</f>
        <v>0.465678888888889</v>
      </c>
      <c r="L59" s="42" t="n">
        <v>1617.2952</v>
      </c>
      <c r="M59" s="43" t="n">
        <v>38.3123</v>
      </c>
      <c r="N59" s="43" t="n">
        <v>43.3935</v>
      </c>
      <c r="O59" s="43" t="n">
        <v>44.5355</v>
      </c>
      <c r="P59" s="43" t="n">
        <v>1740.217</v>
      </c>
      <c r="Q59" s="43" t="n">
        <v>4.352</v>
      </c>
      <c r="R59" s="44" t="n">
        <f aca="false">P59/3600</f>
        <v>0.483393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370.787</v>
      </c>
      <c r="I60" s="50" t="n">
        <v>3.4</v>
      </c>
      <c r="J60" s="51" t="n">
        <f aca="false">H60/3600</f>
        <v>0.380774166666667</v>
      </c>
      <c r="L60" s="49" t="n">
        <v>633.6232</v>
      </c>
      <c r="M60" s="50" t="n">
        <v>35.0173</v>
      </c>
      <c r="N60" s="50" t="n">
        <v>41.1155</v>
      </c>
      <c r="O60" s="50" t="n">
        <v>42.14</v>
      </c>
      <c r="P60" s="50" t="n">
        <v>1428.613</v>
      </c>
      <c r="Q60" s="50" t="n">
        <v>3.416</v>
      </c>
      <c r="R60" s="51" t="n">
        <f aca="false">P60/3600</f>
        <v>0.3968369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205.325</v>
      </c>
      <c r="I61" s="50" t="n">
        <v>2.979</v>
      </c>
      <c r="J61" s="51" t="n">
        <f aca="false">H61/3600</f>
        <v>0.3348125</v>
      </c>
      <c r="L61" s="49" t="n">
        <v>286.548</v>
      </c>
      <c r="M61" s="50" t="n">
        <v>32.1428</v>
      </c>
      <c r="N61" s="50" t="n">
        <v>39.5453</v>
      </c>
      <c r="O61" s="50" t="n">
        <v>40.5026</v>
      </c>
      <c r="P61" s="50" t="n">
        <v>1262.735</v>
      </c>
      <c r="Q61" s="50" t="n">
        <v>2.995</v>
      </c>
      <c r="R61" s="51" t="n">
        <f aca="false">P61/3600</f>
        <v>0.350759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123.408</v>
      </c>
      <c r="I62" s="58" t="n">
        <v>2.558</v>
      </c>
      <c r="J62" s="59" t="n">
        <f aca="false">H62/3600</f>
        <v>0.312057777777778</v>
      </c>
      <c r="L62" s="57" t="n">
        <v>142.2416</v>
      </c>
      <c r="M62" s="58" t="n">
        <v>29.3946</v>
      </c>
      <c r="N62" s="58" t="n">
        <v>38.4654</v>
      </c>
      <c r="O62" s="58" t="n">
        <v>39.3145</v>
      </c>
      <c r="P62" s="58" t="n">
        <v>1169.928</v>
      </c>
      <c r="Q62" s="58" t="n">
        <v>2.542</v>
      </c>
      <c r="R62" s="59" t="n">
        <f aca="false">P62/3600</f>
        <v>0.3249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392.326</v>
      </c>
      <c r="I63" s="43" t="n">
        <v>3.65</v>
      </c>
      <c r="J63" s="44" t="n">
        <f aca="false">H63/3600</f>
        <v>0.386757222222222</v>
      </c>
      <c r="L63" s="42" t="n">
        <v>1657.584</v>
      </c>
      <c r="M63" s="43" t="n">
        <v>38.4358</v>
      </c>
      <c r="N63" s="43" t="n">
        <v>41.5202</v>
      </c>
      <c r="O63" s="43" t="n">
        <v>42.4851</v>
      </c>
      <c r="P63" s="43" t="n">
        <v>1459.376</v>
      </c>
      <c r="Q63" s="43" t="n">
        <v>3.666</v>
      </c>
      <c r="R63" s="44" t="n">
        <f aca="false">P63/3600</f>
        <v>0.40538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172.846</v>
      </c>
      <c r="I64" s="50" t="n">
        <v>2.917</v>
      </c>
      <c r="J64" s="51" t="n">
        <f aca="false">H64/3600</f>
        <v>0.325790555555556</v>
      </c>
      <c r="L64" s="49" t="n">
        <v>760.956</v>
      </c>
      <c r="M64" s="50" t="n">
        <v>35.0266</v>
      </c>
      <c r="N64" s="50" t="n">
        <v>38.8779</v>
      </c>
      <c r="O64" s="50" t="n">
        <v>39.6081</v>
      </c>
      <c r="P64" s="50" t="n">
        <v>1225.426</v>
      </c>
      <c r="Q64" s="50" t="n">
        <v>2.854</v>
      </c>
      <c r="R64" s="51" t="n">
        <f aca="false">P64/3600</f>
        <v>0.34039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026.027</v>
      </c>
      <c r="I65" s="50" t="n">
        <v>2.262</v>
      </c>
      <c r="J65" s="51" t="n">
        <f aca="false">H65/3600</f>
        <v>0.2850075</v>
      </c>
      <c r="L65" s="49" t="n">
        <v>356.1048</v>
      </c>
      <c r="M65" s="50" t="n">
        <v>31.7587</v>
      </c>
      <c r="N65" s="50" t="n">
        <v>36.8797</v>
      </c>
      <c r="O65" s="50" t="n">
        <v>37.5106</v>
      </c>
      <c r="P65" s="50" t="n">
        <v>1071.094</v>
      </c>
      <c r="Q65" s="50" t="n">
        <v>2.277</v>
      </c>
      <c r="R65" s="51" t="n">
        <f aca="false">P65/3600</f>
        <v>0.29752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933.66</v>
      </c>
      <c r="I66" s="58" t="n">
        <v>1.887</v>
      </c>
      <c r="J66" s="59" t="n">
        <f aca="false">H66/3600</f>
        <v>0.25935</v>
      </c>
      <c r="L66" s="57" t="n">
        <v>166.028</v>
      </c>
      <c r="M66" s="58" t="n">
        <v>28.7948</v>
      </c>
      <c r="N66" s="58" t="n">
        <v>35.4732</v>
      </c>
      <c r="O66" s="58" t="n">
        <v>36.0539</v>
      </c>
      <c r="P66" s="58" t="n">
        <v>982.625</v>
      </c>
      <c r="Q66" s="58" t="n">
        <v>1.872</v>
      </c>
      <c r="R66" s="59" t="n">
        <f aca="false">P66/3600</f>
        <v>0.272951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057.508</v>
      </c>
      <c r="I67" s="43" t="n">
        <v>2.652</v>
      </c>
      <c r="J67" s="44" t="n">
        <f aca="false">H67/3600</f>
        <v>0.293752222222222</v>
      </c>
      <c r="L67" s="42" t="n">
        <v>1215.0664</v>
      </c>
      <c r="M67" s="43" t="n">
        <v>39.6807</v>
      </c>
      <c r="N67" s="43" t="n">
        <v>41.804</v>
      </c>
      <c r="O67" s="43" t="n">
        <v>42.8765</v>
      </c>
      <c r="P67" s="43" t="n">
        <v>1113.433</v>
      </c>
      <c r="Q67" s="43" t="n">
        <v>2.652</v>
      </c>
      <c r="R67" s="44" t="n">
        <f aca="false">P67/3600</f>
        <v>0.3092869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901.227</v>
      </c>
      <c r="I68" s="50" t="n">
        <v>2.121</v>
      </c>
      <c r="J68" s="51" t="n">
        <f aca="false">H68/3600</f>
        <v>0.250340833333333</v>
      </c>
      <c r="L68" s="49" t="n">
        <v>596.5528</v>
      </c>
      <c r="M68" s="50" t="n">
        <v>35.8752</v>
      </c>
      <c r="N68" s="50" t="n">
        <v>39.1035</v>
      </c>
      <c r="O68" s="50" t="n">
        <v>40.2934</v>
      </c>
      <c r="P68" s="50" t="n">
        <v>949.755</v>
      </c>
      <c r="Q68" s="50" t="n">
        <v>2.121</v>
      </c>
      <c r="R68" s="51" t="n">
        <f aca="false">P68/3600</f>
        <v>0.2638208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779.619</v>
      </c>
      <c r="I69" s="50" t="n">
        <v>1.716</v>
      </c>
      <c r="J69" s="51" t="n">
        <f aca="false">H69/3600</f>
        <v>0.216560833333333</v>
      </c>
      <c r="L69" s="49" t="n">
        <v>290.3184</v>
      </c>
      <c r="M69" s="50" t="n">
        <v>32.424</v>
      </c>
      <c r="N69" s="50" t="n">
        <v>37.1129</v>
      </c>
      <c r="O69" s="50" t="n">
        <v>38.3012</v>
      </c>
      <c r="P69" s="50" t="n">
        <v>822.426</v>
      </c>
      <c r="Q69" s="50" t="n">
        <v>1.7</v>
      </c>
      <c r="R69" s="51" t="n">
        <f aca="false">P69/3600</f>
        <v>0.22845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696.034</v>
      </c>
      <c r="I70" s="58" t="n">
        <v>1.45</v>
      </c>
      <c r="J70" s="59" t="n">
        <f aca="false">H70/3600</f>
        <v>0.193342777777778</v>
      </c>
      <c r="L70" s="57" t="n">
        <v>143.3704</v>
      </c>
      <c r="M70" s="58" t="n">
        <v>29.6144</v>
      </c>
      <c r="N70" s="58" t="n">
        <v>35.6647</v>
      </c>
      <c r="O70" s="58" t="n">
        <v>36.7475</v>
      </c>
      <c r="P70" s="58" t="n">
        <v>727.062</v>
      </c>
      <c r="Q70" s="58" t="n">
        <v>1.435</v>
      </c>
      <c r="R70" s="59" t="n">
        <f aca="false">P70/3600</f>
        <v>0.20196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3343683758476</v>
      </c>
      <c r="J89" s="70" t="n">
        <f aca="false">GEOMEAN(J3:J82)</f>
        <v>1.9576248477911</v>
      </c>
      <c r="Q89" s="70" t="n">
        <f aca="false">GEOMEAN(Q3:Q82)</f>
        <v>16.3042691434211</v>
      </c>
      <c r="R89" s="70" t="n">
        <f aca="false">GEOMEAN(R3:R82)</f>
        <v>2.0506069583266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157306622825</v>
      </c>
      <c r="R90" s="71" t="n">
        <f aca="false">R89/J89</f>
        <v>1.0474974102624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67305833333333</v>
      </c>
      <c r="J91" s="70" t="n">
        <f aca="false">SUM(J3:J82)</f>
        <v>241.704575833333</v>
      </c>
      <c r="Q91" s="70" t="n">
        <f aca="false">SUM(Q3:Q82)/3600</f>
        <v>0.565998055555556</v>
      </c>
      <c r="R91" s="70" t="n">
        <f aca="false">SUM(R3:R82)</f>
        <v>253.0980058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043.305</v>
      </c>
      <c r="I3" s="43" t="n">
        <v>26.551</v>
      </c>
      <c r="J3" s="44" t="n">
        <f aca="false">H3/3600</f>
        <v>3.62314027777778</v>
      </c>
      <c r="L3" s="45" t="n">
        <v>13687.6848</v>
      </c>
      <c r="M3" s="46" t="n">
        <v>41.6221</v>
      </c>
      <c r="N3" s="46" t="n">
        <v>41.5939</v>
      </c>
      <c r="O3" s="46" t="n">
        <v>44.275</v>
      </c>
      <c r="P3" s="46" t="n">
        <v>13601.783</v>
      </c>
      <c r="Q3" s="46" t="n">
        <v>26.801</v>
      </c>
      <c r="R3" s="47" t="n">
        <f aca="false">P3/3600</f>
        <v>3.7782730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1359.561</v>
      </c>
      <c r="I4" s="50" t="n">
        <v>21.59</v>
      </c>
      <c r="J4" s="51" t="n">
        <f aca="false">H4/3600</f>
        <v>3.15543361111111</v>
      </c>
      <c r="L4" s="52" t="n">
        <v>5589.6944</v>
      </c>
      <c r="M4" s="53" t="n">
        <v>39.1504</v>
      </c>
      <c r="N4" s="53" t="n">
        <v>39.9626</v>
      </c>
      <c r="O4" s="53" t="n">
        <v>42.4216</v>
      </c>
      <c r="P4" s="53" t="n">
        <v>11844.854</v>
      </c>
      <c r="Q4" s="53" t="n">
        <v>21.59</v>
      </c>
      <c r="R4" s="54" t="n">
        <f aca="false">P4/3600</f>
        <v>3.29023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0432.188</v>
      </c>
      <c r="I5" s="50" t="n">
        <v>19.11</v>
      </c>
      <c r="J5" s="51" t="n">
        <f aca="false">H5/3600</f>
        <v>2.89783</v>
      </c>
      <c r="L5" s="52" t="n">
        <v>2707.0496</v>
      </c>
      <c r="M5" s="53" t="n">
        <v>36.6118</v>
      </c>
      <c r="N5" s="53" t="n">
        <v>38.7498</v>
      </c>
      <c r="O5" s="53" t="n">
        <v>41.006</v>
      </c>
      <c r="P5" s="53" t="n">
        <v>10880.534</v>
      </c>
      <c r="Q5" s="53" t="n">
        <v>19.141</v>
      </c>
      <c r="R5" s="54" t="n">
        <f aca="false">P5/3600</f>
        <v>3.02237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9859.246</v>
      </c>
      <c r="I6" s="58" t="n">
        <v>17.628</v>
      </c>
      <c r="J6" s="59" t="n">
        <f aca="false">H6/3600</f>
        <v>2.73867944444444</v>
      </c>
      <c r="L6" s="60" t="n">
        <v>1421.9472</v>
      </c>
      <c r="M6" s="61" t="n">
        <v>33.9476</v>
      </c>
      <c r="N6" s="61" t="n">
        <v>37.83</v>
      </c>
      <c r="O6" s="61" t="n">
        <v>39.9836</v>
      </c>
      <c r="P6" s="61" t="n">
        <v>10228.184</v>
      </c>
      <c r="Q6" s="61" t="n">
        <v>17.596</v>
      </c>
      <c r="R6" s="62" t="n">
        <f aca="false">P6/3600</f>
        <v>2.84116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8639.846</v>
      </c>
      <c r="I7" s="43" t="n">
        <v>39.25</v>
      </c>
      <c r="J7" s="44" t="n">
        <f aca="false">H7/3600</f>
        <v>5.177735</v>
      </c>
      <c r="L7" s="45" t="n">
        <v>34391.5008</v>
      </c>
      <c r="M7" s="46" t="n">
        <v>40.1486</v>
      </c>
      <c r="N7" s="46" t="n">
        <v>45.1985</v>
      </c>
      <c r="O7" s="46" t="n">
        <v>44.7983</v>
      </c>
      <c r="P7" s="46" t="n">
        <v>19605.379</v>
      </c>
      <c r="Q7" s="46" t="n">
        <v>39.015</v>
      </c>
      <c r="R7" s="47" t="n">
        <f aca="false">P7/3600</f>
        <v>5.4459386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6270.863</v>
      </c>
      <c r="I8" s="50" t="n">
        <v>32.292</v>
      </c>
      <c r="J8" s="51" t="n">
        <f aca="false">H8/3600</f>
        <v>4.51968416666667</v>
      </c>
      <c r="L8" s="52" t="n">
        <v>16717.5824</v>
      </c>
      <c r="M8" s="53" t="n">
        <v>37.1957</v>
      </c>
      <c r="N8" s="53" t="n">
        <v>43.44</v>
      </c>
      <c r="O8" s="53" t="n">
        <v>43.5403</v>
      </c>
      <c r="P8" s="53" t="n">
        <v>17085.714</v>
      </c>
      <c r="Q8" s="53" t="n">
        <v>32.448</v>
      </c>
      <c r="R8" s="54" t="n">
        <f aca="false">P8/3600</f>
        <v>4.74603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4627.372</v>
      </c>
      <c r="I9" s="50" t="n">
        <v>28.096</v>
      </c>
      <c r="J9" s="51" t="n">
        <f aca="false">H9/3600</f>
        <v>4.06315888888889</v>
      </c>
      <c r="L9" s="52" t="n">
        <v>8824.792</v>
      </c>
      <c r="M9" s="53" t="n">
        <v>34.2405</v>
      </c>
      <c r="N9" s="53" t="n">
        <v>41.9875</v>
      </c>
      <c r="O9" s="53" t="n">
        <v>42.3994</v>
      </c>
      <c r="P9" s="53" t="n">
        <v>15408.449</v>
      </c>
      <c r="Q9" s="53" t="n">
        <v>28.267</v>
      </c>
      <c r="R9" s="54" t="n">
        <f aca="false">P9/3600</f>
        <v>4.2801247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3500.683</v>
      </c>
      <c r="I10" s="58" t="n">
        <v>25.178</v>
      </c>
      <c r="J10" s="59" t="n">
        <f aca="false">H10/3600</f>
        <v>3.75018972222222</v>
      </c>
      <c r="L10" s="60" t="n">
        <v>4982.0672</v>
      </c>
      <c r="M10" s="61" t="n">
        <v>31.4976</v>
      </c>
      <c r="N10" s="61" t="n">
        <v>40.8592</v>
      </c>
      <c r="O10" s="61" t="n">
        <v>41.4977</v>
      </c>
      <c r="P10" s="61" t="n">
        <v>14165.488</v>
      </c>
      <c r="Q10" s="61" t="n">
        <v>25.178</v>
      </c>
      <c r="R10" s="62" t="n">
        <f aca="false">P10/3600</f>
        <v>3.93485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1173.223</v>
      </c>
      <c r="I11" s="43" t="n">
        <v>93.849</v>
      </c>
      <c r="J11" s="44" t="n">
        <f aca="false">H11/3600</f>
        <v>14.2147841666667</v>
      </c>
      <c r="L11" s="45" t="n">
        <v>235462.192</v>
      </c>
      <c r="M11" s="46" t="n">
        <v>38.9122</v>
      </c>
      <c r="N11" s="46" t="n">
        <v>39.6655</v>
      </c>
      <c r="O11" s="46" t="n">
        <v>37.9633</v>
      </c>
      <c r="P11" s="46" t="n">
        <v>53674.383</v>
      </c>
      <c r="Q11" s="46" t="n">
        <v>94.506</v>
      </c>
      <c r="R11" s="47" t="n">
        <f aca="false">P11/3600</f>
        <v>14.9095508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3704.998</v>
      </c>
      <c r="I12" s="50" t="n">
        <v>87.282</v>
      </c>
      <c r="J12" s="51" t="n">
        <f aca="false">H12/3600</f>
        <v>12.1402772222222</v>
      </c>
      <c r="L12" s="52" t="n">
        <v>110108.9024</v>
      </c>
      <c r="M12" s="53" t="n">
        <v>33.2616</v>
      </c>
      <c r="N12" s="53" t="n">
        <v>38.266</v>
      </c>
      <c r="O12" s="53" t="n">
        <v>36.5948</v>
      </c>
      <c r="P12" s="53" t="n">
        <v>45962.71</v>
      </c>
      <c r="Q12" s="53" t="n">
        <v>87.228</v>
      </c>
      <c r="R12" s="54" t="n">
        <f aca="false">P12/3600</f>
        <v>12.76741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0956.088</v>
      </c>
      <c r="I13" s="50" t="n">
        <v>61.042</v>
      </c>
      <c r="J13" s="51" t="n">
        <f aca="false">H13/3600</f>
        <v>8.59891333333333</v>
      </c>
      <c r="L13" s="52" t="n">
        <v>28220.3008</v>
      </c>
      <c r="M13" s="53" t="n">
        <v>29.3319</v>
      </c>
      <c r="N13" s="53" t="n">
        <v>37.2327</v>
      </c>
      <c r="O13" s="53" t="n">
        <v>35.5538</v>
      </c>
      <c r="P13" s="53" t="n">
        <v>32397.941</v>
      </c>
      <c r="Q13" s="53" t="n">
        <v>61.745</v>
      </c>
      <c r="R13" s="54" t="n">
        <f aca="false">P13/3600</f>
        <v>8.999428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4999.078</v>
      </c>
      <c r="I14" s="58" t="n">
        <v>44.054</v>
      </c>
      <c r="J14" s="59" t="n">
        <f aca="false">H14/3600</f>
        <v>6.94418833333333</v>
      </c>
      <c r="L14" s="60" t="n">
        <v>7241.0144</v>
      </c>
      <c r="M14" s="61" t="n">
        <v>27.9386</v>
      </c>
      <c r="N14" s="61" t="n">
        <v>36.5087</v>
      </c>
      <c r="O14" s="61" t="n">
        <v>34.7942</v>
      </c>
      <c r="P14" s="61" t="n">
        <v>26159.593</v>
      </c>
      <c r="Q14" s="61" t="n">
        <v>44.008</v>
      </c>
      <c r="R14" s="62" t="n">
        <f aca="false">P14/3600</f>
        <v>7.2665536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2642.088</v>
      </c>
      <c r="I15" s="43" t="n">
        <v>56.051</v>
      </c>
      <c r="J15" s="44" t="n">
        <f aca="false">H15/3600</f>
        <v>9.06724666666667</v>
      </c>
      <c r="L15" s="45" t="n">
        <v>23714.0368</v>
      </c>
      <c r="M15" s="46" t="n">
        <v>41.2855</v>
      </c>
      <c r="N15" s="46" t="n">
        <v>46.3963</v>
      </c>
      <c r="O15" s="46" t="n">
        <v>45.9917</v>
      </c>
      <c r="P15" s="46" t="n">
        <v>34426.391</v>
      </c>
      <c r="Q15" s="46" t="n">
        <v>56.644</v>
      </c>
      <c r="R15" s="47" t="n">
        <f aca="false">P15/3600</f>
        <v>9.562886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6790.127</v>
      </c>
      <c r="I16" s="50" t="n">
        <v>45.49</v>
      </c>
      <c r="J16" s="51" t="n">
        <f aca="false">H16/3600</f>
        <v>7.44170194444444</v>
      </c>
      <c r="L16" s="52" t="n">
        <v>6358.7968</v>
      </c>
      <c r="M16" s="53" t="n">
        <v>39.9896</v>
      </c>
      <c r="N16" s="53" t="n">
        <v>45.7991</v>
      </c>
      <c r="O16" s="53" t="n">
        <v>45.5177</v>
      </c>
      <c r="P16" s="53" t="n">
        <v>28146.831</v>
      </c>
      <c r="Q16" s="53" t="n">
        <v>45.536</v>
      </c>
      <c r="R16" s="54" t="n">
        <f aca="false">P16/3600</f>
        <v>7.8185641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4242.082</v>
      </c>
      <c r="I17" s="50" t="n">
        <v>40.825</v>
      </c>
      <c r="J17" s="51" t="n">
        <f aca="false">H17/3600</f>
        <v>6.73391166666667</v>
      </c>
      <c r="L17" s="52" t="n">
        <v>2705.7792</v>
      </c>
      <c r="M17" s="53" t="n">
        <v>38.7128</v>
      </c>
      <c r="N17" s="53" t="n">
        <v>45.2765</v>
      </c>
      <c r="O17" s="53" t="n">
        <v>45.1187</v>
      </c>
      <c r="P17" s="53" t="n">
        <v>25285.49</v>
      </c>
      <c r="Q17" s="53" t="n">
        <v>41.714</v>
      </c>
      <c r="R17" s="54" t="n">
        <f aca="false">P17/3600</f>
        <v>7.02374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2582.143</v>
      </c>
      <c r="I18" s="58" t="n">
        <v>38.033</v>
      </c>
      <c r="J18" s="59" t="n">
        <f aca="false">H18/3600</f>
        <v>6.2728175</v>
      </c>
      <c r="L18" s="60" t="n">
        <v>1342.8448</v>
      </c>
      <c r="M18" s="61" t="n">
        <v>37.0383</v>
      </c>
      <c r="N18" s="61" t="n">
        <v>44.8792</v>
      </c>
      <c r="O18" s="61" t="n">
        <v>44.8287</v>
      </c>
      <c r="P18" s="61" t="n">
        <v>23599.217</v>
      </c>
      <c r="Q18" s="61" t="n">
        <v>38.299</v>
      </c>
      <c r="R18" s="62" t="n">
        <f aca="false">P18/3600</f>
        <v>6.5553380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1901.905</v>
      </c>
      <c r="I19" s="43" t="n">
        <v>24.211</v>
      </c>
      <c r="J19" s="44" t="n">
        <f aca="false">H19/3600</f>
        <v>3.30608472222222</v>
      </c>
      <c r="L19" s="42" t="n">
        <v>5067.8072</v>
      </c>
      <c r="M19" s="43" t="n">
        <v>41.5707</v>
      </c>
      <c r="N19" s="43" t="n">
        <v>43.5741</v>
      </c>
      <c r="O19" s="43" t="n">
        <v>45.3111</v>
      </c>
      <c r="P19" s="43" t="n">
        <v>12528.175</v>
      </c>
      <c r="Q19" s="43" t="n">
        <v>24.351</v>
      </c>
      <c r="R19" s="44" t="n">
        <f aca="false">P19/3600</f>
        <v>3.480048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0502.168</v>
      </c>
      <c r="I20" s="50" t="n">
        <v>21.044</v>
      </c>
      <c r="J20" s="51" t="n">
        <f aca="false">H20/3600</f>
        <v>2.91726888888889</v>
      </c>
      <c r="L20" s="49" t="n">
        <v>2338.9088</v>
      </c>
      <c r="M20" s="50" t="n">
        <v>39.7042</v>
      </c>
      <c r="N20" s="50" t="n">
        <v>42.3384</v>
      </c>
      <c r="O20" s="50" t="n">
        <v>43.5395</v>
      </c>
      <c r="P20" s="50" t="n">
        <v>11077.209</v>
      </c>
      <c r="Q20" s="50" t="n">
        <v>20.888</v>
      </c>
      <c r="R20" s="51" t="n">
        <f aca="false">P20/3600</f>
        <v>3.07700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9570.65</v>
      </c>
      <c r="I21" s="50" t="n">
        <v>18.704</v>
      </c>
      <c r="J21" s="51" t="n">
        <f aca="false">H21/3600</f>
        <v>2.65851388888889</v>
      </c>
      <c r="L21" s="49" t="n">
        <v>1158.7072</v>
      </c>
      <c r="M21" s="50" t="n">
        <v>37.4104</v>
      </c>
      <c r="N21" s="50" t="n">
        <v>41.2812</v>
      </c>
      <c r="O21" s="50" t="n">
        <v>42.2669</v>
      </c>
      <c r="P21" s="50" t="n">
        <v>10053.546</v>
      </c>
      <c r="Q21" s="50" t="n">
        <v>18.829</v>
      </c>
      <c r="R21" s="51" t="n">
        <f aca="false">P21/3600</f>
        <v>2.79265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8871.672</v>
      </c>
      <c r="I22" s="58" t="n">
        <v>17.316</v>
      </c>
      <c r="J22" s="59" t="n">
        <f aca="false">H22/3600</f>
        <v>2.46435333333333</v>
      </c>
      <c r="L22" s="57" t="n">
        <v>597.2192</v>
      </c>
      <c r="M22" s="58" t="n">
        <v>35.0496</v>
      </c>
      <c r="N22" s="58" t="n">
        <v>40.504</v>
      </c>
      <c r="O22" s="58" t="n">
        <v>41.4758</v>
      </c>
      <c r="P22" s="58" t="n">
        <v>9311.644</v>
      </c>
      <c r="Q22" s="58" t="n">
        <v>17.284</v>
      </c>
      <c r="R22" s="59" t="n">
        <f aca="false">P22/3600</f>
        <v>2.58656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308.694</v>
      </c>
      <c r="I23" s="43" t="n">
        <v>24.757</v>
      </c>
      <c r="J23" s="44" t="n">
        <f aca="false">H23/3600</f>
        <v>3.14130388888889</v>
      </c>
      <c r="L23" s="42" t="n">
        <v>8052.2696</v>
      </c>
      <c r="M23" s="43" t="n">
        <v>40.065</v>
      </c>
      <c r="N23" s="43" t="n">
        <v>42.5492</v>
      </c>
      <c r="O23" s="43" t="n">
        <v>43.892</v>
      </c>
      <c r="P23" s="43" t="n">
        <v>11762.405</v>
      </c>
      <c r="Q23" s="43" t="n">
        <v>24.695</v>
      </c>
      <c r="R23" s="44" t="n">
        <f aca="false">P23/3600</f>
        <v>3.2673347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9789.406</v>
      </c>
      <c r="I24" s="50" t="n">
        <v>20.358</v>
      </c>
      <c r="J24" s="51" t="n">
        <f aca="false">H24/3600</f>
        <v>2.71927944444444</v>
      </c>
      <c r="L24" s="49" t="n">
        <v>3528.9592</v>
      </c>
      <c r="M24" s="50" t="n">
        <v>37.5725</v>
      </c>
      <c r="N24" s="50" t="n">
        <v>40.826</v>
      </c>
      <c r="O24" s="50" t="n">
        <v>41.6681</v>
      </c>
      <c r="P24" s="50" t="n">
        <v>10224.28</v>
      </c>
      <c r="Q24" s="50" t="n">
        <v>20.389</v>
      </c>
      <c r="R24" s="51" t="n">
        <f aca="false">P24/3600</f>
        <v>2.8400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8905.108</v>
      </c>
      <c r="I25" s="50" t="n">
        <v>17.909</v>
      </c>
      <c r="J25" s="51" t="n">
        <f aca="false">H25/3600</f>
        <v>2.47364111111111</v>
      </c>
      <c r="L25" s="49" t="n">
        <v>1649.692</v>
      </c>
      <c r="M25" s="50" t="n">
        <v>34.979</v>
      </c>
      <c r="N25" s="50" t="n">
        <v>39.3802</v>
      </c>
      <c r="O25" s="50" t="n">
        <v>40.1567</v>
      </c>
      <c r="P25" s="50" t="n">
        <v>9318.792</v>
      </c>
      <c r="Q25" s="50" t="n">
        <v>18.096</v>
      </c>
      <c r="R25" s="51" t="n">
        <f aca="false">P25/3600</f>
        <v>2.58855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350.989</v>
      </c>
      <c r="I26" s="58" t="n">
        <v>16.349</v>
      </c>
      <c r="J26" s="59" t="n">
        <f aca="false">H26/3600</f>
        <v>2.31971916666667</v>
      </c>
      <c r="L26" s="57" t="n">
        <v>781.944</v>
      </c>
      <c r="M26" s="58" t="n">
        <v>32.4412</v>
      </c>
      <c r="N26" s="58" t="n">
        <v>38.2932</v>
      </c>
      <c r="O26" s="58" t="n">
        <v>39.3121</v>
      </c>
      <c r="P26" s="58" t="n">
        <v>8724.389</v>
      </c>
      <c r="Q26" s="58" t="n">
        <v>16.458</v>
      </c>
      <c r="R26" s="59" t="n">
        <f aca="false">P26/3600</f>
        <v>2.4234413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4956.742</v>
      </c>
      <c r="I27" s="43" t="n">
        <v>48.547</v>
      </c>
      <c r="J27" s="44" t="n">
        <f aca="false">H27/3600</f>
        <v>6.93242833333333</v>
      </c>
      <c r="L27" s="42" t="n">
        <v>18461.5976</v>
      </c>
      <c r="M27" s="43" t="n">
        <v>38.4473</v>
      </c>
      <c r="N27" s="43" t="n">
        <v>40.1561</v>
      </c>
      <c r="O27" s="43" t="n">
        <v>43.6867</v>
      </c>
      <c r="P27" s="43" t="n">
        <v>26125.717</v>
      </c>
      <c r="Q27" s="43" t="n">
        <v>48.579</v>
      </c>
      <c r="R27" s="44" t="n">
        <f aca="false">P27/3600</f>
        <v>7.257143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0451.662</v>
      </c>
      <c r="I28" s="50" t="n">
        <v>36.488</v>
      </c>
      <c r="J28" s="51" t="n">
        <f aca="false">H28/3600</f>
        <v>5.68101722222222</v>
      </c>
      <c r="L28" s="49" t="n">
        <v>6164.0168</v>
      </c>
      <c r="M28" s="50" t="n">
        <v>36.8566</v>
      </c>
      <c r="N28" s="50" t="n">
        <v>39.239</v>
      </c>
      <c r="O28" s="50" t="n">
        <v>42.0944</v>
      </c>
      <c r="P28" s="50" t="n">
        <v>21423.412</v>
      </c>
      <c r="Q28" s="50" t="n">
        <v>36.738</v>
      </c>
      <c r="R28" s="51" t="n">
        <f aca="false">P28/3600</f>
        <v>5.95094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8545.821</v>
      </c>
      <c r="I29" s="50" t="n">
        <v>31.964</v>
      </c>
      <c r="J29" s="51" t="n">
        <f aca="false">H29/3600</f>
        <v>5.15161694444444</v>
      </c>
      <c r="L29" s="49" t="n">
        <v>2936.452</v>
      </c>
      <c r="M29" s="50" t="n">
        <v>34.9582</v>
      </c>
      <c r="N29" s="50" t="n">
        <v>38.4853</v>
      </c>
      <c r="O29" s="50" t="n">
        <v>40.6663</v>
      </c>
      <c r="P29" s="50" t="n">
        <v>19391.003</v>
      </c>
      <c r="Q29" s="50" t="n">
        <v>32.011</v>
      </c>
      <c r="R29" s="51" t="n">
        <f aca="false">P29/3600</f>
        <v>5.386389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7321.243</v>
      </c>
      <c r="I30" s="58" t="n">
        <v>29.562</v>
      </c>
      <c r="J30" s="59" t="n">
        <f aca="false">H30/3600</f>
        <v>4.81145638888889</v>
      </c>
      <c r="L30" s="57" t="n">
        <v>1531.6976</v>
      </c>
      <c r="M30" s="58" t="n">
        <v>32.7918</v>
      </c>
      <c r="N30" s="58" t="n">
        <v>37.8326</v>
      </c>
      <c r="O30" s="58" t="n">
        <v>39.5609</v>
      </c>
      <c r="P30" s="58" t="n">
        <v>18146.185</v>
      </c>
      <c r="Q30" s="58" t="n">
        <v>29.531</v>
      </c>
      <c r="R30" s="59" t="n">
        <f aca="false">P30/3600</f>
        <v>5.0406069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29212.639</v>
      </c>
      <c r="I31" s="43" t="n">
        <v>54.71</v>
      </c>
      <c r="J31" s="44" t="n">
        <f aca="false">H31/3600</f>
        <v>8.11462194444444</v>
      </c>
      <c r="L31" s="42" t="n">
        <v>18022.7056</v>
      </c>
      <c r="M31" s="43" t="n">
        <v>39.1361</v>
      </c>
      <c r="N31" s="43" t="n">
        <v>43.9191</v>
      </c>
      <c r="O31" s="43" t="n">
        <v>45.2365</v>
      </c>
      <c r="P31" s="43" t="n">
        <v>30917.086</v>
      </c>
      <c r="Q31" s="43" t="n">
        <v>54.522</v>
      </c>
      <c r="R31" s="44" t="n">
        <f aca="false">P31/3600</f>
        <v>8.58807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5000.703</v>
      </c>
      <c r="I32" s="50" t="n">
        <v>45.241</v>
      </c>
      <c r="J32" s="51" t="n">
        <f aca="false">H32/3600</f>
        <v>6.94463972222222</v>
      </c>
      <c r="L32" s="49" t="n">
        <v>6508.98</v>
      </c>
      <c r="M32" s="50" t="n">
        <v>37.4817</v>
      </c>
      <c r="N32" s="50" t="n">
        <v>42.7466</v>
      </c>
      <c r="O32" s="50" t="n">
        <v>43.3943</v>
      </c>
      <c r="P32" s="50" t="n">
        <v>26440.656</v>
      </c>
      <c r="Q32" s="50" t="n">
        <v>45.178</v>
      </c>
      <c r="R32" s="51" t="n">
        <f aca="false">P32/3600</f>
        <v>7.34462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2534.014</v>
      </c>
      <c r="I33" s="50" t="n">
        <v>39.952</v>
      </c>
      <c r="J33" s="51" t="n">
        <f aca="false">H33/3600</f>
        <v>6.25944833333333</v>
      </c>
      <c r="L33" s="49" t="n">
        <v>3071.8616</v>
      </c>
      <c r="M33" s="50" t="n">
        <v>35.6323</v>
      </c>
      <c r="N33" s="50" t="n">
        <v>41.6222</v>
      </c>
      <c r="O33" s="50" t="n">
        <v>41.6715</v>
      </c>
      <c r="P33" s="50" t="n">
        <v>23754.941</v>
      </c>
      <c r="Q33" s="50" t="n">
        <v>40.513</v>
      </c>
      <c r="R33" s="51" t="n">
        <f aca="false">P33/3600</f>
        <v>6.598594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0892.815</v>
      </c>
      <c r="I34" s="58" t="n">
        <v>37.706</v>
      </c>
      <c r="J34" s="59" t="n">
        <f aca="false">H34/3600</f>
        <v>5.80355972222222</v>
      </c>
      <c r="L34" s="57" t="n">
        <v>1633.2992</v>
      </c>
      <c r="M34" s="58" t="n">
        <v>33.6714</v>
      </c>
      <c r="N34" s="58" t="n">
        <v>40.7384</v>
      </c>
      <c r="O34" s="58" t="n">
        <v>40.405</v>
      </c>
      <c r="P34" s="58" t="n">
        <v>22018.607</v>
      </c>
      <c r="Q34" s="58" t="n">
        <v>37.518</v>
      </c>
      <c r="R34" s="59" t="n">
        <f aca="false">P34/3600</f>
        <v>6.116279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4134.811</v>
      </c>
      <c r="I35" s="43" t="n">
        <v>73.959</v>
      </c>
      <c r="J35" s="44" t="n">
        <f aca="false">H35/3600</f>
        <v>9.48189194444445</v>
      </c>
      <c r="L35" s="42" t="n">
        <v>39864.468</v>
      </c>
      <c r="M35" s="43" t="n">
        <v>37.2916</v>
      </c>
      <c r="N35" s="43" t="n">
        <v>42.2427</v>
      </c>
      <c r="O35" s="43" t="n">
        <v>44.3666</v>
      </c>
      <c r="P35" s="43" t="n">
        <v>35481.909</v>
      </c>
      <c r="Q35" s="43" t="n">
        <v>73.85</v>
      </c>
      <c r="R35" s="44" t="n">
        <f aca="false">P35/3600</f>
        <v>9.85608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5012.92</v>
      </c>
      <c r="I36" s="50" t="n">
        <v>46.519</v>
      </c>
      <c r="J36" s="51" t="n">
        <f aca="false">H36/3600</f>
        <v>6.94803333333333</v>
      </c>
      <c r="L36" s="49" t="n">
        <v>7519.4704</v>
      </c>
      <c r="M36" s="50" t="n">
        <v>35.2775</v>
      </c>
      <c r="N36" s="50" t="n">
        <v>40.998</v>
      </c>
      <c r="O36" s="50" t="n">
        <v>43.266</v>
      </c>
      <c r="P36" s="50" t="n">
        <v>26109.493</v>
      </c>
      <c r="Q36" s="50" t="n">
        <v>46.706</v>
      </c>
      <c r="R36" s="51" t="n">
        <f aca="false">P36/3600</f>
        <v>7.252636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2270.861</v>
      </c>
      <c r="I37" s="50" t="n">
        <v>40.31</v>
      </c>
      <c r="J37" s="51" t="n">
        <f aca="false">H37/3600</f>
        <v>6.18635027777778</v>
      </c>
      <c r="L37" s="49" t="n">
        <v>2447.9904</v>
      </c>
      <c r="M37" s="50" t="n">
        <v>33.8536</v>
      </c>
      <c r="N37" s="50" t="n">
        <v>39.8829</v>
      </c>
      <c r="O37" s="50" t="n">
        <v>42.323</v>
      </c>
      <c r="P37" s="50" t="n">
        <v>23261.867</v>
      </c>
      <c r="Q37" s="50" t="n">
        <v>40.185</v>
      </c>
      <c r="R37" s="51" t="n">
        <f aca="false">P37/3600</f>
        <v>6.461629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1082.422</v>
      </c>
      <c r="I38" s="58" t="n">
        <v>37.892</v>
      </c>
      <c r="J38" s="59" t="n">
        <f aca="false">H38/3600</f>
        <v>5.85622833333333</v>
      </c>
      <c r="L38" s="57" t="n">
        <v>1117.2784</v>
      </c>
      <c r="M38" s="58" t="n">
        <v>32.0281</v>
      </c>
      <c r="N38" s="58" t="n">
        <v>39.0144</v>
      </c>
      <c r="O38" s="58" t="n">
        <v>41.5944</v>
      </c>
      <c r="P38" s="58" t="n">
        <v>22082.093</v>
      </c>
      <c r="Q38" s="58" t="n">
        <v>38.142</v>
      </c>
      <c r="R38" s="59" t="n">
        <f aca="false">P38/3600</f>
        <v>6.133914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213.086</v>
      </c>
      <c r="I39" s="43" t="n">
        <v>10.155</v>
      </c>
      <c r="J39" s="44" t="n">
        <f aca="false">H39/3600</f>
        <v>1.44807944444444</v>
      </c>
      <c r="L39" s="42" t="n">
        <v>3641.0096</v>
      </c>
      <c r="M39" s="43" t="n">
        <v>40.3277</v>
      </c>
      <c r="N39" s="43" t="n">
        <v>43.2627</v>
      </c>
      <c r="O39" s="43" t="n">
        <v>43.8848</v>
      </c>
      <c r="P39" s="43" t="n">
        <v>5470.748</v>
      </c>
      <c r="Q39" s="43" t="n">
        <v>10.062</v>
      </c>
      <c r="R39" s="44" t="n">
        <f aca="false">P39/3600</f>
        <v>1.51965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4544.819</v>
      </c>
      <c r="I40" s="50" t="n">
        <v>8.642</v>
      </c>
      <c r="J40" s="51" t="n">
        <f aca="false">H40/3600</f>
        <v>1.26244972222222</v>
      </c>
      <c r="L40" s="49" t="n">
        <v>1758.1536</v>
      </c>
      <c r="M40" s="50" t="n">
        <v>37.2313</v>
      </c>
      <c r="N40" s="50" t="n">
        <v>41.0728</v>
      </c>
      <c r="O40" s="50" t="n">
        <v>41.3574</v>
      </c>
      <c r="P40" s="50" t="n">
        <v>4782.99</v>
      </c>
      <c r="Q40" s="50" t="n">
        <v>8.611</v>
      </c>
      <c r="R40" s="51" t="n">
        <f aca="false">P40/3600</f>
        <v>1.3286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054.018</v>
      </c>
      <c r="I41" s="50" t="n">
        <v>7.3</v>
      </c>
      <c r="J41" s="51" t="n">
        <f aca="false">H41/3600</f>
        <v>1.12611611111111</v>
      </c>
      <c r="L41" s="49" t="n">
        <v>867.8072</v>
      </c>
      <c r="M41" s="50" t="n">
        <v>34.3627</v>
      </c>
      <c r="N41" s="50" t="n">
        <v>39.2315</v>
      </c>
      <c r="O41" s="50" t="n">
        <v>39.2786</v>
      </c>
      <c r="P41" s="50" t="n">
        <v>4257.965</v>
      </c>
      <c r="Q41" s="50" t="n">
        <v>7.3</v>
      </c>
      <c r="R41" s="51" t="n">
        <f aca="false">P41/3600</f>
        <v>1.1827680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703.854</v>
      </c>
      <c r="I42" s="58" t="n">
        <v>6.349</v>
      </c>
      <c r="J42" s="59" t="n">
        <f aca="false">H42/3600</f>
        <v>1.02884833333333</v>
      </c>
      <c r="L42" s="57" t="n">
        <v>461.0248</v>
      </c>
      <c r="M42" s="58" t="n">
        <v>31.9232</v>
      </c>
      <c r="N42" s="58" t="n">
        <v>37.8006</v>
      </c>
      <c r="O42" s="58" t="n">
        <v>37.6903</v>
      </c>
      <c r="P42" s="58" t="n">
        <v>3887.225</v>
      </c>
      <c r="Q42" s="58" t="n">
        <v>6.349</v>
      </c>
      <c r="R42" s="59" t="n">
        <f aca="false">P42/3600</f>
        <v>1.079784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5911.198</v>
      </c>
      <c r="I43" s="43" t="n">
        <v>11.044</v>
      </c>
      <c r="J43" s="44" t="n">
        <f aca="false">H43/3600</f>
        <v>1.64199944444444</v>
      </c>
      <c r="L43" s="42" t="n">
        <v>3827.1944</v>
      </c>
      <c r="M43" s="43" t="n">
        <v>40.2094</v>
      </c>
      <c r="N43" s="43" t="n">
        <v>43.72</v>
      </c>
      <c r="O43" s="43" t="n">
        <v>45.2599</v>
      </c>
      <c r="P43" s="43" t="n">
        <v>6219.447</v>
      </c>
      <c r="Q43" s="43" t="n">
        <v>11.076</v>
      </c>
      <c r="R43" s="44" t="n">
        <f aca="false">P43/3600</f>
        <v>1.72762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215.672</v>
      </c>
      <c r="I44" s="50" t="n">
        <v>9.282</v>
      </c>
      <c r="J44" s="51" t="n">
        <f aca="false">H44/3600</f>
        <v>1.44879777777778</v>
      </c>
      <c r="L44" s="49" t="n">
        <v>1800.48</v>
      </c>
      <c r="M44" s="50" t="n">
        <v>37.7173</v>
      </c>
      <c r="N44" s="50" t="n">
        <v>41.903</v>
      </c>
      <c r="O44" s="50" t="n">
        <v>43.0989</v>
      </c>
      <c r="P44" s="50" t="n">
        <v>5462.3</v>
      </c>
      <c r="Q44" s="50" t="n">
        <v>9.313</v>
      </c>
      <c r="R44" s="51" t="n">
        <f aca="false">P44/3600</f>
        <v>1.5173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4745.863</v>
      </c>
      <c r="I45" s="50" t="n">
        <v>8.174</v>
      </c>
      <c r="J45" s="51" t="n">
        <f aca="false">H45/3600</f>
        <v>1.31829527777778</v>
      </c>
      <c r="L45" s="49" t="n">
        <v>910.7072</v>
      </c>
      <c r="M45" s="50" t="n">
        <v>34.9861</v>
      </c>
      <c r="N45" s="50" t="n">
        <v>40.326</v>
      </c>
      <c r="O45" s="50" t="n">
        <v>41.3118</v>
      </c>
      <c r="P45" s="50" t="n">
        <v>4979.599</v>
      </c>
      <c r="Q45" s="50" t="n">
        <v>8.19</v>
      </c>
      <c r="R45" s="51" t="n">
        <f aca="false">P45/3600</f>
        <v>1.3832219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442.115</v>
      </c>
      <c r="I46" s="58" t="n">
        <v>7.534</v>
      </c>
      <c r="J46" s="59" t="n">
        <f aca="false">H46/3600</f>
        <v>1.23392083333333</v>
      </c>
      <c r="L46" s="57" t="n">
        <v>485.9568</v>
      </c>
      <c r="M46" s="58" t="n">
        <v>32.2375</v>
      </c>
      <c r="N46" s="58" t="n">
        <v>39.1183</v>
      </c>
      <c r="O46" s="58" t="n">
        <v>39.984</v>
      </c>
      <c r="P46" s="58" t="n">
        <v>4661.155</v>
      </c>
      <c r="Q46" s="58" t="n">
        <v>7.488</v>
      </c>
      <c r="R46" s="59" t="n">
        <f aca="false">P46/3600</f>
        <v>1.294765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5695.586</v>
      </c>
      <c r="I47" s="43" t="n">
        <v>11.965</v>
      </c>
      <c r="J47" s="44" t="n">
        <f aca="false">H47/3600</f>
        <v>1.58210722222222</v>
      </c>
      <c r="L47" s="42" t="n">
        <v>7184.7736</v>
      </c>
      <c r="M47" s="43" t="n">
        <v>38.2169</v>
      </c>
      <c r="N47" s="43" t="n">
        <v>41.5541</v>
      </c>
      <c r="O47" s="43" t="n">
        <v>42.5853</v>
      </c>
      <c r="P47" s="43" t="n">
        <v>5923.77</v>
      </c>
      <c r="Q47" s="43" t="n">
        <v>11.996</v>
      </c>
      <c r="R47" s="44" t="n">
        <f aca="false">P47/3600</f>
        <v>1.6454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4789.119</v>
      </c>
      <c r="I48" s="50" t="n">
        <v>9.53</v>
      </c>
      <c r="J48" s="51" t="n">
        <f aca="false">H48/3600</f>
        <v>1.33031083333333</v>
      </c>
      <c r="L48" s="49" t="n">
        <v>3272.6208</v>
      </c>
      <c r="M48" s="50" t="n">
        <v>34.7303</v>
      </c>
      <c r="N48" s="50" t="n">
        <v>39.1066</v>
      </c>
      <c r="O48" s="50" t="n">
        <v>40.0505</v>
      </c>
      <c r="P48" s="50" t="n">
        <v>5032.515</v>
      </c>
      <c r="Q48" s="50" t="n">
        <v>9.734</v>
      </c>
      <c r="R48" s="51" t="n">
        <f aca="false">P48/3600</f>
        <v>1.3979208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199.137</v>
      </c>
      <c r="I49" s="50" t="n">
        <v>8.002</v>
      </c>
      <c r="J49" s="51" t="n">
        <f aca="false">H49/3600</f>
        <v>1.16642694444444</v>
      </c>
      <c r="L49" s="49" t="n">
        <v>1540.4232</v>
      </c>
      <c r="M49" s="50" t="n">
        <v>31.5923</v>
      </c>
      <c r="N49" s="50" t="n">
        <v>37.3052</v>
      </c>
      <c r="O49" s="50" t="n">
        <v>38.1628</v>
      </c>
      <c r="P49" s="50" t="n">
        <v>4403.577</v>
      </c>
      <c r="Q49" s="50" t="n">
        <v>8.049</v>
      </c>
      <c r="R49" s="51" t="n">
        <f aca="false">P49/3600</f>
        <v>1.2232158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3821.799</v>
      </c>
      <c r="I50" s="58" t="n">
        <v>7.035</v>
      </c>
      <c r="J50" s="59" t="n">
        <f aca="false">H50/3600</f>
        <v>1.06161083333333</v>
      </c>
      <c r="L50" s="57" t="n">
        <v>729.32</v>
      </c>
      <c r="M50" s="58" t="n">
        <v>28.6599</v>
      </c>
      <c r="N50" s="58" t="n">
        <v>36.0505</v>
      </c>
      <c r="O50" s="58" t="n">
        <v>36.8259</v>
      </c>
      <c r="P50" s="58" t="n">
        <v>4014.186</v>
      </c>
      <c r="Q50" s="58" t="n">
        <v>7.286</v>
      </c>
      <c r="R50" s="59" t="n">
        <f aca="false">P50/3600</f>
        <v>1.11505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209.684</v>
      </c>
      <c r="I51" s="43" t="n">
        <v>8.439</v>
      </c>
      <c r="J51" s="44" t="n">
        <f aca="false">H51/3600</f>
        <v>1.16935666666667</v>
      </c>
      <c r="L51" s="42" t="n">
        <v>5016.6296</v>
      </c>
      <c r="M51" s="43" t="n">
        <v>38.9687</v>
      </c>
      <c r="N51" s="43" t="n">
        <v>41.5271</v>
      </c>
      <c r="O51" s="43" t="n">
        <v>42.955</v>
      </c>
      <c r="P51" s="43" t="n">
        <v>4464.496</v>
      </c>
      <c r="Q51" s="43" t="n">
        <v>8.424</v>
      </c>
      <c r="R51" s="44" t="n">
        <f aca="false">P51/3600</f>
        <v>1.24013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597.6</v>
      </c>
      <c r="I52" s="50" t="n">
        <v>6.692</v>
      </c>
      <c r="J52" s="51" t="n">
        <f aca="false">H52/3600</f>
        <v>0.999333333333333</v>
      </c>
      <c r="L52" s="49" t="n">
        <v>2140.2504</v>
      </c>
      <c r="M52" s="50" t="n">
        <v>35.8474</v>
      </c>
      <c r="N52" s="50" t="n">
        <v>39.2887</v>
      </c>
      <c r="O52" s="50" t="n">
        <v>40.8781</v>
      </c>
      <c r="P52" s="50" t="n">
        <v>3795.84</v>
      </c>
      <c r="Q52" s="50" t="n">
        <v>6.708</v>
      </c>
      <c r="R52" s="51" t="n">
        <f aca="false">P52/3600</f>
        <v>1.05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119.142</v>
      </c>
      <c r="I53" s="50" t="n">
        <v>5.662</v>
      </c>
      <c r="J53" s="51" t="n">
        <f aca="false">H53/3600</f>
        <v>0.866428333333333</v>
      </c>
      <c r="L53" s="49" t="n">
        <v>1007.1992</v>
      </c>
      <c r="M53" s="50" t="n">
        <v>33.0009</v>
      </c>
      <c r="N53" s="50" t="n">
        <v>37.5151</v>
      </c>
      <c r="O53" s="50" t="n">
        <v>39.2616</v>
      </c>
      <c r="P53" s="50" t="n">
        <v>3290.118</v>
      </c>
      <c r="Q53" s="50" t="n">
        <v>5.631</v>
      </c>
      <c r="R53" s="51" t="n">
        <f aca="false">P53/3600</f>
        <v>0.91392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2780.213</v>
      </c>
      <c r="I54" s="58" t="n">
        <v>4.992</v>
      </c>
      <c r="J54" s="59" t="n">
        <f aca="false">H54/3600</f>
        <v>0.772281388888889</v>
      </c>
      <c r="L54" s="57" t="n">
        <v>492.4696</v>
      </c>
      <c r="M54" s="58" t="n">
        <v>30.3574</v>
      </c>
      <c r="N54" s="58" t="n">
        <v>36.2489</v>
      </c>
      <c r="O54" s="58" t="n">
        <v>38.0306</v>
      </c>
      <c r="P54" s="58" t="n">
        <v>2932.519</v>
      </c>
      <c r="Q54" s="58" t="n">
        <v>4.976</v>
      </c>
      <c r="R54" s="59" t="n">
        <f aca="false">P54/3600</f>
        <v>0.81458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416.747</v>
      </c>
      <c r="I55" s="43" t="n">
        <v>2.948</v>
      </c>
      <c r="J55" s="44" t="n">
        <f aca="false">H55/3600</f>
        <v>0.393540833333333</v>
      </c>
      <c r="L55" s="42" t="n">
        <v>1578.5136</v>
      </c>
      <c r="M55" s="43" t="n">
        <v>40.6707</v>
      </c>
      <c r="N55" s="43" t="n">
        <v>44.1585</v>
      </c>
      <c r="O55" s="43" t="n">
        <v>43.3206</v>
      </c>
      <c r="P55" s="43" t="n">
        <v>1487.881</v>
      </c>
      <c r="Q55" s="43" t="n">
        <v>2.964</v>
      </c>
      <c r="R55" s="44" t="n">
        <f aca="false">P55/3600</f>
        <v>0.41330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245.621</v>
      </c>
      <c r="I56" s="50" t="n">
        <v>2.496</v>
      </c>
      <c r="J56" s="51" t="n">
        <f aca="false">H56/3600</f>
        <v>0.346005833333333</v>
      </c>
      <c r="L56" s="49" t="n">
        <v>791.608</v>
      </c>
      <c r="M56" s="50" t="n">
        <v>36.9411</v>
      </c>
      <c r="N56" s="50" t="n">
        <v>41.6787</v>
      </c>
      <c r="O56" s="50" t="n">
        <v>40.4507</v>
      </c>
      <c r="P56" s="50" t="n">
        <v>1319.869</v>
      </c>
      <c r="Q56" s="50" t="n">
        <v>2.48</v>
      </c>
      <c r="R56" s="51" t="n">
        <f aca="false">P56/3600</f>
        <v>0.366630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112.217</v>
      </c>
      <c r="I57" s="50" t="n">
        <v>2.106</v>
      </c>
      <c r="J57" s="51" t="n">
        <f aca="false">H57/3600</f>
        <v>0.308949166666667</v>
      </c>
      <c r="L57" s="49" t="n">
        <v>394.3168</v>
      </c>
      <c r="M57" s="50" t="n">
        <v>33.5797</v>
      </c>
      <c r="N57" s="50" t="n">
        <v>39.7045</v>
      </c>
      <c r="O57" s="50" t="n">
        <v>38.1933</v>
      </c>
      <c r="P57" s="50" t="n">
        <v>1174.773</v>
      </c>
      <c r="Q57" s="50" t="n">
        <v>2.106</v>
      </c>
      <c r="R57" s="51" t="n">
        <f aca="false">P57/3600</f>
        <v>0.326325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010.068</v>
      </c>
      <c r="I58" s="58" t="n">
        <v>1.84</v>
      </c>
      <c r="J58" s="59" t="n">
        <f aca="false">H58/3600</f>
        <v>0.280574444444444</v>
      </c>
      <c r="L58" s="57" t="n">
        <v>206.9408</v>
      </c>
      <c r="M58" s="58" t="n">
        <v>30.804</v>
      </c>
      <c r="N58" s="58" t="n">
        <v>38.3104</v>
      </c>
      <c r="O58" s="58" t="n">
        <v>36.5758</v>
      </c>
      <c r="P58" s="58" t="n">
        <v>1065.034</v>
      </c>
      <c r="Q58" s="58" t="n">
        <v>1.84</v>
      </c>
      <c r="R58" s="59" t="n">
        <f aca="false">P58/3600</f>
        <v>0.29584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511.425</v>
      </c>
      <c r="I59" s="43" t="n">
        <v>3.432</v>
      </c>
      <c r="J59" s="44" t="n">
        <f aca="false">H59/3600</f>
        <v>0.419840277777778</v>
      </c>
      <c r="L59" s="42" t="n">
        <v>1698.6736</v>
      </c>
      <c r="M59" s="43" t="n">
        <v>37.9527</v>
      </c>
      <c r="N59" s="43" t="n">
        <v>43.2345</v>
      </c>
      <c r="O59" s="43" t="n">
        <v>44.2451</v>
      </c>
      <c r="P59" s="43" t="n">
        <v>1567.752</v>
      </c>
      <c r="Q59" s="43" t="n">
        <v>3.416</v>
      </c>
      <c r="R59" s="44" t="n">
        <f aca="false">P59/3600</f>
        <v>0.43548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237.025</v>
      </c>
      <c r="I60" s="50" t="n">
        <v>2.605</v>
      </c>
      <c r="J60" s="51" t="n">
        <f aca="false">H60/3600</f>
        <v>0.343618055555556</v>
      </c>
      <c r="L60" s="49" t="n">
        <v>657.5008</v>
      </c>
      <c r="M60" s="50" t="n">
        <v>34.6484</v>
      </c>
      <c r="N60" s="50" t="n">
        <v>41.2255</v>
      </c>
      <c r="O60" s="50" t="n">
        <v>42.1907</v>
      </c>
      <c r="P60" s="50" t="n">
        <v>1289.474</v>
      </c>
      <c r="Q60" s="50" t="n">
        <v>2.589</v>
      </c>
      <c r="R60" s="51" t="n">
        <f aca="false">P60/3600</f>
        <v>0.35818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088.074</v>
      </c>
      <c r="I61" s="50" t="n">
        <v>2.246</v>
      </c>
      <c r="J61" s="51" t="n">
        <f aca="false">H61/3600</f>
        <v>0.302242777777778</v>
      </c>
      <c r="L61" s="49" t="n">
        <v>296.8096</v>
      </c>
      <c r="M61" s="50" t="n">
        <v>31.8712</v>
      </c>
      <c r="N61" s="50" t="n">
        <v>39.715</v>
      </c>
      <c r="O61" s="50" t="n">
        <v>40.7002</v>
      </c>
      <c r="P61" s="50" t="n">
        <v>1138.509</v>
      </c>
      <c r="Q61" s="50" t="n">
        <v>2.23</v>
      </c>
      <c r="R61" s="51" t="n">
        <f aca="false">P61/3600</f>
        <v>0.31625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12.584</v>
      </c>
      <c r="I62" s="58" t="n">
        <v>2.059</v>
      </c>
      <c r="J62" s="59" t="n">
        <f aca="false">H62/3600</f>
        <v>0.281273333333333</v>
      </c>
      <c r="L62" s="57" t="n">
        <v>148.4512</v>
      </c>
      <c r="M62" s="58" t="n">
        <v>29.1946</v>
      </c>
      <c r="N62" s="58" t="n">
        <v>38.7598</v>
      </c>
      <c r="O62" s="58" t="n">
        <v>39.7154</v>
      </c>
      <c r="P62" s="58" t="n">
        <v>1063.956</v>
      </c>
      <c r="Q62" s="58" t="n">
        <v>2.028</v>
      </c>
      <c r="R62" s="59" t="n">
        <f aca="false">P62/3600</f>
        <v>0.29554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272.656</v>
      </c>
      <c r="I63" s="43" t="n">
        <v>2.886</v>
      </c>
      <c r="J63" s="44" t="n">
        <f aca="false">H63/3600</f>
        <v>0.353515555555556</v>
      </c>
      <c r="L63" s="42" t="n">
        <v>1710.728</v>
      </c>
      <c r="M63" s="43" t="n">
        <v>38.1808</v>
      </c>
      <c r="N63" s="43" t="n">
        <v>41.4101</v>
      </c>
      <c r="O63" s="43" t="n">
        <v>42.3571</v>
      </c>
      <c r="P63" s="43" t="n">
        <v>1318.381</v>
      </c>
      <c r="Q63" s="43" t="n">
        <v>2.87</v>
      </c>
      <c r="R63" s="44" t="n">
        <f aca="false">P63/3600</f>
        <v>0.366216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068.808</v>
      </c>
      <c r="I64" s="50" t="n">
        <v>2.277</v>
      </c>
      <c r="J64" s="51" t="n">
        <f aca="false">H64/3600</f>
        <v>0.296891111111111</v>
      </c>
      <c r="L64" s="49" t="n">
        <v>785.4568</v>
      </c>
      <c r="M64" s="50" t="n">
        <v>34.8399</v>
      </c>
      <c r="N64" s="50" t="n">
        <v>38.9138</v>
      </c>
      <c r="O64" s="50" t="n">
        <v>39.6921</v>
      </c>
      <c r="P64" s="50" t="n">
        <v>1118.65</v>
      </c>
      <c r="Q64" s="50" t="n">
        <v>2.293</v>
      </c>
      <c r="R64" s="51" t="n">
        <f aca="false">P64/3600</f>
        <v>0.3107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35.949</v>
      </c>
      <c r="I65" s="50" t="n">
        <v>1.887</v>
      </c>
      <c r="J65" s="51" t="n">
        <f aca="false">H65/3600</f>
        <v>0.259985833333333</v>
      </c>
      <c r="L65" s="49" t="n">
        <v>368.5656</v>
      </c>
      <c r="M65" s="50" t="n">
        <v>31.661</v>
      </c>
      <c r="N65" s="50" t="n">
        <v>37.0052</v>
      </c>
      <c r="O65" s="50" t="n">
        <v>37.6752</v>
      </c>
      <c r="P65" s="50" t="n">
        <v>978.887</v>
      </c>
      <c r="Q65" s="50" t="n">
        <v>1.903</v>
      </c>
      <c r="R65" s="51" t="n">
        <f aca="false">P65/3600</f>
        <v>0.2719130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46.435</v>
      </c>
      <c r="I66" s="58" t="n">
        <v>1.606</v>
      </c>
      <c r="J66" s="59" t="n">
        <f aca="false">H66/3600</f>
        <v>0.235120833333333</v>
      </c>
      <c r="L66" s="57" t="n">
        <v>172.864</v>
      </c>
      <c r="M66" s="58" t="n">
        <v>28.7353</v>
      </c>
      <c r="N66" s="58" t="n">
        <v>35.6499</v>
      </c>
      <c r="O66" s="58" t="n">
        <v>36.2772</v>
      </c>
      <c r="P66" s="58" t="n">
        <v>892.881</v>
      </c>
      <c r="Q66" s="58" t="n">
        <v>1.622</v>
      </c>
      <c r="R66" s="59" t="n">
        <f aca="false">P66/3600</f>
        <v>0.24802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980.441</v>
      </c>
      <c r="I67" s="43" t="n">
        <v>2.169</v>
      </c>
      <c r="J67" s="44" t="n">
        <f aca="false">H67/3600</f>
        <v>0.272344722222222</v>
      </c>
      <c r="L67" s="42" t="n">
        <v>1260.968</v>
      </c>
      <c r="M67" s="43" t="n">
        <v>39.4911</v>
      </c>
      <c r="N67" s="43" t="n">
        <v>41.699</v>
      </c>
      <c r="O67" s="43" t="n">
        <v>42.7607</v>
      </c>
      <c r="P67" s="43" t="n">
        <v>1034.732</v>
      </c>
      <c r="Q67" s="43" t="n">
        <v>2.152</v>
      </c>
      <c r="R67" s="44" t="n">
        <f aca="false">P67/3600</f>
        <v>0.28742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844.22</v>
      </c>
      <c r="I68" s="50" t="n">
        <v>1.778</v>
      </c>
      <c r="J68" s="51" t="n">
        <f aca="false">H68/3600</f>
        <v>0.234505555555556</v>
      </c>
      <c r="L68" s="49" t="n">
        <v>621.536</v>
      </c>
      <c r="M68" s="50" t="n">
        <v>35.7777</v>
      </c>
      <c r="N68" s="50" t="n">
        <v>39.0933</v>
      </c>
      <c r="O68" s="50" t="n">
        <v>40.3121</v>
      </c>
      <c r="P68" s="50" t="n">
        <v>893.817</v>
      </c>
      <c r="Q68" s="50" t="n">
        <v>1.762</v>
      </c>
      <c r="R68" s="51" t="n">
        <f aca="false">P68/3600</f>
        <v>0.24828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34.202</v>
      </c>
      <c r="I69" s="50" t="n">
        <v>1.467</v>
      </c>
      <c r="J69" s="51" t="n">
        <f aca="false">H69/3600</f>
        <v>0.203945</v>
      </c>
      <c r="L69" s="49" t="n">
        <v>302.9384</v>
      </c>
      <c r="M69" s="50" t="n">
        <v>32.3617</v>
      </c>
      <c r="N69" s="50" t="n">
        <v>37.1742</v>
      </c>
      <c r="O69" s="50" t="n">
        <v>38.4022</v>
      </c>
      <c r="P69" s="50" t="n">
        <v>779.937</v>
      </c>
      <c r="Q69" s="50" t="n">
        <v>1.482</v>
      </c>
      <c r="R69" s="51" t="n">
        <f aca="false">P69/3600</f>
        <v>0.216649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50.742</v>
      </c>
      <c r="I70" s="58" t="n">
        <v>1.263</v>
      </c>
      <c r="J70" s="59" t="n">
        <f aca="false">H70/3600</f>
        <v>0.180761666666667</v>
      </c>
      <c r="L70" s="57" t="n">
        <v>150.2104</v>
      </c>
      <c r="M70" s="58" t="n">
        <v>29.5731</v>
      </c>
      <c r="N70" s="58" t="n">
        <v>35.7619</v>
      </c>
      <c r="O70" s="58" t="n">
        <v>36.8856</v>
      </c>
      <c r="P70" s="58" t="n">
        <v>687.095</v>
      </c>
      <c r="Q70" s="58" t="n">
        <v>1.248</v>
      </c>
      <c r="R70" s="59" t="n">
        <f aca="false">P70/3600</f>
        <v>0.190859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5577858729064</v>
      </c>
      <c r="J89" s="70" t="n">
        <f aca="false">GEOMEAN(J3:J82)</f>
        <v>1.82154311673754</v>
      </c>
      <c r="Q89" s="70" t="n">
        <f aca="false">GEOMEAN(Q3:Q82)</f>
        <v>12.5801280289656</v>
      </c>
      <c r="R89" s="70" t="n">
        <f aca="false">GEOMEAN(R3:R82)</f>
        <v>1.9113834294589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77914771644</v>
      </c>
      <c r="R90" s="71" t="n">
        <f aca="false">R89/J89</f>
        <v>1.0493209915789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3800277777778</v>
      </c>
      <c r="J91" s="70" t="n">
        <f aca="false">SUM(J3:J82)</f>
        <v>225.680626388889</v>
      </c>
      <c r="Q91" s="70" t="n">
        <f aca="false">SUM(Q3:Q82)/3600</f>
        <v>0.425099166666667</v>
      </c>
      <c r="R91" s="70" t="n">
        <f aca="false">SUM(R3:R82)</f>
        <v>236.6712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19202.648</v>
      </c>
      <c r="I19" s="43" t="n">
        <v>33.087</v>
      </c>
      <c r="J19" s="44" t="n">
        <f aca="false">H19/3600</f>
        <v>5.33406888888889</v>
      </c>
      <c r="L19" s="42" t="n">
        <v>5203.3536</v>
      </c>
      <c r="M19" s="43" t="n">
        <v>41.9317</v>
      </c>
      <c r="N19" s="43" t="n">
        <v>43.5614</v>
      </c>
      <c r="O19" s="43" t="n">
        <v>45.0054</v>
      </c>
      <c r="P19" s="43" t="n">
        <v>20358.449</v>
      </c>
      <c r="Q19" s="43" t="n">
        <v>32.588</v>
      </c>
      <c r="R19" s="44" t="n">
        <f aca="false">P19/3600</f>
        <v>5.655124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6950.908</v>
      </c>
      <c r="I20" s="50" t="n">
        <v>28.766</v>
      </c>
      <c r="J20" s="51" t="n">
        <f aca="false">H20/3600</f>
        <v>4.70858555555556</v>
      </c>
      <c r="L20" s="49" t="n">
        <v>2428.6712</v>
      </c>
      <c r="M20" s="50" t="n">
        <v>39.8971</v>
      </c>
      <c r="N20" s="50" t="n">
        <v>41.8991</v>
      </c>
      <c r="O20" s="50" t="n">
        <v>42.9558</v>
      </c>
      <c r="P20" s="50" t="n">
        <v>17988.033</v>
      </c>
      <c r="Q20" s="50" t="n">
        <v>28.61</v>
      </c>
      <c r="R20" s="51" t="n">
        <f aca="false">P20/3600</f>
        <v>4.9966758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5190.33</v>
      </c>
      <c r="I21" s="50" t="n">
        <v>25.709</v>
      </c>
      <c r="J21" s="51" t="n">
        <f aca="false">H21/3600</f>
        <v>4.21953611111111</v>
      </c>
      <c r="L21" s="49" t="n">
        <v>1167.996</v>
      </c>
      <c r="M21" s="50" t="n">
        <v>37.3157</v>
      </c>
      <c r="N21" s="50" t="n">
        <v>40.6414</v>
      </c>
      <c r="O21" s="50" t="n">
        <v>41.6508</v>
      </c>
      <c r="P21" s="50" t="n">
        <v>16066.973</v>
      </c>
      <c r="Q21" s="50" t="n">
        <v>25.209</v>
      </c>
      <c r="R21" s="51" t="n">
        <f aca="false">P21/3600</f>
        <v>4.4630480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3853.207</v>
      </c>
      <c r="I22" s="58" t="n">
        <v>23.213</v>
      </c>
      <c r="J22" s="59" t="n">
        <f aca="false">H22/3600</f>
        <v>3.84811305555556</v>
      </c>
      <c r="L22" s="57" t="n">
        <v>568.7088</v>
      </c>
      <c r="M22" s="58" t="n">
        <v>34.6851</v>
      </c>
      <c r="N22" s="58" t="n">
        <v>39.7624</v>
      </c>
      <c r="O22" s="58" t="n">
        <v>40.8499</v>
      </c>
      <c r="P22" s="58" t="n">
        <v>14621.91</v>
      </c>
      <c r="Q22" s="58" t="n">
        <v>22.791</v>
      </c>
      <c r="R22" s="59" t="n">
        <f aca="false">P22/3600</f>
        <v>4.06164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18695.654</v>
      </c>
      <c r="I23" s="43" t="n">
        <v>34.944</v>
      </c>
      <c r="J23" s="44" t="n">
        <f aca="false">H23/3600</f>
        <v>5.19323722222222</v>
      </c>
      <c r="L23" s="42" t="n">
        <v>7904.8368</v>
      </c>
      <c r="M23" s="43" t="n">
        <v>40.0381</v>
      </c>
      <c r="N23" s="43" t="n">
        <v>42.1345</v>
      </c>
      <c r="O23" s="43" t="n">
        <v>43.2431</v>
      </c>
      <c r="P23" s="43" t="n">
        <v>19836.857</v>
      </c>
      <c r="Q23" s="43" t="n">
        <v>34.523</v>
      </c>
      <c r="R23" s="44" t="n">
        <f aca="false">P23/3600</f>
        <v>5.510238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5912.136</v>
      </c>
      <c r="I24" s="50" t="n">
        <v>28.61</v>
      </c>
      <c r="J24" s="51" t="n">
        <f aca="false">H24/3600</f>
        <v>4.42003777777778</v>
      </c>
      <c r="L24" s="49" t="n">
        <v>3174.8832</v>
      </c>
      <c r="M24" s="50" t="n">
        <v>37.0974</v>
      </c>
      <c r="N24" s="50" t="n">
        <v>39.9817</v>
      </c>
      <c r="O24" s="50" t="n">
        <v>40.9056</v>
      </c>
      <c r="P24" s="50" t="n">
        <v>16898.963</v>
      </c>
      <c r="Q24" s="50" t="n">
        <v>28.485</v>
      </c>
      <c r="R24" s="51" t="n">
        <f aca="false">P24/3600</f>
        <v>4.6941563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4184.494</v>
      </c>
      <c r="I25" s="50" t="n">
        <v>25.116</v>
      </c>
      <c r="J25" s="51" t="n">
        <f aca="false">H25/3600</f>
        <v>3.94013722222222</v>
      </c>
      <c r="L25" s="49" t="n">
        <v>1345.8048</v>
      </c>
      <c r="M25" s="50" t="n">
        <v>34.2759</v>
      </c>
      <c r="N25" s="50" t="n">
        <v>38.3644</v>
      </c>
      <c r="O25" s="50" t="n">
        <v>39.4863</v>
      </c>
      <c r="P25" s="50" t="n">
        <v>14971.324</v>
      </c>
      <c r="Q25" s="50" t="n">
        <v>24.913</v>
      </c>
      <c r="R25" s="51" t="n">
        <f aca="false">P25/3600</f>
        <v>4.15870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2961.693</v>
      </c>
      <c r="I26" s="58" t="n">
        <v>21.59</v>
      </c>
      <c r="J26" s="59" t="n">
        <f aca="false">H26/3600</f>
        <v>3.60047027777778</v>
      </c>
      <c r="L26" s="57" t="n">
        <v>581.0744</v>
      </c>
      <c r="M26" s="58" t="n">
        <v>31.6805</v>
      </c>
      <c r="N26" s="58" t="n">
        <v>37.2588</v>
      </c>
      <c r="O26" s="58" t="n">
        <v>38.7218</v>
      </c>
      <c r="P26" s="58" t="n">
        <v>13661.336</v>
      </c>
      <c r="Q26" s="58" t="n">
        <v>20.982</v>
      </c>
      <c r="R26" s="59" t="n">
        <f aca="false">P26/3600</f>
        <v>3.79481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37343.368</v>
      </c>
      <c r="I27" s="43" t="n">
        <v>69.468</v>
      </c>
      <c r="J27" s="44" t="n">
        <f aca="false">H27/3600</f>
        <v>10.3731577777778</v>
      </c>
      <c r="L27" s="42" t="n">
        <v>19539.9504</v>
      </c>
      <c r="M27" s="43" t="n">
        <v>38.789</v>
      </c>
      <c r="N27" s="43" t="n">
        <v>40.1976</v>
      </c>
      <c r="O27" s="43" t="n">
        <v>43.4384</v>
      </c>
      <c r="P27" s="43" t="n">
        <v>39364.392</v>
      </c>
      <c r="Q27" s="43" t="n">
        <v>68.671</v>
      </c>
      <c r="R27" s="44" t="n">
        <f aca="false">P27/3600</f>
        <v>10.93455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0538.403</v>
      </c>
      <c r="I28" s="50" t="n">
        <v>50.888</v>
      </c>
      <c r="J28" s="51" t="n">
        <f aca="false">H28/3600</f>
        <v>8.48288972222222</v>
      </c>
      <c r="L28" s="49" t="n">
        <v>5773.8176</v>
      </c>
      <c r="M28" s="50" t="n">
        <v>36.8344</v>
      </c>
      <c r="N28" s="50" t="n">
        <v>38.9702</v>
      </c>
      <c r="O28" s="50" t="n">
        <v>41.4766</v>
      </c>
      <c r="P28" s="50" t="n">
        <v>32295.924</v>
      </c>
      <c r="Q28" s="50" t="n">
        <v>50.232</v>
      </c>
      <c r="R28" s="51" t="n">
        <f aca="false">P28/3600</f>
        <v>8.9710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27463.793</v>
      </c>
      <c r="I29" s="50" t="n">
        <v>45.053</v>
      </c>
      <c r="J29" s="51" t="n">
        <f aca="false">H29/3600</f>
        <v>7.62883138888889</v>
      </c>
      <c r="L29" s="49" t="n">
        <v>2619.1408</v>
      </c>
      <c r="M29" s="50" t="n">
        <v>34.6816</v>
      </c>
      <c r="N29" s="50" t="n">
        <v>38.0262</v>
      </c>
      <c r="O29" s="50" t="n">
        <v>39.8797</v>
      </c>
      <c r="P29" s="50" t="n">
        <v>29103.332</v>
      </c>
      <c r="Q29" s="50" t="n">
        <v>44.288</v>
      </c>
      <c r="R29" s="51" t="n">
        <f aca="false">P29/3600</f>
        <v>8.08425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5569.983</v>
      </c>
      <c r="I30" s="58" t="n">
        <v>39.842</v>
      </c>
      <c r="J30" s="59" t="n">
        <f aca="false">H30/3600</f>
        <v>7.10277305555556</v>
      </c>
      <c r="L30" s="57" t="n">
        <v>1298.868</v>
      </c>
      <c r="M30" s="58" t="n">
        <v>32.3788</v>
      </c>
      <c r="N30" s="58" t="n">
        <v>37.2979</v>
      </c>
      <c r="O30" s="58" t="n">
        <v>38.6902</v>
      </c>
      <c r="P30" s="58" t="n">
        <v>27036.214</v>
      </c>
      <c r="Q30" s="58" t="n">
        <v>38.517</v>
      </c>
      <c r="R30" s="59" t="n">
        <f aca="false">P30/3600</f>
        <v>7.510059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4558.143</v>
      </c>
      <c r="I31" s="43" t="n">
        <v>77.907</v>
      </c>
      <c r="J31" s="44" t="n">
        <f aca="false">H31/3600</f>
        <v>12.3772619444444</v>
      </c>
      <c r="L31" s="42" t="n">
        <v>19721.1272</v>
      </c>
      <c r="M31" s="43" t="n">
        <v>39.5477</v>
      </c>
      <c r="N31" s="43" t="n">
        <v>43.916</v>
      </c>
      <c r="O31" s="43" t="n">
        <v>45.2798</v>
      </c>
      <c r="P31" s="43" t="n">
        <v>47480.046</v>
      </c>
      <c r="Q31" s="43" t="n">
        <v>77.705</v>
      </c>
      <c r="R31" s="44" t="n">
        <f aca="false">P31/3600</f>
        <v>13.18890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37522.92</v>
      </c>
      <c r="I32" s="50" t="n">
        <v>63.695</v>
      </c>
      <c r="J32" s="51" t="n">
        <f aca="false">H32/3600</f>
        <v>10.4230333333333</v>
      </c>
      <c r="L32" s="49" t="n">
        <v>6759.0096</v>
      </c>
      <c r="M32" s="50" t="n">
        <v>37.6541</v>
      </c>
      <c r="N32" s="50" t="n">
        <v>42.5268</v>
      </c>
      <c r="O32" s="50" t="n">
        <v>43.1455</v>
      </c>
      <c r="P32" s="50" t="n">
        <v>39698.686</v>
      </c>
      <c r="Q32" s="50" t="n">
        <v>63.579</v>
      </c>
      <c r="R32" s="51" t="n">
        <f aca="false">P32/3600</f>
        <v>11.02741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3161.531</v>
      </c>
      <c r="I33" s="50" t="n">
        <v>57.735</v>
      </c>
      <c r="J33" s="51" t="n">
        <f aca="false">H33/3600</f>
        <v>9.21153638888889</v>
      </c>
      <c r="L33" s="49" t="n">
        <v>3138.9768</v>
      </c>
      <c r="M33" s="50" t="n">
        <v>35.6985</v>
      </c>
      <c r="N33" s="50" t="n">
        <v>41.2479</v>
      </c>
      <c r="O33" s="50" t="n">
        <v>41.2616</v>
      </c>
      <c r="P33" s="50" t="n">
        <v>35167.021</v>
      </c>
      <c r="Q33" s="50" t="n">
        <v>57.097</v>
      </c>
      <c r="R33" s="51" t="n">
        <f aca="false">P33/3600</f>
        <v>9.768616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0224.608</v>
      </c>
      <c r="I34" s="58" t="n">
        <v>54.366</v>
      </c>
      <c r="J34" s="59" t="n">
        <f aca="false">H34/3600</f>
        <v>8.39572444444445</v>
      </c>
      <c r="L34" s="57" t="n">
        <v>1602.3384</v>
      </c>
      <c r="M34" s="58" t="n">
        <v>33.6011</v>
      </c>
      <c r="N34" s="58" t="n">
        <v>40.1766</v>
      </c>
      <c r="O34" s="58" t="n">
        <v>39.7943</v>
      </c>
      <c r="P34" s="58" t="n">
        <v>31905.068</v>
      </c>
      <c r="Q34" s="58" t="n">
        <v>53.789</v>
      </c>
      <c r="R34" s="59" t="n">
        <f aca="false">P34/3600</f>
        <v>8.86251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3014.367</v>
      </c>
      <c r="I35" s="43" t="n">
        <v>110.292</v>
      </c>
      <c r="J35" s="44" t="n">
        <f aca="false">H35/3600</f>
        <v>14.7262130555556</v>
      </c>
      <c r="L35" s="42" t="n">
        <v>52358.0912</v>
      </c>
      <c r="M35" s="43" t="n">
        <v>38.3298</v>
      </c>
      <c r="N35" s="43" t="n">
        <v>42.1615</v>
      </c>
      <c r="O35" s="43" t="n">
        <v>44.2471</v>
      </c>
      <c r="P35" s="43" t="n">
        <v>55738.651</v>
      </c>
      <c r="Q35" s="43" t="n">
        <v>110.075</v>
      </c>
      <c r="R35" s="44" t="n">
        <f aca="false">P35/3600</f>
        <v>15.482958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38550.117</v>
      </c>
      <c r="I36" s="50" t="n">
        <v>68.141</v>
      </c>
      <c r="J36" s="51" t="n">
        <f aca="false">H36/3600</f>
        <v>10.7083658333333</v>
      </c>
      <c r="L36" s="49" t="n">
        <v>7407.6288</v>
      </c>
      <c r="M36" s="50" t="n">
        <v>35.4831</v>
      </c>
      <c r="N36" s="50" t="n">
        <v>40.7349</v>
      </c>
      <c r="O36" s="50" t="n">
        <v>43.0612</v>
      </c>
      <c r="P36" s="50" t="n">
        <v>40465.116</v>
      </c>
      <c r="Q36" s="50" t="n">
        <v>68.079</v>
      </c>
      <c r="R36" s="51" t="n">
        <f aca="false">P36/3600</f>
        <v>11.2403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3345.212</v>
      </c>
      <c r="I37" s="50" t="n">
        <v>56.036</v>
      </c>
      <c r="J37" s="51" t="n">
        <f aca="false">H37/3600</f>
        <v>9.26255888888889</v>
      </c>
      <c r="L37" s="49" t="n">
        <v>1935.1792</v>
      </c>
      <c r="M37" s="50" t="n">
        <v>33.6999</v>
      </c>
      <c r="N37" s="50" t="n">
        <v>39.477</v>
      </c>
      <c r="O37" s="50" t="n">
        <v>42.0153</v>
      </c>
      <c r="P37" s="50" t="n">
        <v>35299.422</v>
      </c>
      <c r="Q37" s="50" t="n">
        <v>56.269</v>
      </c>
      <c r="R37" s="51" t="n">
        <f aca="false">P37/3600</f>
        <v>9.80539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1233.137</v>
      </c>
      <c r="I38" s="58" t="n">
        <v>52.619</v>
      </c>
      <c r="J38" s="59" t="n">
        <f aca="false">H38/3600</f>
        <v>8.67587138888889</v>
      </c>
      <c r="L38" s="57" t="n">
        <v>764.2424</v>
      </c>
      <c r="M38" s="58" t="n">
        <v>31.5917</v>
      </c>
      <c r="N38" s="58" t="n">
        <v>38.5359</v>
      </c>
      <c r="O38" s="58" t="n">
        <v>41.1953</v>
      </c>
      <c r="P38" s="58" t="n">
        <v>32920.67</v>
      </c>
      <c r="Q38" s="58" t="n">
        <v>49.593</v>
      </c>
      <c r="R38" s="59" t="n">
        <f aca="false">P38/3600</f>
        <v>9.1446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7653.368</v>
      </c>
      <c r="I39" s="43" t="n">
        <v>13.837</v>
      </c>
      <c r="J39" s="44" t="n">
        <f aca="false">H39/3600</f>
        <v>2.12593555555556</v>
      </c>
      <c r="L39" s="42" t="n">
        <v>3663.4736</v>
      </c>
      <c r="M39" s="43" t="n">
        <v>40.3783</v>
      </c>
      <c r="N39" s="43" t="n">
        <v>43.0326</v>
      </c>
      <c r="O39" s="43" t="n">
        <v>43.6836</v>
      </c>
      <c r="P39" s="43" t="n">
        <v>8105.739</v>
      </c>
      <c r="Q39" s="43" t="n">
        <v>13.821</v>
      </c>
      <c r="R39" s="44" t="n">
        <f aca="false">P39/3600</f>
        <v>2.251594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6698.374</v>
      </c>
      <c r="I40" s="50" t="n">
        <v>11.856</v>
      </c>
      <c r="J40" s="51" t="n">
        <f aca="false">H40/3600</f>
        <v>1.86065944444444</v>
      </c>
      <c r="L40" s="49" t="n">
        <v>1734.7432</v>
      </c>
      <c r="M40" s="50" t="n">
        <v>37.147</v>
      </c>
      <c r="N40" s="50" t="n">
        <v>40.4551</v>
      </c>
      <c r="O40" s="50" t="n">
        <v>40.8121</v>
      </c>
      <c r="P40" s="50" t="n">
        <v>7090.992</v>
      </c>
      <c r="Q40" s="50" t="n">
        <v>11.684</v>
      </c>
      <c r="R40" s="51" t="n">
        <f aca="false">P40/3600</f>
        <v>1.9697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5922.799</v>
      </c>
      <c r="I41" s="50" t="n">
        <v>9.703</v>
      </c>
      <c r="J41" s="51" t="n">
        <f aca="false">H41/3600</f>
        <v>1.64522194444444</v>
      </c>
      <c r="L41" s="49" t="n">
        <v>833.9896</v>
      </c>
      <c r="M41" s="50" t="n">
        <v>34.313</v>
      </c>
      <c r="N41" s="50" t="n">
        <v>38.3631</v>
      </c>
      <c r="O41" s="50" t="n">
        <v>38.5048</v>
      </c>
      <c r="P41" s="50" t="n">
        <v>6256.959</v>
      </c>
      <c r="Q41" s="50" t="n">
        <v>9.562</v>
      </c>
      <c r="R41" s="51" t="n">
        <f aca="false">P41/3600</f>
        <v>1.7380441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376.259</v>
      </c>
      <c r="I42" s="58" t="n">
        <v>8.299</v>
      </c>
      <c r="J42" s="59" t="n">
        <f aca="false">H42/3600</f>
        <v>1.49340527777778</v>
      </c>
      <c r="L42" s="57" t="n">
        <v>429.6848</v>
      </c>
      <c r="M42" s="58" t="n">
        <v>31.8722</v>
      </c>
      <c r="N42" s="58" t="n">
        <v>36.759</v>
      </c>
      <c r="O42" s="58" t="n">
        <v>36.8526</v>
      </c>
      <c r="P42" s="58" t="n">
        <v>5696.048</v>
      </c>
      <c r="Q42" s="58" t="n">
        <v>8.236</v>
      </c>
      <c r="R42" s="59" t="n">
        <f aca="false">P42/3600</f>
        <v>1.58223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9539.743</v>
      </c>
      <c r="I43" s="43" t="n">
        <v>16.146</v>
      </c>
      <c r="J43" s="44" t="n">
        <f aca="false">H43/3600</f>
        <v>2.64992861111111</v>
      </c>
      <c r="L43" s="42" t="n">
        <v>4157.7936</v>
      </c>
      <c r="M43" s="43" t="n">
        <v>40.3018</v>
      </c>
      <c r="N43" s="43" t="n">
        <v>43.331</v>
      </c>
      <c r="O43" s="43" t="n">
        <v>44.7543</v>
      </c>
      <c r="P43" s="43" t="n">
        <v>10158.348</v>
      </c>
      <c r="Q43" s="43" t="n">
        <v>15.974</v>
      </c>
      <c r="R43" s="44" t="n">
        <f aca="false">P43/3600</f>
        <v>2.82176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8299.746</v>
      </c>
      <c r="I44" s="50" t="n">
        <v>13.384</v>
      </c>
      <c r="J44" s="51" t="n">
        <f aca="false">H44/3600</f>
        <v>2.305485</v>
      </c>
      <c r="L44" s="49" t="n">
        <v>1868.1792</v>
      </c>
      <c r="M44" s="50" t="n">
        <v>37.4335</v>
      </c>
      <c r="N44" s="50" t="n">
        <v>41.2036</v>
      </c>
      <c r="O44" s="50" t="n">
        <v>42.3133</v>
      </c>
      <c r="P44" s="50" t="n">
        <v>8815.663</v>
      </c>
      <c r="Q44" s="50" t="n">
        <v>13.306</v>
      </c>
      <c r="R44" s="51" t="n">
        <f aca="false">P44/3600</f>
        <v>2.4487952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7446.194</v>
      </c>
      <c r="I45" s="50" t="n">
        <v>11.357</v>
      </c>
      <c r="J45" s="51" t="n">
        <f aca="false">H45/3600</f>
        <v>2.06838722222222</v>
      </c>
      <c r="L45" s="49" t="n">
        <v>909.168</v>
      </c>
      <c r="M45" s="50" t="n">
        <v>34.467</v>
      </c>
      <c r="N45" s="50" t="n">
        <v>39.3994</v>
      </c>
      <c r="O45" s="50" t="n">
        <v>40.3547</v>
      </c>
      <c r="P45" s="50" t="n">
        <v>7925.755</v>
      </c>
      <c r="Q45" s="50" t="n">
        <v>11.154</v>
      </c>
      <c r="R45" s="51" t="n">
        <f aca="false">P45/3600</f>
        <v>2.2015986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6850.481</v>
      </c>
      <c r="I46" s="58" t="n">
        <v>9.812</v>
      </c>
      <c r="J46" s="59" t="n">
        <f aca="false">H46/3600</f>
        <v>1.90291138888889</v>
      </c>
      <c r="L46" s="57" t="n">
        <v>464.952</v>
      </c>
      <c r="M46" s="58" t="n">
        <v>31.5813</v>
      </c>
      <c r="N46" s="58" t="n">
        <v>38.0955</v>
      </c>
      <c r="O46" s="58" t="n">
        <v>38.8774</v>
      </c>
      <c r="P46" s="58" t="n">
        <v>7229.601</v>
      </c>
      <c r="Q46" s="58" t="n">
        <v>9.562</v>
      </c>
      <c r="R46" s="59" t="n">
        <f aca="false">P46/3600</f>
        <v>2.00822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8939.783</v>
      </c>
      <c r="I47" s="43" t="n">
        <v>17.987</v>
      </c>
      <c r="J47" s="44" t="n">
        <f aca="false">H47/3600</f>
        <v>2.48327305555556</v>
      </c>
      <c r="L47" s="42" t="n">
        <v>7968.4312</v>
      </c>
      <c r="M47" s="43" t="n">
        <v>38.4952</v>
      </c>
      <c r="N47" s="43" t="n">
        <v>41.1878</v>
      </c>
      <c r="O47" s="43" t="n">
        <v>42.115</v>
      </c>
      <c r="P47" s="43" t="n">
        <v>9399.624</v>
      </c>
      <c r="Q47" s="43" t="n">
        <v>17.752</v>
      </c>
      <c r="R47" s="44" t="n">
        <f aca="false">P47/3600</f>
        <v>2.61100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7451.253</v>
      </c>
      <c r="I48" s="50" t="n">
        <v>13.931</v>
      </c>
      <c r="J48" s="51" t="n">
        <f aca="false">H48/3600</f>
        <v>2.0697925</v>
      </c>
      <c r="L48" s="49" t="n">
        <v>3410.92</v>
      </c>
      <c r="M48" s="50" t="n">
        <v>34.6334</v>
      </c>
      <c r="N48" s="50" t="n">
        <v>38.4283</v>
      </c>
      <c r="O48" s="50" t="n">
        <v>39.2528</v>
      </c>
      <c r="P48" s="50" t="n">
        <v>7863.624</v>
      </c>
      <c r="Q48" s="50" t="n">
        <v>13.806</v>
      </c>
      <c r="R48" s="51" t="n">
        <f aca="false">P48/3600</f>
        <v>2.1843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404.308</v>
      </c>
      <c r="I49" s="50" t="n">
        <v>11.871</v>
      </c>
      <c r="J49" s="51" t="n">
        <f aca="false">H49/3600</f>
        <v>1.77897444444444</v>
      </c>
      <c r="L49" s="49" t="n">
        <v>1490.1792</v>
      </c>
      <c r="M49" s="50" t="n">
        <v>31.1184</v>
      </c>
      <c r="N49" s="50" t="n">
        <v>36.4595</v>
      </c>
      <c r="O49" s="50" t="n">
        <v>37.2255</v>
      </c>
      <c r="P49" s="50" t="n">
        <v>6776.075</v>
      </c>
      <c r="Q49" s="50" t="n">
        <v>11.403</v>
      </c>
      <c r="R49" s="51" t="n">
        <f aca="false">P49/3600</f>
        <v>1.8822430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5649.898</v>
      </c>
      <c r="I50" s="58" t="n">
        <v>9.328</v>
      </c>
      <c r="J50" s="59" t="n">
        <f aca="false">H50/3600</f>
        <v>1.56941611111111</v>
      </c>
      <c r="L50" s="57" t="n">
        <v>647.6064</v>
      </c>
      <c r="M50" s="58" t="n">
        <v>27.9026</v>
      </c>
      <c r="N50" s="58" t="n">
        <v>35.0954</v>
      </c>
      <c r="O50" s="58" t="n">
        <v>35.8437</v>
      </c>
      <c r="P50" s="58" t="n">
        <v>5963.605</v>
      </c>
      <c r="Q50" s="58" t="n">
        <v>9.531</v>
      </c>
      <c r="R50" s="59" t="n">
        <f aca="false">P50/3600</f>
        <v>1.6565569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381.283</v>
      </c>
      <c r="I51" s="43" t="n">
        <v>11.856</v>
      </c>
      <c r="J51" s="44" t="n">
        <f aca="false">H51/3600</f>
        <v>1.77257861111111</v>
      </c>
      <c r="L51" s="42" t="n">
        <v>5797.18</v>
      </c>
      <c r="M51" s="43" t="n">
        <v>40.082</v>
      </c>
      <c r="N51" s="43" t="n">
        <v>41.6494</v>
      </c>
      <c r="O51" s="43" t="n">
        <v>42.9628</v>
      </c>
      <c r="P51" s="43" t="n">
        <v>6778.588</v>
      </c>
      <c r="Q51" s="43" t="n">
        <v>11.622</v>
      </c>
      <c r="R51" s="44" t="n">
        <f aca="false">P51/3600</f>
        <v>1.88294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407.74</v>
      </c>
      <c r="I52" s="50" t="n">
        <v>9.235</v>
      </c>
      <c r="J52" s="51" t="n">
        <f aca="false">H52/3600</f>
        <v>1.50215</v>
      </c>
      <c r="L52" s="49" t="n">
        <v>2291.1448</v>
      </c>
      <c r="M52" s="50" t="n">
        <v>36.3382</v>
      </c>
      <c r="N52" s="50" t="n">
        <v>38.9747</v>
      </c>
      <c r="O52" s="50" t="n">
        <v>40.545</v>
      </c>
      <c r="P52" s="50" t="n">
        <v>5743.894</v>
      </c>
      <c r="Q52" s="50" t="n">
        <v>9.141</v>
      </c>
      <c r="R52" s="51" t="n">
        <f aca="false">P52/3600</f>
        <v>1.59552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4660.091</v>
      </c>
      <c r="I53" s="50" t="n">
        <v>7.8</v>
      </c>
      <c r="J53" s="51" t="n">
        <f aca="false">H53/3600</f>
        <v>1.29446972222222</v>
      </c>
      <c r="L53" s="49" t="n">
        <v>1007.8504</v>
      </c>
      <c r="M53" s="50" t="n">
        <v>33.1347</v>
      </c>
      <c r="N53" s="50" t="n">
        <v>37.0511</v>
      </c>
      <c r="O53" s="50" t="n">
        <v>38.7529</v>
      </c>
      <c r="P53" s="50" t="n">
        <v>4962.096</v>
      </c>
      <c r="Q53" s="50" t="n">
        <v>7.722</v>
      </c>
      <c r="R53" s="51" t="n">
        <f aca="false">P53/3600</f>
        <v>1.3783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105.395</v>
      </c>
      <c r="I54" s="58" t="n">
        <v>6.458</v>
      </c>
      <c r="J54" s="59" t="n">
        <f aca="false">H54/3600</f>
        <v>1.1403875</v>
      </c>
      <c r="L54" s="57" t="n">
        <v>463.2344</v>
      </c>
      <c r="M54" s="58" t="n">
        <v>30.2494</v>
      </c>
      <c r="N54" s="58" t="n">
        <v>35.7468</v>
      </c>
      <c r="O54" s="58" t="n">
        <v>37.452</v>
      </c>
      <c r="P54" s="58" t="n">
        <v>4367.803</v>
      </c>
      <c r="Q54" s="58" t="n">
        <v>6.396</v>
      </c>
      <c r="R54" s="59" t="n">
        <f aca="false">P54/3600</f>
        <v>1.2132786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101.051</v>
      </c>
      <c r="I55" s="43" t="n">
        <v>4.04</v>
      </c>
      <c r="J55" s="44" t="n">
        <f aca="false">H55/3600</f>
        <v>0.583625277777778</v>
      </c>
      <c r="L55" s="42" t="n">
        <v>1752.3064</v>
      </c>
      <c r="M55" s="43" t="n">
        <v>41.1047</v>
      </c>
      <c r="N55" s="43" t="n">
        <v>43.8229</v>
      </c>
      <c r="O55" s="43" t="n">
        <v>43.2262</v>
      </c>
      <c r="P55" s="43" t="n">
        <v>2228.655</v>
      </c>
      <c r="Q55" s="43" t="n">
        <v>4.009</v>
      </c>
      <c r="R55" s="44" t="n">
        <f aca="false">P55/3600</f>
        <v>0.619070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1850.339</v>
      </c>
      <c r="I56" s="50" t="n">
        <v>3.354</v>
      </c>
      <c r="J56" s="51" t="n">
        <f aca="false">H56/3600</f>
        <v>0.513983055555556</v>
      </c>
      <c r="L56" s="49" t="n">
        <v>870.6296</v>
      </c>
      <c r="M56" s="50" t="n">
        <v>37.1249</v>
      </c>
      <c r="N56" s="50" t="n">
        <v>40.9511</v>
      </c>
      <c r="O56" s="50" t="n">
        <v>39.9639</v>
      </c>
      <c r="P56" s="50" t="n">
        <v>1972.595</v>
      </c>
      <c r="Q56" s="50" t="n">
        <v>3.338</v>
      </c>
      <c r="R56" s="51" t="n">
        <f aca="false">P56/3600</f>
        <v>0.5479430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644.006</v>
      </c>
      <c r="I57" s="50" t="n">
        <v>2.823</v>
      </c>
      <c r="J57" s="51" t="n">
        <f aca="false">H57/3600</f>
        <v>0.456668333333333</v>
      </c>
      <c r="L57" s="49" t="n">
        <v>425.5032</v>
      </c>
      <c r="M57" s="50" t="n">
        <v>33.6077</v>
      </c>
      <c r="N57" s="50" t="n">
        <v>38.8597</v>
      </c>
      <c r="O57" s="50" t="n">
        <v>37.5514</v>
      </c>
      <c r="P57" s="50" t="n">
        <v>1745.272</v>
      </c>
      <c r="Q57" s="50" t="n">
        <v>2.761</v>
      </c>
      <c r="R57" s="51" t="n">
        <f aca="false">P57/3600</f>
        <v>0.48479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483.713</v>
      </c>
      <c r="I58" s="58" t="n">
        <v>2.355</v>
      </c>
      <c r="J58" s="59" t="n">
        <f aca="false">H58/3600</f>
        <v>0.4121425</v>
      </c>
      <c r="L58" s="57" t="n">
        <v>215.4496</v>
      </c>
      <c r="M58" s="58" t="n">
        <v>30.6381</v>
      </c>
      <c r="N58" s="58" t="n">
        <v>37.4011</v>
      </c>
      <c r="O58" s="58" t="n">
        <v>35.8834</v>
      </c>
      <c r="P58" s="58" t="n">
        <v>1568.459</v>
      </c>
      <c r="Q58" s="58" t="n">
        <v>2.277</v>
      </c>
      <c r="R58" s="59" t="n">
        <f aca="false">P58/3600</f>
        <v>0.4356830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438.155</v>
      </c>
      <c r="I59" s="43" t="n">
        <v>5.194</v>
      </c>
      <c r="J59" s="44" t="n">
        <f aca="false">H59/3600</f>
        <v>0.677265277777778</v>
      </c>
      <c r="L59" s="42" t="n">
        <v>2174.168</v>
      </c>
      <c r="M59" s="43" t="n">
        <v>38.4207</v>
      </c>
      <c r="N59" s="43" t="n">
        <v>42.8497</v>
      </c>
      <c r="O59" s="43" t="n">
        <v>43.9387</v>
      </c>
      <c r="P59" s="43" t="n">
        <v>2554.454</v>
      </c>
      <c r="Q59" s="43" t="n">
        <v>5.148</v>
      </c>
      <c r="R59" s="44" t="n">
        <f aca="false">P59/3600</f>
        <v>0.70957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004.856</v>
      </c>
      <c r="I60" s="50" t="n">
        <v>3.853</v>
      </c>
      <c r="J60" s="51" t="n">
        <f aca="false">H60/3600</f>
        <v>0.556904444444444</v>
      </c>
      <c r="L60" s="49" t="n">
        <v>755.8856</v>
      </c>
      <c r="M60" s="50" t="n">
        <v>34.6068</v>
      </c>
      <c r="N60" s="50" t="n">
        <v>40.7989</v>
      </c>
      <c r="O60" s="50" t="n">
        <v>41.7205</v>
      </c>
      <c r="P60" s="50" t="n">
        <v>2108.835</v>
      </c>
      <c r="Q60" s="50" t="n">
        <v>3.837</v>
      </c>
      <c r="R60" s="51" t="n">
        <f aca="false">P60/3600</f>
        <v>0.58578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734.605</v>
      </c>
      <c r="I61" s="50" t="n">
        <v>3.225</v>
      </c>
      <c r="J61" s="51" t="n">
        <f aca="false">H61/3600</f>
        <v>0.481834722222222</v>
      </c>
      <c r="L61" s="49" t="n">
        <v>298.6904</v>
      </c>
      <c r="M61" s="50" t="n">
        <v>31.404</v>
      </c>
      <c r="N61" s="50" t="n">
        <v>39.3408</v>
      </c>
      <c r="O61" s="50" t="n">
        <v>40.1178</v>
      </c>
      <c r="P61" s="50" t="n">
        <v>1823.71</v>
      </c>
      <c r="Q61" s="50" t="n">
        <v>3.198</v>
      </c>
      <c r="R61" s="51" t="n">
        <f aca="false">P61/3600</f>
        <v>0.5065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543.156</v>
      </c>
      <c r="I62" s="58" t="n">
        <v>2.589</v>
      </c>
      <c r="J62" s="59" t="n">
        <f aca="false">H62/3600</f>
        <v>0.428654444444444</v>
      </c>
      <c r="L62" s="57" t="n">
        <v>128.0792</v>
      </c>
      <c r="M62" s="58" t="n">
        <v>28.406</v>
      </c>
      <c r="N62" s="58" t="n">
        <v>38.3433</v>
      </c>
      <c r="O62" s="58" t="n">
        <v>39.095</v>
      </c>
      <c r="P62" s="58" t="n">
        <v>1630.132</v>
      </c>
      <c r="Q62" s="58" t="n">
        <v>2.589</v>
      </c>
      <c r="R62" s="59" t="n">
        <f aca="false">P62/3600</f>
        <v>0.45281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009.129</v>
      </c>
      <c r="I63" s="43" t="n">
        <v>4.321</v>
      </c>
      <c r="J63" s="44" t="n">
        <f aca="false">H63/3600</f>
        <v>0.558091388888889</v>
      </c>
      <c r="L63" s="42" t="n">
        <v>1909.176</v>
      </c>
      <c r="M63" s="43" t="n">
        <v>38.1655</v>
      </c>
      <c r="N63" s="43" t="n">
        <v>40.8437</v>
      </c>
      <c r="O63" s="43" t="n">
        <v>41.5544</v>
      </c>
      <c r="P63" s="43" t="n">
        <v>2107.698</v>
      </c>
      <c r="Q63" s="43" t="n">
        <v>4.274</v>
      </c>
      <c r="R63" s="44" t="n">
        <f aca="false">P63/3600</f>
        <v>0.58547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668.129</v>
      </c>
      <c r="I64" s="50" t="n">
        <v>3.26</v>
      </c>
      <c r="J64" s="51" t="n">
        <f aca="false">H64/3600</f>
        <v>0.463369166666667</v>
      </c>
      <c r="L64" s="49" t="n">
        <v>815.92</v>
      </c>
      <c r="M64" s="50" t="n">
        <v>34.3941</v>
      </c>
      <c r="N64" s="50" t="n">
        <v>38.0924</v>
      </c>
      <c r="O64" s="50" t="n">
        <v>38.6653</v>
      </c>
      <c r="P64" s="50" t="n">
        <v>1764.344</v>
      </c>
      <c r="Q64" s="50" t="n">
        <v>3.26</v>
      </c>
      <c r="R64" s="51" t="n">
        <f aca="false">P64/3600</f>
        <v>0.49009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431.012</v>
      </c>
      <c r="I65" s="50" t="n">
        <v>2.527</v>
      </c>
      <c r="J65" s="51" t="n">
        <f aca="false">H65/3600</f>
        <v>0.397503333333333</v>
      </c>
      <c r="L65" s="49" t="n">
        <v>350.7248</v>
      </c>
      <c r="M65" s="50" t="n">
        <v>30.9083</v>
      </c>
      <c r="N65" s="50" t="n">
        <v>36.0706</v>
      </c>
      <c r="O65" s="50" t="n">
        <v>36.5607</v>
      </c>
      <c r="P65" s="50" t="n">
        <v>1510.641</v>
      </c>
      <c r="Q65" s="50" t="n">
        <v>2.464</v>
      </c>
      <c r="R65" s="51" t="n">
        <f aca="false">P65/3600</f>
        <v>0.41962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269.021</v>
      </c>
      <c r="I66" s="58" t="n">
        <v>2.028</v>
      </c>
      <c r="J66" s="59" t="n">
        <f aca="false">H66/3600</f>
        <v>0.352505833333333</v>
      </c>
      <c r="L66" s="57" t="n">
        <v>150.972</v>
      </c>
      <c r="M66" s="58" t="n">
        <v>27.8685</v>
      </c>
      <c r="N66" s="58" t="n">
        <v>34.6592</v>
      </c>
      <c r="O66" s="58" t="n">
        <v>35.1741</v>
      </c>
      <c r="P66" s="58" t="n">
        <v>1337.514</v>
      </c>
      <c r="Q66" s="58" t="n">
        <v>1.996</v>
      </c>
      <c r="R66" s="59" t="n">
        <f aca="false">P66/3600</f>
        <v>0.37153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510.027</v>
      </c>
      <c r="I67" s="43" t="n">
        <v>2.964</v>
      </c>
      <c r="J67" s="44" t="n">
        <f aca="false">H67/3600</f>
        <v>0.419451944444444</v>
      </c>
      <c r="L67" s="42" t="n">
        <v>1358.1056</v>
      </c>
      <c r="M67" s="43" t="n">
        <v>40.0782</v>
      </c>
      <c r="N67" s="43" t="n">
        <v>41.4224</v>
      </c>
      <c r="O67" s="43" t="n">
        <v>42.4554</v>
      </c>
      <c r="P67" s="43" t="n">
        <v>1609.269</v>
      </c>
      <c r="Q67" s="43" t="n">
        <v>2.948</v>
      </c>
      <c r="R67" s="44" t="n">
        <f aca="false">P67/3600</f>
        <v>0.447019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311.094</v>
      </c>
      <c r="I68" s="50" t="n">
        <v>2.402</v>
      </c>
      <c r="J68" s="51" t="n">
        <f aca="false">H68/3600</f>
        <v>0.364192777777778</v>
      </c>
      <c r="L68" s="49" t="n">
        <v>646.188</v>
      </c>
      <c r="M68" s="50" t="n">
        <v>35.9246</v>
      </c>
      <c r="N68" s="50" t="n">
        <v>38.5113</v>
      </c>
      <c r="O68" s="50" t="n">
        <v>39.6887</v>
      </c>
      <c r="P68" s="50" t="n">
        <v>1398.121</v>
      </c>
      <c r="Q68" s="50" t="n">
        <v>2.386</v>
      </c>
      <c r="R68" s="51" t="n">
        <f aca="false">P68/3600</f>
        <v>0.3883669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137.347</v>
      </c>
      <c r="I69" s="50" t="n">
        <v>1.903</v>
      </c>
      <c r="J69" s="51" t="n">
        <f aca="false">H69/3600</f>
        <v>0.315929722222222</v>
      </c>
      <c r="L69" s="49" t="n">
        <v>304.4952</v>
      </c>
      <c r="M69" s="50" t="n">
        <v>32.2766</v>
      </c>
      <c r="N69" s="50" t="n">
        <v>36.4762</v>
      </c>
      <c r="O69" s="50" t="n">
        <v>37.6144</v>
      </c>
      <c r="P69" s="50" t="n">
        <v>1208.929</v>
      </c>
      <c r="Q69" s="50" t="n">
        <v>1.872</v>
      </c>
      <c r="R69" s="51" t="n">
        <f aca="false">P69/3600</f>
        <v>0.335813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994.962</v>
      </c>
      <c r="I70" s="58" t="n">
        <v>1.56</v>
      </c>
      <c r="J70" s="59" t="n">
        <f aca="false">H70/3600</f>
        <v>0.276378333333333</v>
      </c>
      <c r="L70" s="57" t="n">
        <v>146.796</v>
      </c>
      <c r="M70" s="58" t="n">
        <v>29.4009</v>
      </c>
      <c r="N70" s="58" t="n">
        <v>35.0483</v>
      </c>
      <c r="O70" s="58" t="n">
        <v>36.0661</v>
      </c>
      <c r="P70" s="58" t="n">
        <v>1056.563</v>
      </c>
      <c r="Q70" s="58" t="n">
        <v>1.528</v>
      </c>
      <c r="R70" s="59" t="n">
        <f aca="false">P70/3600</f>
        <v>0.293489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3886.961</v>
      </c>
      <c r="I71" s="43" t="n">
        <v>23.743</v>
      </c>
      <c r="J71" s="44" t="n">
        <f aca="false">H71/3600</f>
        <v>3.85748916666667</v>
      </c>
      <c r="L71" s="42" t="n">
        <v>2031.9792</v>
      </c>
      <c r="M71" s="43" t="n">
        <v>43.6948</v>
      </c>
      <c r="N71" s="43" t="n">
        <v>47.0925</v>
      </c>
      <c r="O71" s="43" t="n">
        <v>48.0529</v>
      </c>
      <c r="P71" s="43" t="n">
        <v>14602.393</v>
      </c>
      <c r="Q71" s="43" t="n">
        <v>22.636</v>
      </c>
      <c r="R71" s="44" t="n">
        <f aca="false">P71/3600</f>
        <v>4.0562202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2646.37</v>
      </c>
      <c r="I72" s="50" t="n">
        <v>19.313</v>
      </c>
      <c r="J72" s="51" t="n">
        <f aca="false">H72/3600</f>
        <v>3.51288055555556</v>
      </c>
      <c r="L72" s="49" t="n">
        <v>738.456</v>
      </c>
      <c r="M72" s="50" t="n">
        <v>41.404</v>
      </c>
      <c r="N72" s="50" t="n">
        <v>45.7183</v>
      </c>
      <c r="O72" s="50" t="n">
        <v>46.3522</v>
      </c>
      <c r="P72" s="50" t="n">
        <v>13292.61</v>
      </c>
      <c r="Q72" s="50" t="n">
        <v>18.486</v>
      </c>
      <c r="R72" s="51" t="n">
        <f aca="false">P72/3600</f>
        <v>3.6923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2019.004</v>
      </c>
      <c r="I73" s="50" t="n">
        <v>17.128</v>
      </c>
      <c r="J73" s="51" t="n">
        <f aca="false">H73/3600</f>
        <v>3.33861222222222</v>
      </c>
      <c r="L73" s="49" t="n">
        <v>355.7472</v>
      </c>
      <c r="M73" s="50" t="n">
        <v>38.8815</v>
      </c>
      <c r="N73" s="50" t="n">
        <v>44.3607</v>
      </c>
      <c r="O73" s="50" t="n">
        <v>44.7552</v>
      </c>
      <c r="P73" s="50" t="n">
        <v>12624.636</v>
      </c>
      <c r="Q73" s="50" t="n">
        <v>15.693</v>
      </c>
      <c r="R73" s="51" t="n">
        <f aca="false">P73/3600</f>
        <v>3.50684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1684.29</v>
      </c>
      <c r="I74" s="58" t="n">
        <v>15.319</v>
      </c>
      <c r="J74" s="59" t="n">
        <f aca="false">H74/3600</f>
        <v>3.24563611111111</v>
      </c>
      <c r="L74" s="57" t="n">
        <v>189.6752</v>
      </c>
      <c r="M74" s="58" t="n">
        <v>36.1236</v>
      </c>
      <c r="N74" s="58" t="n">
        <v>43.2083</v>
      </c>
      <c r="O74" s="58" t="n">
        <v>43.5393</v>
      </c>
      <c r="P74" s="58" t="n">
        <v>12218.815</v>
      </c>
      <c r="Q74" s="58" t="n">
        <v>13.743</v>
      </c>
      <c r="R74" s="59" t="n">
        <f aca="false">P74/3600</f>
        <v>3.3941152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4085.623</v>
      </c>
      <c r="I75" s="43" t="n">
        <v>24.148</v>
      </c>
      <c r="J75" s="44" t="n">
        <f aca="false">H75/3600</f>
        <v>3.91267305555556</v>
      </c>
      <c r="L75" s="42" t="n">
        <v>2712.1704</v>
      </c>
      <c r="M75" s="43" t="n">
        <v>43.5523</v>
      </c>
      <c r="N75" s="43" t="n">
        <v>48.6677</v>
      </c>
      <c r="O75" s="43" t="n">
        <v>48.3708</v>
      </c>
      <c r="P75" s="43" t="n">
        <v>14793.001</v>
      </c>
      <c r="Q75" s="43" t="n">
        <v>23.759</v>
      </c>
      <c r="R75" s="44" t="n">
        <f aca="false">P75/3600</f>
        <v>4.1091669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2801.79</v>
      </c>
      <c r="I76" s="50" t="n">
        <v>20.217</v>
      </c>
      <c r="J76" s="51" t="n">
        <f aca="false">H76/3600</f>
        <v>3.55605277777778</v>
      </c>
      <c r="L76" s="49" t="n">
        <v>886.7304</v>
      </c>
      <c r="M76" s="50" t="n">
        <v>41.2353</v>
      </c>
      <c r="N76" s="50" t="n">
        <v>47.1724</v>
      </c>
      <c r="O76" s="50" t="n">
        <v>46.4012</v>
      </c>
      <c r="P76" s="50" t="n">
        <v>13397.99</v>
      </c>
      <c r="Q76" s="50" t="n">
        <v>19.407</v>
      </c>
      <c r="R76" s="51" t="n">
        <f aca="false">P76/3600</f>
        <v>3.7216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2096.722</v>
      </c>
      <c r="I77" s="50" t="n">
        <v>17.94</v>
      </c>
      <c r="J77" s="51" t="n">
        <f aca="false">H77/3600</f>
        <v>3.36020055555556</v>
      </c>
      <c r="L77" s="49" t="n">
        <v>417.9576</v>
      </c>
      <c r="M77" s="50" t="n">
        <v>38.6539</v>
      </c>
      <c r="N77" s="50" t="n">
        <v>45.9368</v>
      </c>
      <c r="O77" s="50" t="n">
        <v>44.342</v>
      </c>
      <c r="P77" s="50" t="n">
        <v>12806.874</v>
      </c>
      <c r="Q77" s="50" t="n">
        <v>16.988</v>
      </c>
      <c r="R77" s="51" t="n">
        <f aca="false">P77/3600</f>
        <v>3.55746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1652.071</v>
      </c>
      <c r="I78" s="58" t="n">
        <v>16.302</v>
      </c>
      <c r="J78" s="59" t="n">
        <f aca="false">H78/3600</f>
        <v>3.23668638888889</v>
      </c>
      <c r="L78" s="57" t="n">
        <v>223.3712</v>
      </c>
      <c r="M78" s="58" t="n">
        <v>35.6849</v>
      </c>
      <c r="N78" s="58" t="n">
        <v>45.1145</v>
      </c>
      <c r="O78" s="58" t="n">
        <v>43.0183</v>
      </c>
      <c r="P78" s="58" t="n">
        <v>12312.118</v>
      </c>
      <c r="Q78" s="58" t="n">
        <v>15.004</v>
      </c>
      <c r="R78" s="59" t="n">
        <f aca="false">P78/3600</f>
        <v>3.42003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4149.128</v>
      </c>
      <c r="I79" s="43" t="n">
        <v>23.65</v>
      </c>
      <c r="J79" s="44" t="n">
        <f aca="false">H79/3600</f>
        <v>3.93031333333333</v>
      </c>
      <c r="L79" s="42" t="n">
        <v>2327.5688</v>
      </c>
      <c r="M79" s="43" t="n">
        <v>43.444</v>
      </c>
      <c r="N79" s="43" t="n">
        <v>48.4699</v>
      </c>
      <c r="O79" s="43" t="n">
        <v>48.6858</v>
      </c>
      <c r="P79" s="43" t="n">
        <v>14875.778</v>
      </c>
      <c r="Q79" s="43" t="n">
        <v>23.077</v>
      </c>
      <c r="R79" s="44" t="n">
        <f aca="false">P79/3600</f>
        <v>4.13216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2712.278</v>
      </c>
      <c r="I80" s="50" t="n">
        <v>20.108</v>
      </c>
      <c r="J80" s="51" t="n">
        <f aca="false">H80/3600</f>
        <v>3.53118833333333</v>
      </c>
      <c r="L80" s="49" t="n">
        <v>736.2896</v>
      </c>
      <c r="M80" s="50" t="n">
        <v>41.0358</v>
      </c>
      <c r="N80" s="50" t="n">
        <v>46.554</v>
      </c>
      <c r="O80" s="50" t="n">
        <v>46.7107</v>
      </c>
      <c r="P80" s="50" t="n">
        <v>13429.096</v>
      </c>
      <c r="Q80" s="50" t="n">
        <v>19.219</v>
      </c>
      <c r="R80" s="51" t="n">
        <f aca="false">P80/3600</f>
        <v>3.73030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2041.686</v>
      </c>
      <c r="I81" s="50" t="n">
        <v>17.628</v>
      </c>
      <c r="J81" s="51" t="n">
        <f aca="false">H81/3600</f>
        <v>3.34491277777778</v>
      </c>
      <c r="L81" s="49" t="n">
        <v>324.1688</v>
      </c>
      <c r="M81" s="50" t="n">
        <v>38.4501</v>
      </c>
      <c r="N81" s="50" t="n">
        <v>44.8635</v>
      </c>
      <c r="O81" s="50" t="n">
        <v>44.8987</v>
      </c>
      <c r="P81" s="50" t="n">
        <v>12683.052</v>
      </c>
      <c r="Q81" s="50" t="n">
        <v>16.458</v>
      </c>
      <c r="R81" s="51" t="n">
        <f aca="false">P81/3600</f>
        <v>3.5230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1626.773</v>
      </c>
      <c r="I82" s="58" t="n">
        <v>15.397</v>
      </c>
      <c r="J82" s="59" t="n">
        <f aca="false">H82/3600</f>
        <v>3.22965916666667</v>
      </c>
      <c r="L82" s="57" t="n">
        <v>168.6496</v>
      </c>
      <c r="M82" s="58" t="n">
        <v>35.764</v>
      </c>
      <c r="N82" s="58" t="n">
        <v>43.5232</v>
      </c>
      <c r="O82" s="58" t="n">
        <v>43.4724</v>
      </c>
      <c r="P82" s="58" t="n">
        <v>12154.502</v>
      </c>
      <c r="Q82" s="58" t="n">
        <v>13.868</v>
      </c>
      <c r="R82" s="59" t="n">
        <f aca="false">P82/3600</f>
        <v>3.37625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4427367859781</v>
      </c>
      <c r="J89" s="70" t="n">
        <f aca="false">GEOMEAN(J3:J82)</f>
        <v>2.19671734127389</v>
      </c>
      <c r="Q89" s="70" t="n">
        <f aca="false">GEOMEAN(Q3:Q82)</f>
        <v>13.156606135138</v>
      </c>
      <c r="R89" s="70" t="n">
        <f aca="false">GEOMEAN(R3:R82)</f>
        <v>2.3218470656304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8714851343475</v>
      </c>
      <c r="R90" s="71" t="n">
        <f aca="false">R89/J89</f>
        <v>1.0569621416490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7007777777778</v>
      </c>
      <c r="J91" s="70" t="n">
        <f aca="false">SUM(J3:J82)</f>
        <v>231.610184722222</v>
      </c>
      <c r="Q91" s="70" t="n">
        <f aca="false">SUM(Q3:Q82)/3600</f>
        <v>0.389691666666667</v>
      </c>
      <c r="R91" s="70" t="n">
        <f aca="false">SUM(R3:R82)</f>
        <v>244.6746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8233.294</v>
      </c>
      <c r="I19" s="43" t="n">
        <v>26.754</v>
      </c>
      <c r="J19" s="44" t="n">
        <f aca="false">H19/3600</f>
        <v>5.06480388888889</v>
      </c>
      <c r="L19" s="42" t="n">
        <v>5592.4064</v>
      </c>
      <c r="M19" s="43" t="n">
        <v>41.6345</v>
      </c>
      <c r="N19" s="43" t="n">
        <v>43.3554</v>
      </c>
      <c r="O19" s="43" t="n">
        <v>44.8375</v>
      </c>
      <c r="P19" s="43" t="n">
        <v>19444.318</v>
      </c>
      <c r="Q19" s="43" t="n">
        <v>26.691</v>
      </c>
      <c r="R19" s="44" t="n">
        <f aca="false">P19/3600</f>
        <v>5.40119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6109.282</v>
      </c>
      <c r="I20" s="50" t="n">
        <v>22.885</v>
      </c>
      <c r="J20" s="51" t="n">
        <f aca="false">H20/3600</f>
        <v>4.47480055555556</v>
      </c>
      <c r="L20" s="49" t="n">
        <v>2589.272</v>
      </c>
      <c r="M20" s="50" t="n">
        <v>39.6066</v>
      </c>
      <c r="N20" s="50" t="n">
        <v>41.8487</v>
      </c>
      <c r="O20" s="50" t="n">
        <v>42.9966</v>
      </c>
      <c r="P20" s="50" t="n">
        <v>17143.908</v>
      </c>
      <c r="Q20" s="50" t="n">
        <v>22.932</v>
      </c>
      <c r="R20" s="51" t="n">
        <f aca="false">P20/3600</f>
        <v>4.76219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555.235</v>
      </c>
      <c r="I21" s="50" t="n">
        <v>20.046</v>
      </c>
      <c r="J21" s="51" t="n">
        <f aca="false">H21/3600</f>
        <v>4.04312083333333</v>
      </c>
      <c r="L21" s="49" t="n">
        <v>1252.5168</v>
      </c>
      <c r="M21" s="50" t="n">
        <v>37.1049</v>
      </c>
      <c r="N21" s="50" t="n">
        <v>40.6626</v>
      </c>
      <c r="O21" s="50" t="n">
        <v>41.7719</v>
      </c>
      <c r="P21" s="50" t="n">
        <v>15407.243</v>
      </c>
      <c r="Q21" s="50" t="n">
        <v>19.983</v>
      </c>
      <c r="R21" s="51" t="n">
        <f aca="false">P21/3600</f>
        <v>4.2797897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185.832</v>
      </c>
      <c r="I22" s="58" t="n">
        <v>18.065</v>
      </c>
      <c r="J22" s="59" t="n">
        <f aca="false">H22/3600</f>
        <v>3.66273111111111</v>
      </c>
      <c r="L22" s="57" t="n">
        <v>617.5464</v>
      </c>
      <c r="M22" s="58" t="n">
        <v>34.5521</v>
      </c>
      <c r="N22" s="58" t="n">
        <v>39.8386</v>
      </c>
      <c r="O22" s="58" t="n">
        <v>41.0326</v>
      </c>
      <c r="P22" s="58" t="n">
        <v>13943.685</v>
      </c>
      <c r="Q22" s="58" t="n">
        <v>17.986</v>
      </c>
      <c r="R22" s="59" t="n">
        <f aca="false">P22/3600</f>
        <v>3.8732458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7641.127</v>
      </c>
      <c r="I23" s="43" t="n">
        <v>27.737</v>
      </c>
      <c r="J23" s="44" t="n">
        <f aca="false">H23/3600</f>
        <v>4.90031305555556</v>
      </c>
      <c r="L23" s="42" t="n">
        <v>8320.8864</v>
      </c>
      <c r="M23" s="43" t="n">
        <v>39.8639</v>
      </c>
      <c r="N23" s="43" t="n">
        <v>42.0311</v>
      </c>
      <c r="O23" s="43" t="n">
        <v>43.1568</v>
      </c>
      <c r="P23" s="43" t="n">
        <v>18689.003</v>
      </c>
      <c r="Q23" s="43" t="n">
        <v>27.955</v>
      </c>
      <c r="R23" s="44" t="n">
        <f aca="false">P23/3600</f>
        <v>5.1913897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134.736</v>
      </c>
      <c r="I24" s="50" t="n">
        <v>21.871</v>
      </c>
      <c r="J24" s="51" t="n">
        <f aca="false">H24/3600</f>
        <v>4.20409333333333</v>
      </c>
      <c r="L24" s="49" t="n">
        <v>3347.8488</v>
      </c>
      <c r="M24" s="50" t="n">
        <v>36.9922</v>
      </c>
      <c r="N24" s="50" t="n">
        <v>39.9864</v>
      </c>
      <c r="O24" s="50" t="n">
        <v>40.9857</v>
      </c>
      <c r="P24" s="50" t="n">
        <v>16002.76</v>
      </c>
      <c r="Q24" s="50" t="n">
        <v>21.824</v>
      </c>
      <c r="R24" s="51" t="n">
        <f aca="false">P24/3600</f>
        <v>4.4452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544.962</v>
      </c>
      <c r="I25" s="50" t="n">
        <v>18.642</v>
      </c>
      <c r="J25" s="51" t="n">
        <f aca="false">H25/3600</f>
        <v>3.76248944444444</v>
      </c>
      <c r="L25" s="49" t="n">
        <v>1433.684</v>
      </c>
      <c r="M25" s="50" t="n">
        <v>34.2186</v>
      </c>
      <c r="N25" s="50" t="n">
        <v>38.4008</v>
      </c>
      <c r="O25" s="50" t="n">
        <v>39.6182</v>
      </c>
      <c r="P25" s="50" t="n">
        <v>14251.177</v>
      </c>
      <c r="Q25" s="50" t="n">
        <v>18.72</v>
      </c>
      <c r="R25" s="51" t="n">
        <f aca="false">P25/3600</f>
        <v>3.9586602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337.293</v>
      </c>
      <c r="I26" s="58" t="n">
        <v>16.661</v>
      </c>
      <c r="J26" s="59" t="n">
        <f aca="false">H26/3600</f>
        <v>3.42702583333333</v>
      </c>
      <c r="L26" s="57" t="n">
        <v>626.272</v>
      </c>
      <c r="M26" s="58" t="n">
        <v>31.626</v>
      </c>
      <c r="N26" s="58" t="n">
        <v>37.3003</v>
      </c>
      <c r="O26" s="58" t="n">
        <v>38.8577</v>
      </c>
      <c r="P26" s="58" t="n">
        <v>12991.472</v>
      </c>
      <c r="Q26" s="58" t="n">
        <v>16.692</v>
      </c>
      <c r="R26" s="59" t="n">
        <f aca="false">P26/3600</f>
        <v>3.60874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4774.231</v>
      </c>
      <c r="I27" s="43" t="n">
        <v>53.695</v>
      </c>
      <c r="J27" s="44" t="n">
        <f aca="false">H27/3600</f>
        <v>9.65950861111111</v>
      </c>
      <c r="L27" s="42" t="n">
        <v>20123.0616</v>
      </c>
      <c r="M27" s="43" t="n">
        <v>38.6237</v>
      </c>
      <c r="N27" s="43" t="n">
        <v>40.1845</v>
      </c>
      <c r="O27" s="43" t="n">
        <v>43.419</v>
      </c>
      <c r="P27" s="43" t="n">
        <v>36842.523</v>
      </c>
      <c r="Q27" s="43" t="n">
        <v>54.507</v>
      </c>
      <c r="R27" s="44" t="n">
        <f aca="false">P27/3600</f>
        <v>10.2340341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28885.084</v>
      </c>
      <c r="I28" s="50" t="n">
        <v>40.763</v>
      </c>
      <c r="J28" s="51" t="n">
        <f aca="false">H28/3600</f>
        <v>8.02363444444444</v>
      </c>
      <c r="L28" s="49" t="n">
        <v>6186.852</v>
      </c>
      <c r="M28" s="50" t="n">
        <v>36.7173</v>
      </c>
      <c r="N28" s="50" t="n">
        <v>39.0275</v>
      </c>
      <c r="O28" s="50" t="n">
        <v>41.6057</v>
      </c>
      <c r="P28" s="50" t="n">
        <v>30676.887</v>
      </c>
      <c r="Q28" s="50" t="n">
        <v>39.967</v>
      </c>
      <c r="R28" s="51" t="n">
        <f aca="false">P28/3600</f>
        <v>8.52135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6300.358</v>
      </c>
      <c r="I29" s="50" t="n">
        <v>35.225</v>
      </c>
      <c r="J29" s="51" t="n">
        <f aca="false">H29/3600</f>
        <v>7.305655</v>
      </c>
      <c r="L29" s="49" t="n">
        <v>2848.2656</v>
      </c>
      <c r="M29" s="50" t="n">
        <v>34.5926</v>
      </c>
      <c r="N29" s="50" t="n">
        <v>38.1523</v>
      </c>
      <c r="O29" s="50" t="n">
        <v>40.0852</v>
      </c>
      <c r="P29" s="50" t="n">
        <v>27964.652</v>
      </c>
      <c r="Q29" s="50" t="n">
        <v>34.445</v>
      </c>
      <c r="R29" s="51" t="n">
        <f aca="false">P29/3600</f>
        <v>7.76795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4367.833</v>
      </c>
      <c r="I30" s="58" t="n">
        <v>31.621</v>
      </c>
      <c r="J30" s="59" t="n">
        <f aca="false">H30/3600</f>
        <v>6.7688425</v>
      </c>
      <c r="L30" s="57" t="n">
        <v>1426.7512</v>
      </c>
      <c r="M30" s="58" t="n">
        <v>32.2995</v>
      </c>
      <c r="N30" s="58" t="n">
        <v>37.4455</v>
      </c>
      <c r="O30" s="58" t="n">
        <v>38.9425</v>
      </c>
      <c r="P30" s="58" t="n">
        <v>25828.544</v>
      </c>
      <c r="Q30" s="58" t="n">
        <v>30.779</v>
      </c>
      <c r="R30" s="59" t="n">
        <f aca="false">P30/3600</f>
        <v>7.17459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1841.667</v>
      </c>
      <c r="I31" s="43" t="n">
        <v>61.075</v>
      </c>
      <c r="J31" s="44" t="n">
        <f aca="false">H31/3600</f>
        <v>11.6226852777778</v>
      </c>
      <c r="L31" s="42" t="n">
        <v>20452.9592</v>
      </c>
      <c r="M31" s="43" t="n">
        <v>39.3476</v>
      </c>
      <c r="N31" s="43" t="n">
        <v>43.7948</v>
      </c>
      <c r="O31" s="43" t="n">
        <v>45.0995</v>
      </c>
      <c r="P31" s="43" t="n">
        <v>44515.115</v>
      </c>
      <c r="Q31" s="43" t="n">
        <v>60.825</v>
      </c>
      <c r="R31" s="44" t="n">
        <f aca="false">P31/3600</f>
        <v>12.3653097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5494.127</v>
      </c>
      <c r="I32" s="50" t="n">
        <v>49.437</v>
      </c>
      <c r="J32" s="51" t="n">
        <f aca="false">H32/3600</f>
        <v>9.85947972222222</v>
      </c>
      <c r="L32" s="49" t="n">
        <v>7337.3368</v>
      </c>
      <c r="M32" s="50" t="n">
        <v>37.493</v>
      </c>
      <c r="N32" s="50" t="n">
        <v>42.5005</v>
      </c>
      <c r="O32" s="50" t="n">
        <v>43.1248</v>
      </c>
      <c r="P32" s="50" t="n">
        <v>37817.652</v>
      </c>
      <c r="Q32" s="50" t="n">
        <v>49.437</v>
      </c>
      <c r="R32" s="51" t="n">
        <f aca="false">P32/3600</f>
        <v>10.50490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1523.045</v>
      </c>
      <c r="I33" s="50" t="n">
        <v>43.181</v>
      </c>
      <c r="J33" s="51" t="n">
        <f aca="false">H33/3600</f>
        <v>8.75640138888889</v>
      </c>
      <c r="L33" s="49" t="n">
        <v>3436.4536</v>
      </c>
      <c r="M33" s="50" t="n">
        <v>35.5376</v>
      </c>
      <c r="N33" s="50" t="n">
        <v>41.2674</v>
      </c>
      <c r="O33" s="50" t="n">
        <v>41.3298</v>
      </c>
      <c r="P33" s="50" t="n">
        <v>33469.569</v>
      </c>
      <c r="Q33" s="50" t="n">
        <v>43.165</v>
      </c>
      <c r="R33" s="51" t="n">
        <f aca="false">P33/3600</f>
        <v>9.29710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8763.427</v>
      </c>
      <c r="I34" s="58" t="n">
        <v>39.001</v>
      </c>
      <c r="J34" s="59" t="n">
        <f aca="false">H34/3600</f>
        <v>7.98984083333333</v>
      </c>
      <c r="L34" s="57" t="n">
        <v>1755.7648</v>
      </c>
      <c r="M34" s="58" t="n">
        <v>33.4428</v>
      </c>
      <c r="N34" s="58" t="n">
        <v>40.3221</v>
      </c>
      <c r="O34" s="58" t="n">
        <v>39.9705</v>
      </c>
      <c r="P34" s="58" t="n">
        <v>30376.942</v>
      </c>
      <c r="Q34" s="58" t="n">
        <v>38.579</v>
      </c>
      <c r="R34" s="59" t="n">
        <f aca="false">P34/3600</f>
        <v>8.43803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48746.942</v>
      </c>
      <c r="I35" s="43" t="n">
        <v>85.051</v>
      </c>
      <c r="J35" s="44" t="n">
        <f aca="false">H35/3600</f>
        <v>13.5408172222222</v>
      </c>
      <c r="L35" s="42" t="n">
        <v>49444.068</v>
      </c>
      <c r="M35" s="43" t="n">
        <v>37.8541</v>
      </c>
      <c r="N35" s="43" t="n">
        <v>42.1193</v>
      </c>
      <c r="O35" s="43" t="n">
        <v>44.2368</v>
      </c>
      <c r="P35" s="43" t="n">
        <v>51383.467</v>
      </c>
      <c r="Q35" s="43" t="n">
        <v>84.833</v>
      </c>
      <c r="R35" s="44" t="n">
        <f aca="false">P35/3600</f>
        <v>14.273185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5571.463</v>
      </c>
      <c r="I36" s="50" t="n">
        <v>50.294</v>
      </c>
      <c r="J36" s="51" t="n">
        <f aca="false">H36/3600</f>
        <v>9.88096194444445</v>
      </c>
      <c r="L36" s="49" t="n">
        <v>7664.9256</v>
      </c>
      <c r="M36" s="50" t="n">
        <v>35.3494</v>
      </c>
      <c r="N36" s="50" t="n">
        <v>40.6662</v>
      </c>
      <c r="O36" s="50" t="n">
        <v>43.0247</v>
      </c>
      <c r="P36" s="50" t="n">
        <v>37598.119</v>
      </c>
      <c r="Q36" s="50" t="n">
        <v>50.403</v>
      </c>
      <c r="R36" s="51" t="n">
        <f aca="false">P36/3600</f>
        <v>10.4439219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1193.65</v>
      </c>
      <c r="I37" s="50" t="n">
        <v>40.872</v>
      </c>
      <c r="J37" s="51" t="n">
        <f aca="false">H37/3600</f>
        <v>8.66490277777778</v>
      </c>
      <c r="L37" s="49" t="n">
        <v>2109.7688</v>
      </c>
      <c r="M37" s="50" t="n">
        <v>33.5718</v>
      </c>
      <c r="N37" s="50" t="n">
        <v>39.4567</v>
      </c>
      <c r="O37" s="50" t="n">
        <v>42.0446</v>
      </c>
      <c r="P37" s="50" t="n">
        <v>32950.101</v>
      </c>
      <c r="Q37" s="50" t="n">
        <v>40.653</v>
      </c>
      <c r="R37" s="51" t="n">
        <f aca="false">P37/3600</f>
        <v>9.152805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9326.112</v>
      </c>
      <c r="I38" s="58" t="n">
        <v>37.252</v>
      </c>
      <c r="J38" s="59" t="n">
        <f aca="false">H38/3600</f>
        <v>8.14614222222222</v>
      </c>
      <c r="L38" s="57" t="n">
        <v>869.0632</v>
      </c>
      <c r="M38" s="58" t="n">
        <v>31.4347</v>
      </c>
      <c r="N38" s="58" t="n">
        <v>38.5908</v>
      </c>
      <c r="O38" s="58" t="n">
        <v>41.2987</v>
      </c>
      <c r="P38" s="58" t="n">
        <v>30892.902</v>
      </c>
      <c r="Q38" s="58" t="n">
        <v>36.957</v>
      </c>
      <c r="R38" s="59" t="n">
        <f aca="false">P38/3600</f>
        <v>8.58136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118.341</v>
      </c>
      <c r="I39" s="43" t="n">
        <v>11.216</v>
      </c>
      <c r="J39" s="44" t="n">
        <f aca="false">H39/3600</f>
        <v>1.97731694444444</v>
      </c>
      <c r="L39" s="42" t="n">
        <v>3888.1392</v>
      </c>
      <c r="M39" s="43" t="n">
        <v>40.1247</v>
      </c>
      <c r="N39" s="43" t="n">
        <v>42.9085</v>
      </c>
      <c r="O39" s="43" t="n">
        <v>43.5136</v>
      </c>
      <c r="P39" s="43" t="n">
        <v>7547.537</v>
      </c>
      <c r="Q39" s="43" t="n">
        <v>11.31</v>
      </c>
      <c r="R39" s="44" t="n">
        <f aca="false">P39/3600</f>
        <v>2.096538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315.984</v>
      </c>
      <c r="I40" s="50" t="n">
        <v>9.656</v>
      </c>
      <c r="J40" s="51" t="n">
        <f aca="false">H40/3600</f>
        <v>1.75444</v>
      </c>
      <c r="L40" s="49" t="n">
        <v>1839.084</v>
      </c>
      <c r="M40" s="50" t="n">
        <v>36.8759</v>
      </c>
      <c r="N40" s="50" t="n">
        <v>40.5472</v>
      </c>
      <c r="O40" s="50" t="n">
        <v>40.918</v>
      </c>
      <c r="P40" s="50" t="n">
        <v>6674.984</v>
      </c>
      <c r="Q40" s="50" t="n">
        <v>9.578</v>
      </c>
      <c r="R40" s="51" t="n">
        <f aca="false">P40/3600</f>
        <v>1.85416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618.15</v>
      </c>
      <c r="I41" s="50" t="n">
        <v>8.065</v>
      </c>
      <c r="J41" s="51" t="n">
        <f aca="false">H41/3600</f>
        <v>1.56059722222222</v>
      </c>
      <c r="L41" s="49" t="n">
        <v>885.9288</v>
      </c>
      <c r="M41" s="50" t="n">
        <v>34.0541</v>
      </c>
      <c r="N41" s="50" t="n">
        <v>38.6044</v>
      </c>
      <c r="O41" s="50" t="n">
        <v>38.8295</v>
      </c>
      <c r="P41" s="50" t="n">
        <v>5981.783</v>
      </c>
      <c r="Q41" s="50" t="n">
        <v>8.001</v>
      </c>
      <c r="R41" s="51" t="n">
        <f aca="false">P41/3600</f>
        <v>1.6616063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152.356</v>
      </c>
      <c r="I42" s="58" t="n">
        <v>7.016</v>
      </c>
      <c r="J42" s="59" t="n">
        <f aca="false">H42/3600</f>
        <v>1.43121</v>
      </c>
      <c r="L42" s="57" t="n">
        <v>452.1464</v>
      </c>
      <c r="M42" s="58" t="n">
        <v>31.651</v>
      </c>
      <c r="N42" s="58" t="n">
        <v>37.13</v>
      </c>
      <c r="O42" s="58" t="n">
        <v>37.219</v>
      </c>
      <c r="P42" s="58" t="n">
        <v>5425.484</v>
      </c>
      <c r="Q42" s="58" t="n">
        <v>6.864</v>
      </c>
      <c r="R42" s="59" t="n">
        <f aca="false">P42/3600</f>
        <v>1.50707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8917.75</v>
      </c>
      <c r="I43" s="43" t="n">
        <v>12.667</v>
      </c>
      <c r="J43" s="44" t="n">
        <f aca="false">H43/3600</f>
        <v>2.47715277777778</v>
      </c>
      <c r="L43" s="42" t="n">
        <v>4382.5224</v>
      </c>
      <c r="M43" s="43" t="n">
        <v>40.0768</v>
      </c>
      <c r="N43" s="43" t="n">
        <v>43.2147</v>
      </c>
      <c r="O43" s="43" t="n">
        <v>44.6111</v>
      </c>
      <c r="P43" s="43" t="n">
        <v>9533.204</v>
      </c>
      <c r="Q43" s="43" t="n">
        <v>12.667</v>
      </c>
      <c r="R43" s="44" t="n">
        <f aca="false">P43/3600</f>
        <v>2.64811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7817.893</v>
      </c>
      <c r="I44" s="50" t="n">
        <v>10.498</v>
      </c>
      <c r="J44" s="51" t="n">
        <f aca="false">H44/3600</f>
        <v>2.17163694444444</v>
      </c>
      <c r="L44" s="49" t="n">
        <v>1969.1096</v>
      </c>
      <c r="M44" s="50" t="n">
        <v>37.2543</v>
      </c>
      <c r="N44" s="50" t="n">
        <v>41.2223</v>
      </c>
      <c r="O44" s="50" t="n">
        <v>42.3323</v>
      </c>
      <c r="P44" s="50" t="n">
        <v>8314.344</v>
      </c>
      <c r="Q44" s="50" t="n">
        <v>10.327</v>
      </c>
      <c r="R44" s="51" t="n">
        <f aca="false">P44/3600</f>
        <v>2.3095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067.221</v>
      </c>
      <c r="I45" s="50" t="n">
        <v>9.172</v>
      </c>
      <c r="J45" s="51" t="n">
        <f aca="false">H45/3600</f>
        <v>1.96311694444444</v>
      </c>
      <c r="L45" s="49" t="n">
        <v>958.96</v>
      </c>
      <c r="M45" s="50" t="n">
        <v>34.3349</v>
      </c>
      <c r="N45" s="50" t="n">
        <v>39.5328</v>
      </c>
      <c r="O45" s="50" t="n">
        <v>40.4926</v>
      </c>
      <c r="P45" s="50" t="n">
        <v>7503.789</v>
      </c>
      <c r="Q45" s="50" t="n">
        <v>8.86</v>
      </c>
      <c r="R45" s="51" t="n">
        <f aca="false">P45/3600</f>
        <v>2.084385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480.718</v>
      </c>
      <c r="I46" s="58" t="n">
        <v>8.112</v>
      </c>
      <c r="J46" s="59" t="n">
        <f aca="false">H46/3600</f>
        <v>1.80019944444444</v>
      </c>
      <c r="L46" s="57" t="n">
        <v>490.9232</v>
      </c>
      <c r="M46" s="58" t="n">
        <v>31.4843</v>
      </c>
      <c r="N46" s="58" t="n">
        <v>38.2803</v>
      </c>
      <c r="O46" s="58" t="n">
        <v>39.1097</v>
      </c>
      <c r="P46" s="58" t="n">
        <v>6867.566</v>
      </c>
      <c r="Q46" s="58" t="n">
        <v>7.768</v>
      </c>
      <c r="R46" s="59" t="n">
        <f aca="false">P46/3600</f>
        <v>1.90765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272.873</v>
      </c>
      <c r="I47" s="43" t="n">
        <v>14.367</v>
      </c>
      <c r="J47" s="44" t="n">
        <f aca="false">H47/3600</f>
        <v>2.29802027777778</v>
      </c>
      <c r="L47" s="42" t="n">
        <v>8398.936</v>
      </c>
      <c r="M47" s="43" t="n">
        <v>38.2744</v>
      </c>
      <c r="N47" s="43" t="n">
        <v>41.1153</v>
      </c>
      <c r="O47" s="43" t="n">
        <v>42.0441</v>
      </c>
      <c r="P47" s="43" t="n">
        <v>8697.829</v>
      </c>
      <c r="Q47" s="43" t="n">
        <v>14.352</v>
      </c>
      <c r="R47" s="44" t="n">
        <f aca="false">P47/3600</f>
        <v>2.416063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6965.33</v>
      </c>
      <c r="I48" s="50" t="n">
        <v>11.122</v>
      </c>
      <c r="J48" s="51" t="n">
        <f aca="false">H48/3600</f>
        <v>1.93481388888889</v>
      </c>
      <c r="L48" s="49" t="n">
        <v>3593.0704</v>
      </c>
      <c r="M48" s="50" t="n">
        <v>34.4637</v>
      </c>
      <c r="N48" s="50" t="n">
        <v>38.5263</v>
      </c>
      <c r="O48" s="50" t="n">
        <v>39.3842</v>
      </c>
      <c r="P48" s="50" t="n">
        <v>7373.637</v>
      </c>
      <c r="Q48" s="50" t="n">
        <v>11.169</v>
      </c>
      <c r="R48" s="51" t="n">
        <f aca="false">P48/3600</f>
        <v>2.04823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037.799</v>
      </c>
      <c r="I49" s="50" t="n">
        <v>9.062</v>
      </c>
      <c r="J49" s="51" t="n">
        <f aca="false">H49/3600</f>
        <v>1.67716638888889</v>
      </c>
      <c r="L49" s="49" t="n">
        <v>1574.6728</v>
      </c>
      <c r="M49" s="50" t="n">
        <v>31.0434</v>
      </c>
      <c r="N49" s="50" t="n">
        <v>36.6147</v>
      </c>
      <c r="O49" s="50" t="n">
        <v>37.4183</v>
      </c>
      <c r="P49" s="50" t="n">
        <v>6373.43</v>
      </c>
      <c r="Q49" s="50" t="n">
        <v>8.907</v>
      </c>
      <c r="R49" s="51" t="n">
        <f aca="false">P49/3600</f>
        <v>1.7703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321.727</v>
      </c>
      <c r="I50" s="58" t="n">
        <v>7.675</v>
      </c>
      <c r="J50" s="59" t="n">
        <f aca="false">H50/3600</f>
        <v>1.4782575</v>
      </c>
      <c r="L50" s="57" t="n">
        <v>680.3744</v>
      </c>
      <c r="M50" s="58" t="n">
        <v>27.876</v>
      </c>
      <c r="N50" s="58" t="n">
        <v>35.2294</v>
      </c>
      <c r="O50" s="58" t="n">
        <v>35.9932</v>
      </c>
      <c r="P50" s="58" t="n">
        <v>5651.245</v>
      </c>
      <c r="Q50" s="58" t="n">
        <v>7.519</v>
      </c>
      <c r="R50" s="59" t="n">
        <f aca="false">P50/3600</f>
        <v>1.569790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5994.907</v>
      </c>
      <c r="I51" s="43" t="n">
        <v>9.375</v>
      </c>
      <c r="J51" s="44" t="n">
        <f aca="false">H51/3600</f>
        <v>1.66525194444444</v>
      </c>
      <c r="L51" s="42" t="n">
        <v>5903.7728</v>
      </c>
      <c r="M51" s="43" t="n">
        <v>39.6766</v>
      </c>
      <c r="N51" s="43" t="n">
        <v>41.5376</v>
      </c>
      <c r="O51" s="43" t="n">
        <v>42.8534</v>
      </c>
      <c r="P51" s="43" t="n">
        <v>6383.982</v>
      </c>
      <c r="Q51" s="43" t="n">
        <v>9.438</v>
      </c>
      <c r="R51" s="44" t="n">
        <f aca="false">P51/3600</f>
        <v>1.77332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144.632</v>
      </c>
      <c r="I52" s="50" t="n">
        <v>7.441</v>
      </c>
      <c r="J52" s="51" t="n">
        <f aca="false">H52/3600</f>
        <v>1.42906444444444</v>
      </c>
      <c r="L52" s="49" t="n">
        <v>2365.8904</v>
      </c>
      <c r="M52" s="50" t="n">
        <v>36.1225</v>
      </c>
      <c r="N52" s="50" t="n">
        <v>38.9807</v>
      </c>
      <c r="O52" s="50" t="n">
        <v>40.5798</v>
      </c>
      <c r="P52" s="50" t="n">
        <v>5489.113</v>
      </c>
      <c r="Q52" s="50" t="n">
        <v>7.394</v>
      </c>
      <c r="R52" s="51" t="n">
        <f aca="false">P52/3600</f>
        <v>1.524753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488.679</v>
      </c>
      <c r="I53" s="50" t="n">
        <v>6.13</v>
      </c>
      <c r="J53" s="51" t="n">
        <f aca="false">H53/3600</f>
        <v>1.24685527777778</v>
      </c>
      <c r="L53" s="49" t="n">
        <v>1058.0032</v>
      </c>
      <c r="M53" s="50" t="n">
        <v>33.0168</v>
      </c>
      <c r="N53" s="50" t="n">
        <v>37.1026</v>
      </c>
      <c r="O53" s="50" t="n">
        <v>38.8621</v>
      </c>
      <c r="P53" s="50" t="n">
        <v>4778.731</v>
      </c>
      <c r="Q53" s="50" t="n">
        <v>6.146</v>
      </c>
      <c r="R53" s="51" t="n">
        <f aca="false">P53/3600</f>
        <v>1.327425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3944.672</v>
      </c>
      <c r="I54" s="58" t="n">
        <v>5.241</v>
      </c>
      <c r="J54" s="59" t="n">
        <f aca="false">H54/3600</f>
        <v>1.09574222222222</v>
      </c>
      <c r="L54" s="57" t="n">
        <v>485.9384</v>
      </c>
      <c r="M54" s="58" t="n">
        <v>30.167</v>
      </c>
      <c r="N54" s="58" t="n">
        <v>35.8155</v>
      </c>
      <c r="O54" s="58" t="n">
        <v>37.5807</v>
      </c>
      <c r="P54" s="58" t="n">
        <v>4198.256</v>
      </c>
      <c r="Q54" s="58" t="n">
        <v>5.179</v>
      </c>
      <c r="R54" s="59" t="n">
        <f aca="false">P54/3600</f>
        <v>1.16618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1950.315</v>
      </c>
      <c r="I55" s="43" t="n">
        <v>3.322</v>
      </c>
      <c r="J55" s="44" t="n">
        <f aca="false">H55/3600</f>
        <v>0.541754166666667</v>
      </c>
      <c r="L55" s="42" t="n">
        <v>1819.2968</v>
      </c>
      <c r="M55" s="43" t="n">
        <v>40.8023</v>
      </c>
      <c r="N55" s="43" t="n">
        <v>43.7287</v>
      </c>
      <c r="O55" s="43" t="n">
        <v>43.1487</v>
      </c>
      <c r="P55" s="43" t="n">
        <v>2091.975</v>
      </c>
      <c r="Q55" s="43" t="n">
        <v>3.276</v>
      </c>
      <c r="R55" s="44" t="n">
        <f aca="false">P55/3600</f>
        <v>0.581104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740.195</v>
      </c>
      <c r="I56" s="50" t="n">
        <v>2.792</v>
      </c>
      <c r="J56" s="51" t="n">
        <f aca="false">H56/3600</f>
        <v>0.4833875</v>
      </c>
      <c r="L56" s="49" t="n">
        <v>905.2544</v>
      </c>
      <c r="M56" s="50" t="n">
        <v>36.9504</v>
      </c>
      <c r="N56" s="50" t="n">
        <v>41.1161</v>
      </c>
      <c r="O56" s="50" t="n">
        <v>40.0745</v>
      </c>
      <c r="P56" s="50" t="n">
        <v>1853.857</v>
      </c>
      <c r="Q56" s="50" t="n">
        <v>2.761</v>
      </c>
      <c r="R56" s="51" t="n">
        <f aca="false">P56/3600</f>
        <v>0.514960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560.546</v>
      </c>
      <c r="I57" s="50" t="n">
        <v>2.371</v>
      </c>
      <c r="J57" s="51" t="n">
        <f aca="false">H57/3600</f>
        <v>0.433485</v>
      </c>
      <c r="L57" s="49" t="n">
        <v>444.984</v>
      </c>
      <c r="M57" s="50" t="n">
        <v>33.5117</v>
      </c>
      <c r="N57" s="50" t="n">
        <v>39.1045</v>
      </c>
      <c r="O57" s="50" t="n">
        <v>37.7838</v>
      </c>
      <c r="P57" s="50" t="n">
        <v>1657.749</v>
      </c>
      <c r="Q57" s="50" t="n">
        <v>2.324</v>
      </c>
      <c r="R57" s="51" t="n">
        <f aca="false">P57/3600</f>
        <v>0.460485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04.421</v>
      </c>
      <c r="I58" s="58" t="n">
        <v>2.043</v>
      </c>
      <c r="J58" s="59" t="n">
        <f aca="false">H58/3600</f>
        <v>0.390116944444444</v>
      </c>
      <c r="L58" s="57" t="n">
        <v>226.3208</v>
      </c>
      <c r="M58" s="58" t="n">
        <v>30.6121</v>
      </c>
      <c r="N58" s="58" t="n">
        <v>37.6775</v>
      </c>
      <c r="O58" s="58" t="n">
        <v>36.0878</v>
      </c>
      <c r="P58" s="58" t="n">
        <v>1495.169</v>
      </c>
      <c r="Q58" s="58" t="n">
        <v>1.996</v>
      </c>
      <c r="R58" s="59" t="n">
        <f aca="false">P58/3600</f>
        <v>0.415324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34.497</v>
      </c>
      <c r="I59" s="43" t="n">
        <v>4.274</v>
      </c>
      <c r="J59" s="44" t="n">
        <f aca="false">H59/3600</f>
        <v>0.620693611111111</v>
      </c>
      <c r="L59" s="42" t="n">
        <v>2266.448</v>
      </c>
      <c r="M59" s="43" t="n">
        <v>38.167</v>
      </c>
      <c r="N59" s="43" t="n">
        <v>42.8288</v>
      </c>
      <c r="O59" s="43" t="n">
        <v>43.8223</v>
      </c>
      <c r="P59" s="43" t="n">
        <v>2348.376</v>
      </c>
      <c r="Q59" s="43" t="n">
        <v>4.243</v>
      </c>
      <c r="R59" s="44" t="n">
        <f aca="false">P59/3600</f>
        <v>0.65232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56.373</v>
      </c>
      <c r="I60" s="50" t="n">
        <v>3.088</v>
      </c>
      <c r="J60" s="51" t="n">
        <f aca="false">H60/3600</f>
        <v>0.515659166666667</v>
      </c>
      <c r="L60" s="49" t="n">
        <v>789.3464</v>
      </c>
      <c r="M60" s="50" t="n">
        <v>34.3995</v>
      </c>
      <c r="N60" s="50" t="n">
        <v>40.8835</v>
      </c>
      <c r="O60" s="50" t="n">
        <v>41.7573</v>
      </c>
      <c r="P60" s="50" t="n">
        <v>1950.383</v>
      </c>
      <c r="Q60" s="50" t="n">
        <v>3.104</v>
      </c>
      <c r="R60" s="51" t="n">
        <f aca="false">P60/3600</f>
        <v>0.541773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599.53</v>
      </c>
      <c r="I61" s="50" t="n">
        <v>2.464</v>
      </c>
      <c r="J61" s="51" t="n">
        <f aca="false">H61/3600</f>
        <v>0.444313888888889</v>
      </c>
      <c r="L61" s="49" t="n">
        <v>314.5784</v>
      </c>
      <c r="M61" s="50" t="n">
        <v>31.2686</v>
      </c>
      <c r="N61" s="50" t="n">
        <v>39.4453</v>
      </c>
      <c r="O61" s="50" t="n">
        <v>40.3471</v>
      </c>
      <c r="P61" s="50" t="n">
        <v>1693.308</v>
      </c>
      <c r="Q61" s="50" t="n">
        <v>2.433</v>
      </c>
      <c r="R61" s="51" t="n">
        <f aca="false">P61/3600</f>
        <v>0.47036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26.51</v>
      </c>
      <c r="I62" s="58" t="n">
        <v>2.184</v>
      </c>
      <c r="J62" s="59" t="n">
        <f aca="false">H62/3600</f>
        <v>0.396252777777778</v>
      </c>
      <c r="L62" s="57" t="n">
        <v>134.136</v>
      </c>
      <c r="M62" s="58" t="n">
        <v>28.3049</v>
      </c>
      <c r="N62" s="58" t="n">
        <v>38.4958</v>
      </c>
      <c r="O62" s="58" t="n">
        <v>39.3924</v>
      </c>
      <c r="P62" s="58" t="n">
        <v>1507.921</v>
      </c>
      <c r="Q62" s="58" t="n">
        <v>2.121</v>
      </c>
      <c r="R62" s="59" t="n">
        <f aca="false">P62/3600</f>
        <v>0.4188669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846.54</v>
      </c>
      <c r="I63" s="43" t="n">
        <v>3.541</v>
      </c>
      <c r="J63" s="44" t="n">
        <f aca="false">H63/3600</f>
        <v>0.512927777777778</v>
      </c>
      <c r="L63" s="42" t="n">
        <v>1982.8416</v>
      </c>
      <c r="M63" s="43" t="n">
        <v>37.9658</v>
      </c>
      <c r="N63" s="43" t="n">
        <v>40.7966</v>
      </c>
      <c r="O63" s="43" t="n">
        <v>41.4947</v>
      </c>
      <c r="P63" s="43" t="n">
        <v>1951.759</v>
      </c>
      <c r="Q63" s="43" t="n">
        <v>3.494</v>
      </c>
      <c r="R63" s="44" t="n">
        <f aca="false">P63/3600</f>
        <v>0.542155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49.298</v>
      </c>
      <c r="I64" s="50" t="n">
        <v>2.683</v>
      </c>
      <c r="J64" s="51" t="n">
        <f aca="false">H64/3600</f>
        <v>0.430360555555556</v>
      </c>
      <c r="L64" s="49" t="n">
        <v>848.6688</v>
      </c>
      <c r="M64" s="50" t="n">
        <v>34.2616</v>
      </c>
      <c r="N64" s="50" t="n">
        <v>38.1906</v>
      </c>
      <c r="O64" s="50" t="n">
        <v>38.7887</v>
      </c>
      <c r="P64" s="50" t="n">
        <v>1638.416</v>
      </c>
      <c r="Q64" s="50" t="n">
        <v>2.636</v>
      </c>
      <c r="R64" s="51" t="n">
        <f aca="false">P64/3600</f>
        <v>0.45511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41.36</v>
      </c>
      <c r="I65" s="50" t="n">
        <v>2.121</v>
      </c>
      <c r="J65" s="51" t="n">
        <f aca="false">H65/3600</f>
        <v>0.3726</v>
      </c>
      <c r="L65" s="49" t="n">
        <v>366.3888</v>
      </c>
      <c r="M65" s="50" t="n">
        <v>30.862</v>
      </c>
      <c r="N65" s="50" t="n">
        <v>36.195</v>
      </c>
      <c r="O65" s="50" t="n">
        <v>36.7631</v>
      </c>
      <c r="P65" s="50" t="n">
        <v>1413.168</v>
      </c>
      <c r="Q65" s="50" t="n">
        <v>2.09</v>
      </c>
      <c r="R65" s="51" t="n">
        <f aca="false">P65/3600</f>
        <v>0.39254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188.844</v>
      </c>
      <c r="I66" s="58" t="n">
        <v>1.747</v>
      </c>
      <c r="J66" s="59" t="n">
        <f aca="false">H66/3600</f>
        <v>0.330234444444444</v>
      </c>
      <c r="L66" s="57" t="n">
        <v>157.548</v>
      </c>
      <c r="M66" s="58" t="n">
        <v>27.844</v>
      </c>
      <c r="N66" s="58" t="n">
        <v>34.7797</v>
      </c>
      <c r="O66" s="58" t="n">
        <v>35.2873</v>
      </c>
      <c r="P66" s="58" t="n">
        <v>1247.537</v>
      </c>
      <c r="Q66" s="58" t="n">
        <v>1.716</v>
      </c>
      <c r="R66" s="59" t="n">
        <f aca="false">P66/3600</f>
        <v>0.3465380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13.839</v>
      </c>
      <c r="I67" s="43" t="n">
        <v>2.433</v>
      </c>
      <c r="J67" s="44" t="n">
        <f aca="false">H67/3600</f>
        <v>0.392733055555556</v>
      </c>
      <c r="L67" s="42" t="n">
        <v>1399.884</v>
      </c>
      <c r="M67" s="43" t="n">
        <v>39.7777</v>
      </c>
      <c r="N67" s="43" t="n">
        <v>41.3721</v>
      </c>
      <c r="O67" s="43" t="n">
        <v>42.4022</v>
      </c>
      <c r="P67" s="43" t="n">
        <v>1508.426</v>
      </c>
      <c r="Q67" s="43" t="n">
        <v>2.433</v>
      </c>
      <c r="R67" s="44" t="n">
        <f aca="false">P67/3600</f>
        <v>0.41900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40.816</v>
      </c>
      <c r="I68" s="50" t="n">
        <v>1.996</v>
      </c>
      <c r="J68" s="51" t="n">
        <f aca="false">H68/3600</f>
        <v>0.344671111111111</v>
      </c>
      <c r="L68" s="49" t="n">
        <v>668.8528</v>
      </c>
      <c r="M68" s="50" t="n">
        <v>35.7678</v>
      </c>
      <c r="N68" s="50" t="n">
        <v>38.5541</v>
      </c>
      <c r="O68" s="50" t="n">
        <v>39.7734</v>
      </c>
      <c r="P68" s="50" t="n">
        <v>1324.222</v>
      </c>
      <c r="Q68" s="50" t="n">
        <v>1.981</v>
      </c>
      <c r="R68" s="51" t="n">
        <f aca="false">P68/3600</f>
        <v>0.36783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087.481</v>
      </c>
      <c r="I69" s="50" t="n">
        <v>1.638</v>
      </c>
      <c r="J69" s="51" t="n">
        <f aca="false">H69/3600</f>
        <v>0.302078055555556</v>
      </c>
      <c r="L69" s="49" t="n">
        <v>317.0032</v>
      </c>
      <c r="M69" s="50" t="n">
        <v>32.211</v>
      </c>
      <c r="N69" s="50" t="n">
        <v>36.5892</v>
      </c>
      <c r="O69" s="50" t="n">
        <v>37.7661</v>
      </c>
      <c r="P69" s="50" t="n">
        <v>1155.803</v>
      </c>
      <c r="Q69" s="50" t="n">
        <v>1.622</v>
      </c>
      <c r="R69" s="51" t="n">
        <f aca="false">P69/3600</f>
        <v>0.3210563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47.859</v>
      </c>
      <c r="I70" s="58" t="n">
        <v>1.372</v>
      </c>
      <c r="J70" s="59" t="n">
        <f aca="false">H70/3600</f>
        <v>0.263294166666667</v>
      </c>
      <c r="L70" s="57" t="n">
        <v>153.116</v>
      </c>
      <c r="M70" s="58" t="n">
        <v>29.3542</v>
      </c>
      <c r="N70" s="58" t="n">
        <v>35.1473</v>
      </c>
      <c r="O70" s="58" t="n">
        <v>36.2656</v>
      </c>
      <c r="P70" s="58" t="n">
        <v>1006.384</v>
      </c>
      <c r="Q70" s="58" t="n">
        <v>1.326</v>
      </c>
      <c r="R70" s="59" t="n">
        <f aca="false">P70/3600</f>
        <v>0.27955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064.03</v>
      </c>
      <c r="I71" s="43" t="n">
        <v>18.096</v>
      </c>
      <c r="J71" s="44" t="n">
        <f aca="false">H71/3600</f>
        <v>3.62889722222222</v>
      </c>
      <c r="L71" s="42" t="n">
        <v>2142.804</v>
      </c>
      <c r="M71" s="43" t="n">
        <v>43.3529</v>
      </c>
      <c r="N71" s="43" t="n">
        <v>46.7824</v>
      </c>
      <c r="O71" s="43" t="n">
        <v>47.7719</v>
      </c>
      <c r="P71" s="43" t="n">
        <v>13815.334</v>
      </c>
      <c r="Q71" s="43" t="n">
        <v>17.331</v>
      </c>
      <c r="R71" s="44" t="n">
        <f aca="false">P71/3600</f>
        <v>3.83759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1946.494</v>
      </c>
      <c r="I72" s="50" t="n">
        <v>15.022</v>
      </c>
      <c r="J72" s="51" t="n">
        <f aca="false">H72/3600</f>
        <v>3.31847055555556</v>
      </c>
      <c r="L72" s="49" t="n">
        <v>790.5344</v>
      </c>
      <c r="M72" s="50" t="n">
        <v>41.1184</v>
      </c>
      <c r="N72" s="50" t="n">
        <v>45.5393</v>
      </c>
      <c r="O72" s="50" t="n">
        <v>46.2782</v>
      </c>
      <c r="P72" s="50" t="n">
        <v>12673.868</v>
      </c>
      <c r="Q72" s="50" t="n">
        <v>14.258</v>
      </c>
      <c r="R72" s="51" t="n">
        <f aca="false">P72/3600</f>
        <v>3.52051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391.453</v>
      </c>
      <c r="I73" s="50" t="n">
        <v>13.431</v>
      </c>
      <c r="J73" s="51" t="n">
        <f aca="false">H73/3600</f>
        <v>3.1642925</v>
      </c>
      <c r="L73" s="49" t="n">
        <v>385.128</v>
      </c>
      <c r="M73" s="50" t="n">
        <v>38.6111</v>
      </c>
      <c r="N73" s="50" t="n">
        <v>44.3036</v>
      </c>
      <c r="O73" s="50" t="n">
        <v>44.8246</v>
      </c>
      <c r="P73" s="50" t="n">
        <v>11999.316</v>
      </c>
      <c r="Q73" s="50" t="n">
        <v>12.386</v>
      </c>
      <c r="R73" s="51" t="n">
        <f aca="false">P73/3600</f>
        <v>3.33314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0943.152</v>
      </c>
      <c r="I74" s="58" t="n">
        <v>12.464</v>
      </c>
      <c r="J74" s="59" t="n">
        <f aca="false">H74/3600</f>
        <v>3.03976444444444</v>
      </c>
      <c r="L74" s="57" t="n">
        <v>212.6656</v>
      </c>
      <c r="M74" s="58" t="n">
        <v>35.9033</v>
      </c>
      <c r="N74" s="58" t="n">
        <v>43.3511</v>
      </c>
      <c r="O74" s="58" t="n">
        <v>43.5849</v>
      </c>
      <c r="P74" s="58" t="n">
        <v>11542.981</v>
      </c>
      <c r="Q74" s="58" t="n">
        <v>11.2</v>
      </c>
      <c r="R74" s="59" t="n">
        <f aca="false">P74/3600</f>
        <v>3.2063836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296.153</v>
      </c>
      <c r="I75" s="43" t="n">
        <v>17.875</v>
      </c>
      <c r="J75" s="44" t="n">
        <f aca="false">H75/3600</f>
        <v>3.69337583333333</v>
      </c>
      <c r="L75" s="42" t="n">
        <v>2846.9456</v>
      </c>
      <c r="M75" s="43" t="n">
        <v>43.1227</v>
      </c>
      <c r="N75" s="43" t="n">
        <v>48.3333</v>
      </c>
      <c r="O75" s="43" t="n">
        <v>47.9747</v>
      </c>
      <c r="P75" s="43" t="n">
        <v>14014.897</v>
      </c>
      <c r="Q75" s="43" t="n">
        <v>17.658</v>
      </c>
      <c r="R75" s="44" t="n">
        <f aca="false">P75/3600</f>
        <v>3.8930269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096.161</v>
      </c>
      <c r="I76" s="50" t="n">
        <v>14.898</v>
      </c>
      <c r="J76" s="51" t="n">
        <f aca="false">H76/3600</f>
        <v>3.36004472222222</v>
      </c>
      <c r="L76" s="49" t="n">
        <v>951.888</v>
      </c>
      <c r="M76" s="50" t="n">
        <v>40.8267</v>
      </c>
      <c r="N76" s="50" t="n">
        <v>47.0268</v>
      </c>
      <c r="O76" s="50" t="n">
        <v>46.2798</v>
      </c>
      <c r="P76" s="50" t="n">
        <v>12707.676</v>
      </c>
      <c r="Q76" s="50" t="n">
        <v>14.383</v>
      </c>
      <c r="R76" s="51" t="n">
        <f aca="false">P76/3600</f>
        <v>3.5299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501.55</v>
      </c>
      <c r="I77" s="50" t="n">
        <v>13.4</v>
      </c>
      <c r="J77" s="51" t="n">
        <f aca="false">H77/3600</f>
        <v>3.194875</v>
      </c>
      <c r="L77" s="49" t="n">
        <v>453.592</v>
      </c>
      <c r="M77" s="50" t="n">
        <v>38.314</v>
      </c>
      <c r="N77" s="50" t="n">
        <v>45.897</v>
      </c>
      <c r="O77" s="50" t="n">
        <v>44.6742</v>
      </c>
      <c r="P77" s="50" t="n">
        <v>12041.731</v>
      </c>
      <c r="Q77" s="50" t="n">
        <v>12.667</v>
      </c>
      <c r="R77" s="51" t="n">
        <f aca="false">P77/3600</f>
        <v>3.3449252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036.167</v>
      </c>
      <c r="I78" s="58" t="n">
        <v>12.511</v>
      </c>
      <c r="J78" s="59" t="n">
        <f aca="false">H78/3600</f>
        <v>3.06560194444444</v>
      </c>
      <c r="L78" s="57" t="n">
        <v>249.0616</v>
      </c>
      <c r="M78" s="58" t="n">
        <v>35.4545</v>
      </c>
      <c r="N78" s="58" t="n">
        <v>45.0271</v>
      </c>
      <c r="O78" s="58" t="n">
        <v>43.5564</v>
      </c>
      <c r="P78" s="58" t="n">
        <v>11606.623</v>
      </c>
      <c r="Q78" s="58" t="n">
        <v>11.403</v>
      </c>
      <c r="R78" s="59" t="n">
        <f aca="false">P78/3600</f>
        <v>3.2240619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281.119</v>
      </c>
      <c r="I79" s="43" t="n">
        <v>17.8</v>
      </c>
      <c r="J79" s="44" t="n">
        <f aca="false">H79/3600</f>
        <v>3.68919972222222</v>
      </c>
      <c r="L79" s="42" t="n">
        <v>2419.2744</v>
      </c>
      <c r="M79" s="43" t="n">
        <v>43.1086</v>
      </c>
      <c r="N79" s="43" t="n">
        <v>48.1757</v>
      </c>
      <c r="O79" s="43" t="n">
        <v>48.4015</v>
      </c>
      <c r="P79" s="43" t="n">
        <v>14094.267</v>
      </c>
      <c r="Q79" s="43" t="n">
        <v>17.378</v>
      </c>
      <c r="R79" s="44" t="n">
        <f aca="false">P79/3600</f>
        <v>3.9150741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022.401</v>
      </c>
      <c r="I80" s="50" t="n">
        <v>15.038</v>
      </c>
      <c r="J80" s="51" t="n">
        <f aca="false">H80/3600</f>
        <v>3.33955583333333</v>
      </c>
      <c r="L80" s="49" t="n">
        <v>786.432</v>
      </c>
      <c r="M80" s="50" t="n">
        <v>40.7555</v>
      </c>
      <c r="N80" s="50" t="n">
        <v>46.53</v>
      </c>
      <c r="O80" s="50" t="n">
        <v>46.7736</v>
      </c>
      <c r="P80" s="50" t="n">
        <v>12733.039</v>
      </c>
      <c r="Q80" s="50" t="n">
        <v>14.196</v>
      </c>
      <c r="R80" s="51" t="n">
        <f aca="false">P80/3600</f>
        <v>3.5369552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352.816</v>
      </c>
      <c r="I81" s="50" t="n">
        <v>13.353</v>
      </c>
      <c r="J81" s="51" t="n">
        <f aca="false">H81/3600</f>
        <v>3.15356</v>
      </c>
      <c r="L81" s="49" t="n">
        <v>352.6896</v>
      </c>
      <c r="M81" s="50" t="n">
        <v>38.2669</v>
      </c>
      <c r="N81" s="50" t="n">
        <v>45.0363</v>
      </c>
      <c r="O81" s="50" t="n">
        <v>45.0868</v>
      </c>
      <c r="P81" s="50" t="n">
        <v>11967.195</v>
      </c>
      <c r="Q81" s="50" t="n">
        <v>12.183</v>
      </c>
      <c r="R81" s="51" t="n">
        <f aca="false">P81/3600</f>
        <v>3.3242208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0904.828</v>
      </c>
      <c r="I82" s="58" t="n">
        <v>12.355</v>
      </c>
      <c r="J82" s="59" t="n">
        <f aca="false">H82/3600</f>
        <v>3.02911888888889</v>
      </c>
      <c r="L82" s="57" t="n">
        <v>191.4176</v>
      </c>
      <c r="M82" s="58" t="n">
        <v>35.6392</v>
      </c>
      <c r="N82" s="58" t="n">
        <v>43.8391</v>
      </c>
      <c r="O82" s="58" t="n">
        <v>43.8372</v>
      </c>
      <c r="P82" s="58" t="n">
        <v>11488.439</v>
      </c>
      <c r="Q82" s="58" t="n">
        <v>12.043</v>
      </c>
      <c r="R82" s="59" t="n">
        <f aca="false">P82/3600</f>
        <v>3.1912330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649238908163</v>
      </c>
      <c r="J89" s="70" t="n">
        <f aca="false">GEOMEAN(J3:J82)</f>
        <v>2.06968805308576</v>
      </c>
      <c r="Q89" s="70" t="n">
        <f aca="false">GEOMEAN(Q3:Q82)</f>
        <v>10.4591034574139</v>
      </c>
      <c r="R89" s="70" t="n">
        <f aca="false">GEOMEAN(R3:R82)</f>
        <v>2.1917215532591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2145630087859</v>
      </c>
      <c r="R90" s="71" t="n">
        <f aca="false">R89/J89</f>
        <v>1.0589622672805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06459722222222</v>
      </c>
      <c r="J91" s="70" t="n">
        <f aca="false">SUM(J3:J82)</f>
        <v>218.170411111111</v>
      </c>
      <c r="Q91" s="70" t="n">
        <f aca="false">SUM(Q3:Q82)/3600</f>
        <v>0.302626111111111</v>
      </c>
      <c r="R91" s="70" t="n">
        <f aca="false">SUM(R3:R82)</f>
        <v>230.97632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1-11-07T05:37:43Z</dcterms:modified>
  <cp:revision>0</cp:revision>
  <dc:subject/>
  <dc:title/>
</cp:coreProperties>
</file>