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9_MRG_ID04_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14099"/>
        <c:axId val="4288987"/>
      </c:scatterChart>
      <c:valAx>
        <c:axId val="8681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7"/>
        <c:crossesAt val="0"/>
        <c:crossBetween val="midCat"/>
      </c:valAx>
      <c:valAx>
        <c:axId val="42889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13726"/>
        <c:axId val="76164752"/>
      </c:scatterChart>
      <c:valAx>
        <c:axId val="998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752"/>
        <c:crossesAt val="0"/>
        <c:crossBetween val="midCat"/>
      </c:valAx>
      <c:valAx>
        <c:axId val="761647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760278"/>
        <c:axId val="64329715"/>
      </c:scatterChart>
      <c:valAx>
        <c:axId val="977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15"/>
        <c:crossesAt val="0"/>
        <c:crossBetween val="midCat"/>
      </c:valAx>
      <c:valAx>
        <c:axId val="643297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17342"/>
        <c:axId val="60475446"/>
      </c:scatterChart>
      <c:valAx>
        <c:axId val="503173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46"/>
        <c:crossesAt val="0"/>
        <c:crossBetween val="midCat"/>
      </c:valAx>
      <c:valAx>
        <c:axId val="604754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984552650133</v>
      </c>
      <c r="D23" s="19"/>
      <c r="E23" s="19"/>
      <c r="F23" s="19" t="n">
        <f aca="false">'RA-LC'!R90</f>
        <v>1.043579796258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655975165468</v>
      </c>
      <c r="D24" s="20"/>
      <c r="E24" s="20"/>
      <c r="F24" s="20" t="n">
        <f aca="false">'RA-LC'!Q90</f>
        <v>1.0029751101640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5094921579752</v>
      </c>
      <c r="D35" s="19"/>
      <c r="E35" s="19"/>
      <c r="F35" s="19" t="n">
        <f aca="false">'LB-LC'!R90</f>
        <v>1.0528229741765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9931627138684</v>
      </c>
      <c r="D36" s="20"/>
      <c r="E36" s="20"/>
      <c r="F36" s="20" t="n">
        <f aca="false">'LB-LC'!Q90</f>
        <v>0.97928275079023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11.28</v>
      </c>
      <c r="M3" s="46" t="n">
        <v>41.8996</v>
      </c>
      <c r="N3" s="46" t="n">
        <v>41.7162</v>
      </c>
      <c r="O3" s="46" t="n">
        <v>44.4031</v>
      </c>
      <c r="P3" s="46" t="n">
        <v>14479.525</v>
      </c>
      <c r="Q3" s="46" t="n">
        <v>37.128</v>
      </c>
      <c r="R3" s="47" t="n">
        <f aca="false">P3/3600</f>
        <v>4.02209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252.162</v>
      </c>
      <c r="I4" s="50" t="n">
        <v>32.432</v>
      </c>
      <c r="J4" s="51" t="n">
        <f aca="false">H4/3600</f>
        <v>3.40337833333333</v>
      </c>
      <c r="L4" s="52" t="n">
        <v>5292.216</v>
      </c>
      <c r="M4" s="53" t="n">
        <v>39.375</v>
      </c>
      <c r="N4" s="53" t="n">
        <v>40.0232</v>
      </c>
      <c r="O4" s="53" t="n">
        <v>42.4468</v>
      </c>
      <c r="P4" s="53" t="n">
        <v>12646.395</v>
      </c>
      <c r="Q4" s="53" t="n">
        <v>32.261</v>
      </c>
      <c r="R4" s="54" t="n">
        <f aca="false">P4/3600</f>
        <v>3.51288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272.189</v>
      </c>
      <c r="I5" s="50" t="n">
        <v>29.702</v>
      </c>
      <c r="J5" s="51" t="n">
        <f aca="false">H5/3600</f>
        <v>3.13116361111111</v>
      </c>
      <c r="L5" s="52" t="n">
        <v>2541.3776</v>
      </c>
      <c r="M5" s="53" t="n">
        <v>36.7932</v>
      </c>
      <c r="N5" s="53" t="n">
        <v>38.7439</v>
      </c>
      <c r="O5" s="53" t="n">
        <v>40.9162</v>
      </c>
      <c r="P5" s="53" t="n">
        <v>11684.643</v>
      </c>
      <c r="Q5" s="53" t="n">
        <v>29.25</v>
      </c>
      <c r="R5" s="54" t="n">
        <f aca="false">P5/3600</f>
        <v>3.245734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712.938</v>
      </c>
      <c r="I6" s="58" t="n">
        <v>25.74</v>
      </c>
      <c r="J6" s="59" t="n">
        <f aca="false">H6/3600</f>
        <v>2.97581611111111</v>
      </c>
      <c r="L6" s="60" t="n">
        <v>1319.5536</v>
      </c>
      <c r="M6" s="61" t="n">
        <v>34.1201</v>
      </c>
      <c r="N6" s="61" t="n">
        <v>37.751</v>
      </c>
      <c r="O6" s="61" t="n">
        <v>39.8075</v>
      </c>
      <c r="P6" s="61" t="n">
        <v>11024.598</v>
      </c>
      <c r="Q6" s="61" t="n">
        <v>25.475</v>
      </c>
      <c r="R6" s="62" t="n">
        <f aca="false">P6/3600</f>
        <v>3.06238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112.2064</v>
      </c>
      <c r="M7" s="46" t="n">
        <v>40.501</v>
      </c>
      <c r="N7" s="46" t="n">
        <v>45.2737</v>
      </c>
      <c r="O7" s="46" t="n">
        <v>44.8759</v>
      </c>
      <c r="P7" s="46" t="n">
        <v>20695.93</v>
      </c>
      <c r="Q7" s="46" t="n">
        <v>49.686</v>
      </c>
      <c r="R7" s="47" t="n">
        <f aca="false">P7/3600</f>
        <v>5.74886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090.658</v>
      </c>
      <c r="I8" s="50" t="n">
        <v>41.808</v>
      </c>
      <c r="J8" s="51" t="n">
        <f aca="false">H8/3600</f>
        <v>4.747405</v>
      </c>
      <c r="L8" s="52" t="n">
        <v>15867.4304</v>
      </c>
      <c r="M8" s="53" t="n">
        <v>37.4855</v>
      </c>
      <c r="N8" s="53" t="n">
        <v>43.3405</v>
      </c>
      <c r="O8" s="53" t="n">
        <v>43.484</v>
      </c>
      <c r="P8" s="53" t="n">
        <v>17867.925</v>
      </c>
      <c r="Q8" s="53" t="n">
        <v>41.246</v>
      </c>
      <c r="R8" s="54" t="n">
        <f aca="false">P8/3600</f>
        <v>4.9633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5363.304</v>
      </c>
      <c r="I9" s="50" t="n">
        <v>37.409</v>
      </c>
      <c r="J9" s="51" t="n">
        <f aca="false">H9/3600</f>
        <v>4.26758444444444</v>
      </c>
      <c r="L9" s="52" t="n">
        <v>8328.5328</v>
      </c>
      <c r="M9" s="53" t="n">
        <v>34.5096</v>
      </c>
      <c r="N9" s="53" t="n">
        <v>41.7272</v>
      </c>
      <c r="O9" s="53" t="n">
        <v>42.1665</v>
      </c>
      <c r="P9" s="53" t="n">
        <v>16056.898</v>
      </c>
      <c r="Q9" s="53" t="n">
        <v>37.066</v>
      </c>
      <c r="R9" s="54" t="n">
        <f aca="false">P9/3600</f>
        <v>4.46024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190.594</v>
      </c>
      <c r="I10" s="58" t="n">
        <v>34.32</v>
      </c>
      <c r="J10" s="59" t="n">
        <f aca="false">H10/3600</f>
        <v>3.94183166666667</v>
      </c>
      <c r="L10" s="60" t="n">
        <v>4662.5472</v>
      </c>
      <c r="M10" s="61" t="n">
        <v>31.7383</v>
      </c>
      <c r="N10" s="61" t="n">
        <v>40.4799</v>
      </c>
      <c r="O10" s="61" t="n">
        <v>41.1139</v>
      </c>
      <c r="P10" s="61" t="n">
        <v>14845.075</v>
      </c>
      <c r="Q10" s="61" t="n">
        <v>34.242</v>
      </c>
      <c r="R10" s="62" t="n">
        <f aca="false">P10/3600</f>
        <v>4.1236319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546.7008</v>
      </c>
      <c r="M11" s="46" t="n">
        <v>39.6938</v>
      </c>
      <c r="N11" s="46" t="n">
        <v>39.8154</v>
      </c>
      <c r="O11" s="46" t="n">
        <v>38.1509</v>
      </c>
      <c r="P11" s="46" t="n">
        <v>57239.604</v>
      </c>
      <c r="Q11" s="46" t="n">
        <v>122.273</v>
      </c>
      <c r="R11" s="47" t="n">
        <f aca="false">P11/3600</f>
        <v>15.899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5672.396</v>
      </c>
      <c r="I12" s="50" t="n">
        <v>109.233</v>
      </c>
      <c r="J12" s="51" t="n">
        <f aca="false">H12/3600</f>
        <v>12.6867766666667</v>
      </c>
      <c r="L12" s="52" t="n">
        <v>94504.2448</v>
      </c>
      <c r="M12" s="53" t="n">
        <v>33.7542</v>
      </c>
      <c r="N12" s="53" t="n">
        <v>38.4256</v>
      </c>
      <c r="O12" s="53" t="n">
        <v>36.758</v>
      </c>
      <c r="P12" s="53" t="n">
        <v>47378.687</v>
      </c>
      <c r="Q12" s="53" t="n">
        <v>108.28</v>
      </c>
      <c r="R12" s="54" t="n">
        <f aca="false">P12/3600</f>
        <v>13.160746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3164.362</v>
      </c>
      <c r="I13" s="50" t="n">
        <v>84.01</v>
      </c>
      <c r="J13" s="51" t="n">
        <f aca="false">H13/3600</f>
        <v>9.21232277777778</v>
      </c>
      <c r="L13" s="52" t="n">
        <v>28526.7696</v>
      </c>
      <c r="M13" s="53" t="n">
        <v>29.7062</v>
      </c>
      <c r="N13" s="53" t="n">
        <v>37.4857</v>
      </c>
      <c r="O13" s="53" t="n">
        <v>35.7433</v>
      </c>
      <c r="P13" s="53" t="n">
        <v>34547.894</v>
      </c>
      <c r="Q13" s="53" t="n">
        <v>83.694</v>
      </c>
      <c r="R13" s="54" t="n">
        <f aca="false">P13/3600</f>
        <v>9.59663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047.82</v>
      </c>
      <c r="I14" s="58" t="n">
        <v>64.663</v>
      </c>
      <c r="J14" s="59" t="n">
        <f aca="false">H14/3600</f>
        <v>7.51328333333333</v>
      </c>
      <c r="L14" s="60" t="n">
        <v>7112.5136</v>
      </c>
      <c r="M14" s="61" t="n">
        <v>28.087</v>
      </c>
      <c r="N14" s="61" t="n">
        <v>36.6924</v>
      </c>
      <c r="O14" s="61" t="n">
        <v>34.8997</v>
      </c>
      <c r="P14" s="61" t="n">
        <v>27812.504</v>
      </c>
      <c r="Q14" s="61" t="n">
        <v>63.18</v>
      </c>
      <c r="R14" s="62" t="n">
        <f aca="false">P14/3600</f>
        <v>7.72569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391.936</v>
      </c>
      <c r="M15" s="46" t="n">
        <v>41.6693</v>
      </c>
      <c r="N15" s="46" t="n">
        <v>46.9139</v>
      </c>
      <c r="O15" s="46" t="n">
        <v>46.533</v>
      </c>
      <c r="P15" s="46" t="n">
        <v>35879.028</v>
      </c>
      <c r="Q15" s="46" t="n">
        <v>73.337</v>
      </c>
      <c r="R15" s="47" t="n">
        <f aca="false">P15/3600</f>
        <v>9.96639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76.211</v>
      </c>
      <c r="I16" s="50" t="n">
        <v>62.026</v>
      </c>
      <c r="J16" s="51" t="n">
        <f aca="false">H16/3600</f>
        <v>7.91005861111111</v>
      </c>
      <c r="L16" s="52" t="n">
        <v>5989.3104</v>
      </c>
      <c r="M16" s="53" t="n">
        <v>40.2457</v>
      </c>
      <c r="N16" s="53" t="n">
        <v>46.1143</v>
      </c>
      <c r="O16" s="53" t="n">
        <v>45.9196</v>
      </c>
      <c r="P16" s="53" t="n">
        <v>29522.592</v>
      </c>
      <c r="Q16" s="53" t="n">
        <v>61.839</v>
      </c>
      <c r="R16" s="54" t="n">
        <f aca="false">P16/3600</f>
        <v>8.2007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74.859</v>
      </c>
      <c r="I17" s="50" t="n">
        <v>55.38</v>
      </c>
      <c r="J17" s="51" t="n">
        <f aca="false">H17/3600</f>
        <v>7.18746083333333</v>
      </c>
      <c r="L17" s="52" t="n">
        <v>2503.4208</v>
      </c>
      <c r="M17" s="53" t="n">
        <v>38.9453</v>
      </c>
      <c r="N17" s="53" t="n">
        <v>45.468</v>
      </c>
      <c r="O17" s="53" t="n">
        <v>45.4091</v>
      </c>
      <c r="P17" s="53" t="n">
        <v>26959.58</v>
      </c>
      <c r="Q17" s="53" t="n">
        <v>54.928</v>
      </c>
      <c r="R17" s="54" t="n">
        <f aca="false">P17/3600</f>
        <v>7.4887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148.115</v>
      </c>
      <c r="I18" s="58" t="n">
        <v>48.859</v>
      </c>
      <c r="J18" s="59" t="n">
        <f aca="false">H18/3600</f>
        <v>6.70780972222222</v>
      </c>
      <c r="L18" s="60" t="n">
        <v>1196.9392</v>
      </c>
      <c r="M18" s="61" t="n">
        <v>37.2197</v>
      </c>
      <c r="N18" s="61" t="n">
        <v>44.9874</v>
      </c>
      <c r="O18" s="61" t="n">
        <v>45.0929</v>
      </c>
      <c r="P18" s="61" t="n">
        <v>25132.067</v>
      </c>
      <c r="Q18" s="61" t="n">
        <v>49.016</v>
      </c>
      <c r="R18" s="62" t="n">
        <f aca="false">P18/3600</f>
        <v>6.98112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5.7432</v>
      </c>
      <c r="M19" s="43" t="n">
        <v>41.8701</v>
      </c>
      <c r="N19" s="43" t="n">
        <v>43.778</v>
      </c>
      <c r="O19" s="43" t="n">
        <v>45.5798</v>
      </c>
      <c r="P19" s="43" t="n">
        <v>13175.492</v>
      </c>
      <c r="Q19" s="43" t="n">
        <v>31.137</v>
      </c>
      <c r="R19" s="44" t="n">
        <f aca="false">P19/3600</f>
        <v>3.65985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163.668</v>
      </c>
      <c r="I20" s="50" t="n">
        <v>27.924</v>
      </c>
      <c r="J20" s="51" t="n">
        <f aca="false">H20/3600</f>
        <v>3.10101888888889</v>
      </c>
      <c r="L20" s="49" t="n">
        <v>2201.6088</v>
      </c>
      <c r="M20" s="50" t="n">
        <v>39.9794</v>
      </c>
      <c r="N20" s="50" t="n">
        <v>42.4354</v>
      </c>
      <c r="O20" s="50" t="n">
        <v>43.6313</v>
      </c>
      <c r="P20" s="50" t="n">
        <v>11663.141</v>
      </c>
      <c r="Q20" s="50" t="n">
        <v>27.596</v>
      </c>
      <c r="R20" s="51" t="n">
        <f aca="false">P20/3600</f>
        <v>3.23976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239.143</v>
      </c>
      <c r="I21" s="50" t="n">
        <v>25.069</v>
      </c>
      <c r="J21" s="51" t="n">
        <f aca="false">H21/3600</f>
        <v>2.84420638888889</v>
      </c>
      <c r="L21" s="49" t="n">
        <v>1079.936</v>
      </c>
      <c r="M21" s="50" t="n">
        <v>37.6252</v>
      </c>
      <c r="N21" s="50" t="n">
        <v>41.2845</v>
      </c>
      <c r="O21" s="50" t="n">
        <v>42.2466</v>
      </c>
      <c r="P21" s="50" t="n">
        <v>10634.391</v>
      </c>
      <c r="Q21" s="50" t="n">
        <v>24.149</v>
      </c>
      <c r="R21" s="51" t="n">
        <f aca="false">P21/3600</f>
        <v>2.95399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537.179</v>
      </c>
      <c r="I22" s="58" t="n">
        <v>21.325</v>
      </c>
      <c r="J22" s="59" t="n">
        <f aca="false">H22/3600</f>
        <v>2.64921638888889</v>
      </c>
      <c r="L22" s="57" t="n">
        <v>544.4792</v>
      </c>
      <c r="M22" s="58" t="n">
        <v>35.1964</v>
      </c>
      <c r="N22" s="58" t="n">
        <v>40.441</v>
      </c>
      <c r="O22" s="58" t="n">
        <v>41.368</v>
      </c>
      <c r="P22" s="58" t="n">
        <v>9935.438</v>
      </c>
      <c r="Q22" s="58" t="n">
        <v>21.262</v>
      </c>
      <c r="R22" s="59" t="n">
        <f aca="false">P22/3600</f>
        <v>2.75984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66.416</v>
      </c>
      <c r="M23" s="43" t="n">
        <v>40.2442</v>
      </c>
      <c r="N23" s="43" t="n">
        <v>42.6755</v>
      </c>
      <c r="O23" s="43" t="n">
        <v>44.0431</v>
      </c>
      <c r="P23" s="43" t="n">
        <v>12576.709</v>
      </c>
      <c r="Q23" s="43" t="n">
        <v>32.042</v>
      </c>
      <c r="R23" s="44" t="n">
        <f aca="false">P23/3600</f>
        <v>3.493530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496.151</v>
      </c>
      <c r="I24" s="50" t="n">
        <v>29.079</v>
      </c>
      <c r="J24" s="51" t="n">
        <f aca="false">H24/3600</f>
        <v>2.9155975</v>
      </c>
      <c r="L24" s="49" t="n">
        <v>3352.1376</v>
      </c>
      <c r="M24" s="50" t="n">
        <v>37.7104</v>
      </c>
      <c r="N24" s="50" t="n">
        <v>40.8782</v>
      </c>
      <c r="O24" s="50" t="n">
        <v>41.6401</v>
      </c>
      <c r="P24" s="50" t="n">
        <v>10916.333</v>
      </c>
      <c r="Q24" s="50" t="n">
        <v>28.532</v>
      </c>
      <c r="R24" s="51" t="n">
        <f aca="false">P24/3600</f>
        <v>3.03231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581.91</v>
      </c>
      <c r="I25" s="50" t="n">
        <v>24.741</v>
      </c>
      <c r="J25" s="51" t="n">
        <f aca="false">H25/3600</f>
        <v>2.66164166666667</v>
      </c>
      <c r="L25" s="49" t="n">
        <v>1547.196</v>
      </c>
      <c r="M25" s="50" t="n">
        <v>35.075</v>
      </c>
      <c r="N25" s="50" t="n">
        <v>39.3763</v>
      </c>
      <c r="O25" s="50" t="n">
        <v>40.0246</v>
      </c>
      <c r="P25" s="50" t="n">
        <v>9929.137</v>
      </c>
      <c r="Q25" s="50" t="n">
        <v>24.258</v>
      </c>
      <c r="R25" s="51" t="n">
        <f aca="false">P25/3600</f>
        <v>2.758093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997.502</v>
      </c>
      <c r="I26" s="58" t="n">
        <v>21.434</v>
      </c>
      <c r="J26" s="59" t="n">
        <f aca="false">H26/3600</f>
        <v>2.49930611111111</v>
      </c>
      <c r="L26" s="57" t="n">
        <v>721.1768</v>
      </c>
      <c r="M26" s="58" t="n">
        <v>32.5367</v>
      </c>
      <c r="N26" s="58" t="n">
        <v>38.2335</v>
      </c>
      <c r="O26" s="58" t="n">
        <v>39.1243</v>
      </c>
      <c r="P26" s="58" t="n">
        <v>9365.205</v>
      </c>
      <c r="Q26" s="58" t="n">
        <v>21.356</v>
      </c>
      <c r="R26" s="59" t="n">
        <f aca="false">P26/3600</f>
        <v>2.60144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27.0224</v>
      </c>
      <c r="M27" s="43" t="n">
        <v>38.6313</v>
      </c>
      <c r="N27" s="43" t="n">
        <v>40.2053</v>
      </c>
      <c r="O27" s="43" t="n">
        <v>43.7631</v>
      </c>
      <c r="P27" s="43" t="n">
        <v>27926.109</v>
      </c>
      <c r="Q27" s="43" t="n">
        <v>63.352</v>
      </c>
      <c r="R27" s="44" t="n">
        <f aca="false">P27/3600</f>
        <v>7.7572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1758.302</v>
      </c>
      <c r="I28" s="50" t="n">
        <v>50.778</v>
      </c>
      <c r="J28" s="51" t="n">
        <f aca="false">H28/3600</f>
        <v>6.04397277777778</v>
      </c>
      <c r="L28" s="49" t="n">
        <v>5791.9144</v>
      </c>
      <c r="M28" s="50" t="n">
        <v>37.0049</v>
      </c>
      <c r="N28" s="50" t="n">
        <v>39.2348</v>
      </c>
      <c r="O28" s="50" t="n">
        <v>42.0768</v>
      </c>
      <c r="P28" s="50" t="n">
        <v>22669.176</v>
      </c>
      <c r="Q28" s="50" t="n">
        <v>50.279</v>
      </c>
      <c r="R28" s="51" t="n">
        <f aca="false">P28/3600</f>
        <v>6.29699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9636.807</v>
      </c>
      <c r="I29" s="50" t="n">
        <v>44.102</v>
      </c>
      <c r="J29" s="51" t="n">
        <f aca="false">H29/3600</f>
        <v>5.45466861111111</v>
      </c>
      <c r="L29" s="49" t="n">
        <v>2724.312</v>
      </c>
      <c r="M29" s="50" t="n">
        <v>35.0891</v>
      </c>
      <c r="N29" s="50" t="n">
        <v>38.4186</v>
      </c>
      <c r="O29" s="50" t="n">
        <v>40.5614</v>
      </c>
      <c r="P29" s="50" t="n">
        <v>20401.669</v>
      </c>
      <c r="Q29" s="50" t="n">
        <v>43.617</v>
      </c>
      <c r="R29" s="51" t="n">
        <f aca="false">P29/3600</f>
        <v>5.66713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463.93</v>
      </c>
      <c r="I30" s="58" t="n">
        <v>38.86</v>
      </c>
      <c r="J30" s="59" t="n">
        <f aca="false">H30/3600</f>
        <v>5.12886944444445</v>
      </c>
      <c r="L30" s="57" t="n">
        <v>1396.3336</v>
      </c>
      <c r="M30" s="58" t="n">
        <v>32.9072</v>
      </c>
      <c r="N30" s="58" t="n">
        <v>37.7161</v>
      </c>
      <c r="O30" s="58" t="n">
        <v>39.4178</v>
      </c>
      <c r="P30" s="58" t="n">
        <v>19178.529</v>
      </c>
      <c r="Q30" s="58" t="n">
        <v>38.579</v>
      </c>
      <c r="R30" s="59" t="n">
        <f aca="false">P30/3600</f>
        <v>5.32736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5.376</v>
      </c>
      <c r="M31" s="43" t="n">
        <v>39.3284</v>
      </c>
      <c r="N31" s="43" t="n">
        <v>44.057</v>
      </c>
      <c r="O31" s="43" t="n">
        <v>45.4335</v>
      </c>
      <c r="P31" s="43" t="n">
        <v>33013.587</v>
      </c>
      <c r="Q31" s="43" t="n">
        <v>72.04</v>
      </c>
      <c r="R31" s="44" t="n">
        <f aca="false">P31/3600</f>
        <v>9.17044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6653.026</v>
      </c>
      <c r="I32" s="50" t="n">
        <v>59.967</v>
      </c>
      <c r="J32" s="51" t="n">
        <f aca="false">H32/3600</f>
        <v>7.40361833333333</v>
      </c>
      <c r="L32" s="49" t="n">
        <v>6082.96</v>
      </c>
      <c r="M32" s="50" t="n">
        <v>37.6475</v>
      </c>
      <c r="N32" s="50" t="n">
        <v>42.8079</v>
      </c>
      <c r="O32" s="50" t="n">
        <v>43.4653</v>
      </c>
      <c r="P32" s="50" t="n">
        <v>27804.575</v>
      </c>
      <c r="Q32" s="50" t="n">
        <v>59.498</v>
      </c>
      <c r="R32" s="51" t="n">
        <f aca="false">P32/3600</f>
        <v>7.72349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4013.213</v>
      </c>
      <c r="I33" s="50" t="n">
        <v>54.522</v>
      </c>
      <c r="J33" s="51" t="n">
        <f aca="false">H33/3600</f>
        <v>6.67033694444444</v>
      </c>
      <c r="L33" s="49" t="n">
        <v>2850.012</v>
      </c>
      <c r="M33" s="50" t="n">
        <v>35.8072</v>
      </c>
      <c r="N33" s="50" t="n">
        <v>41.5804</v>
      </c>
      <c r="O33" s="50" t="n">
        <v>41.6279</v>
      </c>
      <c r="P33" s="50" t="n">
        <v>25086.874</v>
      </c>
      <c r="Q33" s="50" t="n">
        <v>54.303</v>
      </c>
      <c r="R33" s="51" t="n">
        <f aca="false">P33/3600</f>
        <v>6.96857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2433.729</v>
      </c>
      <c r="I34" s="58" t="n">
        <v>51.573</v>
      </c>
      <c r="J34" s="59" t="n">
        <f aca="false">H34/3600</f>
        <v>6.23159138888889</v>
      </c>
      <c r="L34" s="57" t="n">
        <v>1492.6088</v>
      </c>
      <c r="M34" s="58" t="n">
        <v>33.8292</v>
      </c>
      <c r="N34" s="58" t="n">
        <v>40.5825</v>
      </c>
      <c r="O34" s="58" t="n">
        <v>40.2627</v>
      </c>
      <c r="P34" s="58" t="n">
        <v>23365.96</v>
      </c>
      <c r="Q34" s="58" t="n">
        <v>51.074</v>
      </c>
      <c r="R34" s="59" t="n">
        <f aca="false">P34/3600</f>
        <v>6.4905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40.7552</v>
      </c>
      <c r="M35" s="43" t="n">
        <v>37.5934</v>
      </c>
      <c r="N35" s="43" t="n">
        <v>42.3821</v>
      </c>
      <c r="O35" s="43" t="n">
        <v>44.4618</v>
      </c>
      <c r="P35" s="43" t="n">
        <v>38921.631</v>
      </c>
      <c r="Q35" s="43" t="n">
        <v>100.262</v>
      </c>
      <c r="R35" s="44" t="n">
        <f aca="false">P35/3600</f>
        <v>10.81156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7351.38</v>
      </c>
      <c r="I36" s="50" t="n">
        <v>65.379</v>
      </c>
      <c r="J36" s="51" t="n">
        <f aca="false">H36/3600</f>
        <v>7.59760555555556</v>
      </c>
      <c r="L36" s="49" t="n">
        <v>7293.6912</v>
      </c>
      <c r="M36" s="50" t="n">
        <v>35.4253</v>
      </c>
      <c r="N36" s="50" t="n">
        <v>41.0984</v>
      </c>
      <c r="O36" s="50" t="n">
        <v>43.2666</v>
      </c>
      <c r="P36" s="50" t="n">
        <v>28291.778</v>
      </c>
      <c r="Q36" s="50" t="n">
        <v>65.099</v>
      </c>
      <c r="R36" s="51" t="n">
        <f aca="false">P36/3600</f>
        <v>7.85882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4218.17</v>
      </c>
      <c r="I37" s="50" t="n">
        <v>56.004</v>
      </c>
      <c r="J37" s="51" t="n">
        <f aca="false">H37/3600</f>
        <v>6.72726944444444</v>
      </c>
      <c r="L37" s="49" t="n">
        <v>2272.4248</v>
      </c>
      <c r="M37" s="50" t="n">
        <v>33.9911</v>
      </c>
      <c r="N37" s="50" t="n">
        <v>39.8366</v>
      </c>
      <c r="O37" s="50" t="n">
        <v>42.2447</v>
      </c>
      <c r="P37" s="50" t="n">
        <v>25017.063</v>
      </c>
      <c r="Q37" s="50" t="n">
        <v>56.925</v>
      </c>
      <c r="R37" s="51" t="n">
        <f aca="false">P37/3600</f>
        <v>6.94918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891.248</v>
      </c>
      <c r="I38" s="58" t="n">
        <v>52.073</v>
      </c>
      <c r="J38" s="59" t="n">
        <f aca="false">H38/3600</f>
        <v>6.35868</v>
      </c>
      <c r="L38" s="57" t="n">
        <v>979.4352</v>
      </c>
      <c r="M38" s="58" t="n">
        <v>32.1939</v>
      </c>
      <c r="N38" s="58" t="n">
        <v>38.8405</v>
      </c>
      <c r="O38" s="58" t="n">
        <v>41.4217</v>
      </c>
      <c r="P38" s="58" t="n">
        <v>23785.147</v>
      </c>
      <c r="Q38" s="58" t="n">
        <v>52.042</v>
      </c>
      <c r="R38" s="59" t="n">
        <f aca="false">P38/3600</f>
        <v>6.60698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3.8016</v>
      </c>
      <c r="M39" s="43" t="n">
        <v>40.6458</v>
      </c>
      <c r="N39" s="43" t="n">
        <v>43.3631</v>
      </c>
      <c r="O39" s="43" t="n">
        <v>44.0255</v>
      </c>
      <c r="P39" s="43" t="n">
        <v>5818.063</v>
      </c>
      <c r="Q39" s="43" t="n">
        <v>12.885</v>
      </c>
      <c r="R39" s="44" t="n">
        <f aca="false">P39/3600</f>
        <v>1.61612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862.395</v>
      </c>
      <c r="I40" s="50" t="n">
        <v>10.592</v>
      </c>
      <c r="J40" s="51" t="n">
        <f aca="false">H40/3600</f>
        <v>1.35066527777778</v>
      </c>
      <c r="L40" s="49" t="n">
        <v>1676.0312</v>
      </c>
      <c r="M40" s="50" t="n">
        <v>37.4897</v>
      </c>
      <c r="N40" s="50" t="n">
        <v>40.9908</v>
      </c>
      <c r="O40" s="50" t="n">
        <v>41.3048</v>
      </c>
      <c r="P40" s="50" t="n">
        <v>5052.811</v>
      </c>
      <c r="Q40" s="50" t="n">
        <v>10.467</v>
      </c>
      <c r="R40" s="51" t="n">
        <f aca="false">P40/3600</f>
        <v>1.40355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328.474</v>
      </c>
      <c r="I41" s="50" t="n">
        <v>8.829</v>
      </c>
      <c r="J41" s="51" t="n">
        <f aca="false">H41/3600</f>
        <v>1.20235388888889</v>
      </c>
      <c r="L41" s="49" t="n">
        <v>823.5672</v>
      </c>
      <c r="M41" s="50" t="n">
        <v>34.5594</v>
      </c>
      <c r="N41" s="50" t="n">
        <v>39.0529</v>
      </c>
      <c r="O41" s="50" t="n">
        <v>39.1314</v>
      </c>
      <c r="P41" s="50" t="n">
        <v>4484.901</v>
      </c>
      <c r="Q41" s="50" t="n">
        <v>8.72</v>
      </c>
      <c r="R41" s="51" t="n">
        <f aca="false">P41/3600</f>
        <v>1.24580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953.006</v>
      </c>
      <c r="I42" s="58" t="n">
        <v>7.503</v>
      </c>
      <c r="J42" s="59" t="n">
        <f aca="false">H42/3600</f>
        <v>1.09805722222222</v>
      </c>
      <c r="L42" s="57" t="n">
        <v>435.4304</v>
      </c>
      <c r="M42" s="58" t="n">
        <v>32.0692</v>
      </c>
      <c r="N42" s="58" t="n">
        <v>37.6374</v>
      </c>
      <c r="O42" s="58" t="n">
        <v>37.5177</v>
      </c>
      <c r="P42" s="58" t="n">
        <v>4102.384</v>
      </c>
      <c r="Q42" s="58" t="n">
        <v>7.394</v>
      </c>
      <c r="R42" s="59" t="n">
        <f aca="false">P42/3600</f>
        <v>1.13955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1.0096</v>
      </c>
      <c r="M43" s="43" t="n">
        <v>40.4303</v>
      </c>
      <c r="N43" s="43" t="n">
        <v>43.8335</v>
      </c>
      <c r="O43" s="43" t="n">
        <v>45.4054</v>
      </c>
      <c r="P43" s="43" t="n">
        <v>6678.13</v>
      </c>
      <c r="Q43" s="43" t="n">
        <v>14.445</v>
      </c>
      <c r="R43" s="44" t="n">
        <f aca="false">P43/3600</f>
        <v>1.8550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633.127</v>
      </c>
      <c r="I44" s="50" t="n">
        <v>12.23</v>
      </c>
      <c r="J44" s="51" t="n">
        <f aca="false">H44/3600</f>
        <v>1.5647575</v>
      </c>
      <c r="L44" s="49" t="n">
        <v>1718.9944</v>
      </c>
      <c r="M44" s="50" t="n">
        <v>37.8969</v>
      </c>
      <c r="N44" s="50" t="n">
        <v>41.8719</v>
      </c>
      <c r="O44" s="50" t="n">
        <v>43.0755</v>
      </c>
      <c r="P44" s="50" t="n">
        <v>5828.078</v>
      </c>
      <c r="Q44" s="50" t="n">
        <v>12.027</v>
      </c>
      <c r="R44" s="51" t="n">
        <f aca="false">P44/3600</f>
        <v>1.61891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111.24</v>
      </c>
      <c r="I45" s="50" t="n">
        <v>10.405</v>
      </c>
      <c r="J45" s="51" t="n">
        <f aca="false">H45/3600</f>
        <v>1.41978888888889</v>
      </c>
      <c r="L45" s="49" t="n">
        <v>865.6376</v>
      </c>
      <c r="M45" s="50" t="n">
        <v>35.1098</v>
      </c>
      <c r="N45" s="50" t="n">
        <v>40.1718</v>
      </c>
      <c r="O45" s="50" t="n">
        <v>41.154</v>
      </c>
      <c r="P45" s="50" t="n">
        <v>5303.755</v>
      </c>
      <c r="Q45" s="50" t="n">
        <v>10.436</v>
      </c>
      <c r="R45" s="51" t="n">
        <f aca="false">P45/3600</f>
        <v>1.473265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68.294</v>
      </c>
      <c r="I46" s="58" t="n">
        <v>9.141</v>
      </c>
      <c r="J46" s="59" t="n">
        <f aca="false">H46/3600</f>
        <v>1.32452611111111</v>
      </c>
      <c r="L46" s="57" t="n">
        <v>457.2376</v>
      </c>
      <c r="M46" s="58" t="n">
        <v>32.3326</v>
      </c>
      <c r="N46" s="58" t="n">
        <v>38.8416</v>
      </c>
      <c r="O46" s="58" t="n">
        <v>39.6959</v>
      </c>
      <c r="P46" s="58" t="n">
        <v>4924.78</v>
      </c>
      <c r="Q46" s="58" t="n">
        <v>9.001</v>
      </c>
      <c r="R46" s="59" t="n">
        <f aca="false">P46/3600</f>
        <v>1.3679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71.26</v>
      </c>
      <c r="M47" s="43" t="n">
        <v>38.5288</v>
      </c>
      <c r="N47" s="43" t="n">
        <v>41.6921</v>
      </c>
      <c r="O47" s="43" t="n">
        <v>42.752</v>
      </c>
      <c r="P47" s="43" t="n">
        <v>6465.674</v>
      </c>
      <c r="Q47" s="43" t="n">
        <v>15.412</v>
      </c>
      <c r="R47" s="44" t="n">
        <f aca="false">P47/3600</f>
        <v>1.79602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181.887</v>
      </c>
      <c r="I48" s="50" t="n">
        <v>12.48</v>
      </c>
      <c r="J48" s="51" t="n">
        <f aca="false">H48/3600</f>
        <v>1.43941305555556</v>
      </c>
      <c r="L48" s="49" t="n">
        <v>3126.8776</v>
      </c>
      <c r="M48" s="50" t="n">
        <v>34.981</v>
      </c>
      <c r="N48" s="50" t="n">
        <v>39.0793</v>
      </c>
      <c r="O48" s="50" t="n">
        <v>40.0031</v>
      </c>
      <c r="P48" s="50" t="n">
        <v>5389.896</v>
      </c>
      <c r="Q48" s="50" t="n">
        <v>12.386</v>
      </c>
      <c r="R48" s="51" t="n">
        <f aca="false">P48/3600</f>
        <v>1.49719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557.319</v>
      </c>
      <c r="I49" s="50" t="n">
        <v>10.717</v>
      </c>
      <c r="J49" s="51" t="n">
        <f aca="false">H49/3600</f>
        <v>1.26592194444444</v>
      </c>
      <c r="L49" s="49" t="n">
        <v>1477.8864</v>
      </c>
      <c r="M49" s="50" t="n">
        <v>31.7637</v>
      </c>
      <c r="N49" s="50" t="n">
        <v>37.1848</v>
      </c>
      <c r="O49" s="50" t="n">
        <v>38.0147</v>
      </c>
      <c r="P49" s="50" t="n">
        <v>4702.837</v>
      </c>
      <c r="Q49" s="50" t="n">
        <v>10.67</v>
      </c>
      <c r="R49" s="51" t="n">
        <f aca="false">P49/3600</f>
        <v>1.30634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128.582</v>
      </c>
      <c r="I50" s="58" t="n">
        <v>9.032</v>
      </c>
      <c r="J50" s="59" t="n">
        <f aca="false">H50/3600</f>
        <v>1.14682833333333</v>
      </c>
      <c r="L50" s="57" t="n">
        <v>700.3352</v>
      </c>
      <c r="M50" s="58" t="n">
        <v>28.7845</v>
      </c>
      <c r="N50" s="58" t="n">
        <v>35.8834</v>
      </c>
      <c r="O50" s="58" t="n">
        <v>36.6266</v>
      </c>
      <c r="P50" s="58" t="n">
        <v>4281.119</v>
      </c>
      <c r="Q50" s="58" t="n">
        <v>8.97</v>
      </c>
      <c r="R50" s="59" t="n">
        <f aca="false">P50/3600</f>
        <v>1.18919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7.0632</v>
      </c>
      <c r="M51" s="43" t="n">
        <v>39.2335</v>
      </c>
      <c r="N51" s="43" t="n">
        <v>41.6676</v>
      </c>
      <c r="O51" s="43" t="n">
        <v>43.1326</v>
      </c>
      <c r="P51" s="43" t="n">
        <v>4696.052</v>
      </c>
      <c r="Q51" s="43" t="n">
        <v>10.561</v>
      </c>
      <c r="R51" s="44" t="n">
        <f aca="false">P51/3600</f>
        <v>1.30445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762.556</v>
      </c>
      <c r="I52" s="50" t="n">
        <v>8.502</v>
      </c>
      <c r="J52" s="51" t="n">
        <f aca="false">H52/3600</f>
        <v>1.04515444444444</v>
      </c>
      <c r="L52" s="49" t="n">
        <v>2051.4544</v>
      </c>
      <c r="M52" s="50" t="n">
        <v>35.982</v>
      </c>
      <c r="N52" s="50" t="n">
        <v>39.3757</v>
      </c>
      <c r="O52" s="50" t="n">
        <v>40.9649</v>
      </c>
      <c r="P52" s="50" t="n">
        <v>3949.218</v>
      </c>
      <c r="Q52" s="50" t="n">
        <v>8.408</v>
      </c>
      <c r="R52" s="51" t="n">
        <f aca="false">P52/3600</f>
        <v>1.09700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264.992</v>
      </c>
      <c r="I53" s="50" t="n">
        <v>6.926</v>
      </c>
      <c r="J53" s="51" t="n">
        <f aca="false">H53/3600</f>
        <v>0.906942222222222</v>
      </c>
      <c r="L53" s="49" t="n">
        <v>961.224</v>
      </c>
      <c r="M53" s="50" t="n">
        <v>33.1025</v>
      </c>
      <c r="N53" s="50" t="n">
        <v>37.5205</v>
      </c>
      <c r="O53" s="50" t="n">
        <v>39.2262</v>
      </c>
      <c r="P53" s="50" t="n">
        <v>3419.582</v>
      </c>
      <c r="Q53" s="50" t="n">
        <v>6.879</v>
      </c>
      <c r="R53" s="51" t="n">
        <f aca="false">P53/3600</f>
        <v>0.94988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913.031</v>
      </c>
      <c r="I54" s="58" t="n">
        <v>5.912</v>
      </c>
      <c r="J54" s="59" t="n">
        <f aca="false">H54/3600</f>
        <v>0.809175277777778</v>
      </c>
      <c r="L54" s="57" t="n">
        <v>469.8104</v>
      </c>
      <c r="M54" s="58" t="n">
        <v>30.4393</v>
      </c>
      <c r="N54" s="58" t="n">
        <v>36.1912</v>
      </c>
      <c r="O54" s="58" t="n">
        <v>37.9339</v>
      </c>
      <c r="P54" s="58" t="n">
        <v>3055.291</v>
      </c>
      <c r="Q54" s="58" t="n">
        <v>5.881</v>
      </c>
      <c r="R54" s="59" t="n">
        <f aca="false">P54/3600</f>
        <v>0.8486919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2.28</v>
      </c>
      <c r="M55" s="43" t="n">
        <v>40.9106</v>
      </c>
      <c r="N55" s="43" t="n">
        <v>44.3111</v>
      </c>
      <c r="O55" s="43" t="n">
        <v>43.4511</v>
      </c>
      <c r="P55" s="43" t="n">
        <v>1602.046</v>
      </c>
      <c r="Q55" s="43" t="n">
        <v>3.681</v>
      </c>
      <c r="R55" s="44" t="n">
        <f aca="false">P55/3600</f>
        <v>0.44501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339.17</v>
      </c>
      <c r="I56" s="50" t="n">
        <v>3.057</v>
      </c>
      <c r="J56" s="51" t="n">
        <f aca="false">H56/3600</f>
        <v>0.371991666666667</v>
      </c>
      <c r="L56" s="49" t="n">
        <v>762.7552</v>
      </c>
      <c r="M56" s="50" t="n">
        <v>37.0819</v>
      </c>
      <c r="N56" s="50" t="n">
        <v>41.61</v>
      </c>
      <c r="O56" s="50" t="n">
        <v>40.387</v>
      </c>
      <c r="P56" s="50" t="n">
        <v>1405.952</v>
      </c>
      <c r="Q56" s="50" t="n">
        <v>2.979</v>
      </c>
      <c r="R56" s="51" t="n">
        <f aca="false">P56/3600</f>
        <v>0.39054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197.253</v>
      </c>
      <c r="I57" s="50" t="n">
        <v>2.464</v>
      </c>
      <c r="J57" s="51" t="n">
        <f aca="false">H57/3600</f>
        <v>0.332570277777778</v>
      </c>
      <c r="L57" s="49" t="n">
        <v>377.4432</v>
      </c>
      <c r="M57" s="50" t="n">
        <v>33.672</v>
      </c>
      <c r="N57" s="50" t="n">
        <v>39.513</v>
      </c>
      <c r="O57" s="50" t="n">
        <v>38.0529</v>
      </c>
      <c r="P57" s="50" t="n">
        <v>1247.61</v>
      </c>
      <c r="Q57" s="50" t="n">
        <v>2.449</v>
      </c>
      <c r="R57" s="51" t="n">
        <f aca="false">P57/3600</f>
        <v>0.3465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81.064</v>
      </c>
      <c r="I58" s="58" t="n">
        <v>2.137</v>
      </c>
      <c r="J58" s="59" t="n">
        <f aca="false">H58/3600</f>
        <v>0.300295555555556</v>
      </c>
      <c r="L58" s="57" t="n">
        <v>196.7528</v>
      </c>
      <c r="M58" s="58" t="n">
        <v>30.841</v>
      </c>
      <c r="N58" s="58" t="n">
        <v>38.0677</v>
      </c>
      <c r="O58" s="58" t="n">
        <v>36.4154</v>
      </c>
      <c r="P58" s="58" t="n">
        <v>1135.398</v>
      </c>
      <c r="Q58" s="58" t="n">
        <v>2.137</v>
      </c>
      <c r="R58" s="59" t="n">
        <f aca="false">P58/3600</f>
        <v>0.31538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6.6016</v>
      </c>
      <c r="M59" s="43" t="n">
        <v>38.3087</v>
      </c>
      <c r="N59" s="43" t="n">
        <v>43.3989</v>
      </c>
      <c r="O59" s="43" t="n">
        <v>44.532</v>
      </c>
      <c r="P59" s="43" t="n">
        <v>1726.24</v>
      </c>
      <c r="Q59" s="43" t="n">
        <v>4.336</v>
      </c>
      <c r="R59" s="44" t="n">
        <f aca="false">P59/3600</f>
        <v>0.4795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370.787</v>
      </c>
      <c r="I60" s="50" t="n">
        <v>3.4</v>
      </c>
      <c r="J60" s="51" t="n">
        <f aca="false">H60/3600</f>
        <v>0.380774166666667</v>
      </c>
      <c r="L60" s="49" t="n">
        <v>633.3072</v>
      </c>
      <c r="M60" s="50" t="n">
        <v>35.0154</v>
      </c>
      <c r="N60" s="50" t="n">
        <v>41.1142</v>
      </c>
      <c r="O60" s="50" t="n">
        <v>42.137</v>
      </c>
      <c r="P60" s="50" t="n">
        <v>1416.56</v>
      </c>
      <c r="Q60" s="50" t="n">
        <v>3.369</v>
      </c>
      <c r="R60" s="51" t="n">
        <f aca="false">P60/3600</f>
        <v>0.3934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05.325</v>
      </c>
      <c r="I61" s="50" t="n">
        <v>2.979</v>
      </c>
      <c r="J61" s="51" t="n">
        <f aca="false">H61/3600</f>
        <v>0.3348125</v>
      </c>
      <c r="L61" s="49" t="n">
        <v>285.976</v>
      </c>
      <c r="M61" s="50" t="n">
        <v>32.1424</v>
      </c>
      <c r="N61" s="50" t="n">
        <v>39.5468</v>
      </c>
      <c r="O61" s="50" t="n">
        <v>40.4942</v>
      </c>
      <c r="P61" s="50" t="n">
        <v>1251.51</v>
      </c>
      <c r="Q61" s="50" t="n">
        <v>2.948</v>
      </c>
      <c r="R61" s="51" t="n">
        <f aca="false">P61/3600</f>
        <v>0.3476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23.408</v>
      </c>
      <c r="I62" s="58" t="n">
        <v>2.558</v>
      </c>
      <c r="J62" s="59" t="n">
        <f aca="false">H62/3600</f>
        <v>0.312057777777778</v>
      </c>
      <c r="L62" s="57" t="n">
        <v>142.3032</v>
      </c>
      <c r="M62" s="58" t="n">
        <v>29.3892</v>
      </c>
      <c r="N62" s="58" t="n">
        <v>38.4643</v>
      </c>
      <c r="O62" s="58" t="n">
        <v>39.3103</v>
      </c>
      <c r="P62" s="58" t="n">
        <v>1160.42</v>
      </c>
      <c r="Q62" s="58" t="n">
        <v>2.527</v>
      </c>
      <c r="R62" s="59" t="n">
        <f aca="false">P62/3600</f>
        <v>0.322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6.9096</v>
      </c>
      <c r="M63" s="43" t="n">
        <v>38.4383</v>
      </c>
      <c r="N63" s="43" t="n">
        <v>41.5125</v>
      </c>
      <c r="O63" s="43" t="n">
        <v>42.4749</v>
      </c>
      <c r="P63" s="43" t="n">
        <v>1446.746</v>
      </c>
      <c r="Q63" s="43" t="n">
        <v>3.666</v>
      </c>
      <c r="R63" s="44" t="n">
        <f aca="false">P63/3600</f>
        <v>0.40187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172.846</v>
      </c>
      <c r="I64" s="50" t="n">
        <v>2.917</v>
      </c>
      <c r="J64" s="51" t="n">
        <f aca="false">H64/3600</f>
        <v>0.325790555555556</v>
      </c>
      <c r="L64" s="49" t="n">
        <v>761.3928</v>
      </c>
      <c r="M64" s="50" t="n">
        <v>35.0263</v>
      </c>
      <c r="N64" s="50" t="n">
        <v>38.8716</v>
      </c>
      <c r="O64" s="50" t="n">
        <v>39.6074</v>
      </c>
      <c r="P64" s="50" t="n">
        <v>1213.196</v>
      </c>
      <c r="Q64" s="50" t="n">
        <v>2.823</v>
      </c>
      <c r="R64" s="51" t="n">
        <f aca="false">P64/3600</f>
        <v>0.33699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26.027</v>
      </c>
      <c r="I65" s="50" t="n">
        <v>2.262</v>
      </c>
      <c r="J65" s="51" t="n">
        <f aca="false">H65/3600</f>
        <v>0.2850075</v>
      </c>
      <c r="L65" s="49" t="n">
        <v>356.0696</v>
      </c>
      <c r="M65" s="50" t="n">
        <v>31.7596</v>
      </c>
      <c r="N65" s="50" t="n">
        <v>36.8769</v>
      </c>
      <c r="O65" s="50" t="n">
        <v>37.5098</v>
      </c>
      <c r="P65" s="50" t="n">
        <v>1062.841</v>
      </c>
      <c r="Q65" s="50" t="n">
        <v>2.262</v>
      </c>
      <c r="R65" s="51" t="n">
        <f aca="false">P65/3600</f>
        <v>0.29523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33.66</v>
      </c>
      <c r="I66" s="58" t="n">
        <v>1.887</v>
      </c>
      <c r="J66" s="59" t="n">
        <f aca="false">H66/3600</f>
        <v>0.25935</v>
      </c>
      <c r="L66" s="57" t="n">
        <v>166.1408</v>
      </c>
      <c r="M66" s="58" t="n">
        <v>28.7941</v>
      </c>
      <c r="N66" s="58" t="n">
        <v>35.4761</v>
      </c>
      <c r="O66" s="58" t="n">
        <v>36.0627</v>
      </c>
      <c r="P66" s="58" t="n">
        <v>963.452</v>
      </c>
      <c r="Q66" s="58" t="n">
        <v>1.856</v>
      </c>
      <c r="R66" s="59" t="n">
        <f aca="false">P66/3600</f>
        <v>0.26762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5.6608</v>
      </c>
      <c r="M67" s="43" t="n">
        <v>39.6843</v>
      </c>
      <c r="N67" s="43" t="n">
        <v>41.7986</v>
      </c>
      <c r="O67" s="43" t="n">
        <v>42.873</v>
      </c>
      <c r="P67" s="43" t="n">
        <v>1109.579</v>
      </c>
      <c r="Q67" s="43" t="n">
        <v>2.652</v>
      </c>
      <c r="R67" s="44" t="n">
        <f aca="false">P67/3600</f>
        <v>0.30821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01.227</v>
      </c>
      <c r="I68" s="50" t="n">
        <v>2.121</v>
      </c>
      <c r="J68" s="51" t="n">
        <f aca="false">H68/3600</f>
        <v>0.250340833333333</v>
      </c>
      <c r="L68" s="49" t="n">
        <v>596.984</v>
      </c>
      <c r="M68" s="50" t="n">
        <v>35.8802</v>
      </c>
      <c r="N68" s="50" t="n">
        <v>39.0997</v>
      </c>
      <c r="O68" s="50" t="n">
        <v>40.2973</v>
      </c>
      <c r="P68" s="50" t="n">
        <v>944.643</v>
      </c>
      <c r="Q68" s="50" t="n">
        <v>2.121</v>
      </c>
      <c r="R68" s="51" t="n">
        <f aca="false">P68/3600</f>
        <v>0.26240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779.619</v>
      </c>
      <c r="I69" s="50" t="n">
        <v>1.716</v>
      </c>
      <c r="J69" s="51" t="n">
        <f aca="false">H69/3600</f>
        <v>0.216560833333333</v>
      </c>
      <c r="L69" s="49" t="n">
        <v>290.2208</v>
      </c>
      <c r="M69" s="50" t="n">
        <v>32.4233</v>
      </c>
      <c r="N69" s="50" t="n">
        <v>37.1141</v>
      </c>
      <c r="O69" s="50" t="n">
        <v>38.2986</v>
      </c>
      <c r="P69" s="50" t="n">
        <v>814.138</v>
      </c>
      <c r="Q69" s="50" t="n">
        <v>1.7</v>
      </c>
      <c r="R69" s="51" t="n">
        <f aca="false">P69/3600</f>
        <v>0.22614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96.034</v>
      </c>
      <c r="I70" s="58" t="n">
        <v>1.45</v>
      </c>
      <c r="J70" s="59" t="n">
        <f aca="false">H70/3600</f>
        <v>0.193342777777778</v>
      </c>
      <c r="L70" s="57" t="n">
        <v>143.4976</v>
      </c>
      <c r="M70" s="58" t="n">
        <v>29.6135</v>
      </c>
      <c r="N70" s="58" t="n">
        <v>35.6624</v>
      </c>
      <c r="O70" s="58" t="n">
        <v>36.7635</v>
      </c>
      <c r="P70" s="58" t="n">
        <v>722.643</v>
      </c>
      <c r="Q70" s="58" t="n">
        <v>1.419</v>
      </c>
      <c r="R70" s="59" t="n">
        <f aca="false">P70/3600</f>
        <v>0.20073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343683758476</v>
      </c>
      <c r="J89" s="70" t="n">
        <f aca="false">GEOMEAN(J3:J82)</f>
        <v>1.9576248477911</v>
      </c>
      <c r="Q89" s="70" t="n">
        <f aca="false">GEOMEAN(Q3:Q82)</f>
        <v>16.1980740004631</v>
      </c>
      <c r="R89" s="70" t="n">
        <f aca="false">GEOMEAN(R3:R82)</f>
        <v>2.035627440543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655975165468</v>
      </c>
      <c r="R90" s="71" t="n">
        <f aca="false">R89/J89</f>
        <v>1.039845526501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7305833333333</v>
      </c>
      <c r="J91" s="70" t="n">
        <f aca="false">SUM(J3:J82)</f>
        <v>241.704575833333</v>
      </c>
      <c r="Q91" s="70" t="n">
        <f aca="false">SUM(Q3:Q82)/3600</f>
        <v>0.563269444444445</v>
      </c>
      <c r="R91" s="70" t="n">
        <f aca="false">SUM(R3:R82)</f>
        <v>251.33512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686.3264</v>
      </c>
      <c r="M3" s="46" t="n">
        <v>41.622</v>
      </c>
      <c r="N3" s="46" t="n">
        <v>41.5924</v>
      </c>
      <c r="O3" s="46" t="n">
        <v>44.2749</v>
      </c>
      <c r="P3" s="46" t="n">
        <v>13529.875</v>
      </c>
      <c r="Q3" s="46" t="n">
        <v>26.707</v>
      </c>
      <c r="R3" s="47" t="n">
        <f aca="false">P3/3600</f>
        <v>3.75829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 t="n">
        <v>5591.32</v>
      </c>
      <c r="M4" s="53" t="n">
        <v>39.1511</v>
      </c>
      <c r="N4" s="53" t="n">
        <v>39.9634</v>
      </c>
      <c r="O4" s="53" t="n">
        <v>42.4208</v>
      </c>
      <c r="P4" s="53" t="n">
        <v>11809.878</v>
      </c>
      <c r="Q4" s="53" t="n">
        <v>21.762</v>
      </c>
      <c r="R4" s="54" t="n">
        <f aca="false">P4/3600</f>
        <v>3.28052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 t="n">
        <v>2704.3264</v>
      </c>
      <c r="M5" s="53" t="n">
        <v>36.611</v>
      </c>
      <c r="N5" s="53" t="n">
        <v>38.7484</v>
      </c>
      <c r="O5" s="53" t="n">
        <v>41.0049</v>
      </c>
      <c r="P5" s="53" t="n">
        <v>10799.903</v>
      </c>
      <c r="Q5" s="53" t="n">
        <v>19.016</v>
      </c>
      <c r="R5" s="54" t="n">
        <f aca="false">P5/3600</f>
        <v>2.9999730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 t="n">
        <v>1422.0032</v>
      </c>
      <c r="M6" s="61" t="n">
        <v>33.948</v>
      </c>
      <c r="N6" s="61" t="n">
        <v>37.8279</v>
      </c>
      <c r="O6" s="61" t="n">
        <v>39.9858</v>
      </c>
      <c r="P6" s="61" t="n">
        <v>10196.146</v>
      </c>
      <c r="Q6" s="61" t="n">
        <v>17.503</v>
      </c>
      <c r="R6" s="62" t="n">
        <f aca="false">P6/3600</f>
        <v>2.83226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388.4336</v>
      </c>
      <c r="M7" s="46" t="n">
        <v>40.1481</v>
      </c>
      <c r="N7" s="46" t="n">
        <v>45.1986</v>
      </c>
      <c r="O7" s="46" t="n">
        <v>44.7977</v>
      </c>
      <c r="P7" s="46" t="n">
        <v>19544.679</v>
      </c>
      <c r="Q7" s="46" t="n">
        <v>38.875</v>
      </c>
      <c r="R7" s="47" t="n">
        <f aca="false">P7/3600</f>
        <v>5.42907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 t="n">
        <v>16718.0016</v>
      </c>
      <c r="M8" s="53" t="n">
        <v>37.1956</v>
      </c>
      <c r="N8" s="53" t="n">
        <v>43.4376</v>
      </c>
      <c r="O8" s="53" t="n">
        <v>43.5395</v>
      </c>
      <c r="P8" s="53" t="n">
        <v>17021.187</v>
      </c>
      <c r="Q8" s="53" t="n">
        <v>32.245</v>
      </c>
      <c r="R8" s="54" t="n">
        <f aca="false">P8/3600</f>
        <v>4.72810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 t="n">
        <v>8828.016</v>
      </c>
      <c r="M9" s="53" t="n">
        <v>34.2403</v>
      </c>
      <c r="N9" s="53" t="n">
        <v>41.9907</v>
      </c>
      <c r="O9" s="53" t="n">
        <v>42.4002</v>
      </c>
      <c r="P9" s="53" t="n">
        <v>15311.187</v>
      </c>
      <c r="Q9" s="53" t="n">
        <v>28.236</v>
      </c>
      <c r="R9" s="54" t="n">
        <f aca="false">P9/3600</f>
        <v>4.25310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 t="n">
        <v>4980.288</v>
      </c>
      <c r="M10" s="61" t="n">
        <v>31.4997</v>
      </c>
      <c r="N10" s="61" t="n">
        <v>40.8578</v>
      </c>
      <c r="O10" s="61" t="n">
        <v>41.5013</v>
      </c>
      <c r="P10" s="61" t="n">
        <v>14061.24</v>
      </c>
      <c r="Q10" s="61" t="n">
        <v>25.397</v>
      </c>
      <c r="R10" s="62" t="n">
        <f aca="false">P10/3600</f>
        <v>3.905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35467.2672</v>
      </c>
      <c r="M11" s="46" t="n">
        <v>38.9124</v>
      </c>
      <c r="N11" s="46" t="n">
        <v>39.6657</v>
      </c>
      <c r="O11" s="46" t="n">
        <v>37.9626</v>
      </c>
      <c r="P11" s="46" t="n">
        <v>53443.004</v>
      </c>
      <c r="Q11" s="46" t="n">
        <v>94.256</v>
      </c>
      <c r="R11" s="47" t="n">
        <f aca="false">P11/3600</f>
        <v>14.84527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 t="n">
        <v>110098.144</v>
      </c>
      <c r="M12" s="53" t="n">
        <v>33.2612</v>
      </c>
      <c r="N12" s="53" t="n">
        <v>38.2652</v>
      </c>
      <c r="O12" s="53" t="n">
        <v>36.5953</v>
      </c>
      <c r="P12" s="53" t="n">
        <v>45610.44</v>
      </c>
      <c r="Q12" s="53" t="n">
        <v>87.501</v>
      </c>
      <c r="R12" s="54" t="n">
        <f aca="false">P12/3600</f>
        <v>12.6695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 t="n">
        <v>28236.3296</v>
      </c>
      <c r="M13" s="53" t="n">
        <v>29.333</v>
      </c>
      <c r="N13" s="53" t="n">
        <v>37.2336</v>
      </c>
      <c r="O13" s="53" t="n">
        <v>35.5539</v>
      </c>
      <c r="P13" s="53" t="n">
        <v>32263.527</v>
      </c>
      <c r="Q13" s="53" t="n">
        <v>61.074</v>
      </c>
      <c r="R13" s="54" t="n">
        <f aca="false">P13/3600</f>
        <v>8.96209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 t="n">
        <v>7243.7024</v>
      </c>
      <c r="M14" s="61" t="n">
        <v>27.9392</v>
      </c>
      <c r="N14" s="61" t="n">
        <v>36.5065</v>
      </c>
      <c r="O14" s="61" t="n">
        <v>34.7956</v>
      </c>
      <c r="P14" s="61" t="n">
        <v>26019.905</v>
      </c>
      <c r="Q14" s="61" t="n">
        <v>43.633</v>
      </c>
      <c r="R14" s="62" t="n">
        <f aca="false">P14/3600</f>
        <v>7.2277513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3708.2816</v>
      </c>
      <c r="M15" s="46" t="n">
        <v>41.2857</v>
      </c>
      <c r="N15" s="46" t="n">
        <v>46.3985</v>
      </c>
      <c r="O15" s="46" t="n">
        <v>45.9908</v>
      </c>
      <c r="P15" s="46" t="n">
        <v>34228.214</v>
      </c>
      <c r="Q15" s="46" t="n">
        <v>56.191</v>
      </c>
      <c r="R15" s="47" t="n">
        <f aca="false">P15/3600</f>
        <v>9.50783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 t="n">
        <v>6354.5616</v>
      </c>
      <c r="M16" s="53" t="n">
        <v>39.9907</v>
      </c>
      <c r="N16" s="53" t="n">
        <v>45.7942</v>
      </c>
      <c r="O16" s="53" t="n">
        <v>45.5189</v>
      </c>
      <c r="P16" s="53" t="n">
        <v>28038.574</v>
      </c>
      <c r="Q16" s="53" t="n">
        <v>45.162</v>
      </c>
      <c r="R16" s="54" t="n">
        <f aca="false">P16/3600</f>
        <v>7.78849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 t="n">
        <v>2709.4928</v>
      </c>
      <c r="M17" s="53" t="n">
        <v>38.7129</v>
      </c>
      <c r="N17" s="53" t="n">
        <v>45.2734</v>
      </c>
      <c r="O17" s="53" t="n">
        <v>45.1168</v>
      </c>
      <c r="P17" s="53" t="n">
        <v>25202.058</v>
      </c>
      <c r="Q17" s="53" t="n">
        <v>40.794</v>
      </c>
      <c r="R17" s="54" t="n">
        <f aca="false">P17/3600</f>
        <v>7.00057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 t="n">
        <v>1343.5072</v>
      </c>
      <c r="M18" s="61" t="n">
        <v>37.0388</v>
      </c>
      <c r="N18" s="61" t="n">
        <v>44.8813</v>
      </c>
      <c r="O18" s="61" t="n">
        <v>44.8355</v>
      </c>
      <c r="P18" s="61" t="n">
        <v>23477.389</v>
      </c>
      <c r="Q18" s="61" t="n">
        <v>38.173</v>
      </c>
      <c r="R18" s="62" t="n">
        <f aca="false">P18/3600</f>
        <v>6.521496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68.2352</v>
      </c>
      <c r="M19" s="43" t="n">
        <v>41.5705</v>
      </c>
      <c r="N19" s="43" t="n">
        <v>43.5755</v>
      </c>
      <c r="O19" s="43" t="n">
        <v>45.3099</v>
      </c>
      <c r="P19" s="43" t="n">
        <v>12514.895</v>
      </c>
      <c r="Q19" s="43" t="n">
        <v>24.18</v>
      </c>
      <c r="R19" s="44" t="n">
        <f aca="false">P19/3600</f>
        <v>3.47635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 t="n">
        <v>2339.1544</v>
      </c>
      <c r="M20" s="50" t="n">
        <v>39.7041</v>
      </c>
      <c r="N20" s="50" t="n">
        <v>42.3398</v>
      </c>
      <c r="O20" s="50" t="n">
        <v>43.5411</v>
      </c>
      <c r="P20" s="50" t="n">
        <v>11016.629</v>
      </c>
      <c r="Q20" s="50" t="n">
        <v>20.717</v>
      </c>
      <c r="R20" s="51" t="n">
        <f aca="false">P20/3600</f>
        <v>3.060174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 t="n">
        <v>1158.3208</v>
      </c>
      <c r="M21" s="50" t="n">
        <v>37.4102</v>
      </c>
      <c r="N21" s="50" t="n">
        <v>41.2813</v>
      </c>
      <c r="O21" s="50" t="n">
        <v>42.2639</v>
      </c>
      <c r="P21" s="50" t="n">
        <v>9968.42</v>
      </c>
      <c r="Q21" s="50" t="n">
        <v>18.611</v>
      </c>
      <c r="R21" s="51" t="n">
        <f aca="false">P21/3600</f>
        <v>2.7690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 t="n">
        <v>597.5136</v>
      </c>
      <c r="M22" s="58" t="n">
        <v>35.0543</v>
      </c>
      <c r="N22" s="58" t="n">
        <v>40.5033</v>
      </c>
      <c r="O22" s="58" t="n">
        <v>41.4765</v>
      </c>
      <c r="P22" s="58" t="n">
        <v>9247.336</v>
      </c>
      <c r="Q22" s="58" t="n">
        <v>17.253</v>
      </c>
      <c r="R22" s="59" t="n">
        <f aca="false">P22/3600</f>
        <v>2.56870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8053.0968</v>
      </c>
      <c r="M23" s="43" t="n">
        <v>40.066</v>
      </c>
      <c r="N23" s="43" t="n">
        <v>42.5498</v>
      </c>
      <c r="O23" s="43" t="n">
        <v>43.8915</v>
      </c>
      <c r="P23" s="43" t="n">
        <v>11711.769</v>
      </c>
      <c r="Q23" s="43" t="n">
        <v>24.757</v>
      </c>
      <c r="R23" s="44" t="n">
        <f aca="false">P23/3600</f>
        <v>3.253269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 t="n">
        <v>3528.5376</v>
      </c>
      <c r="M24" s="50" t="n">
        <v>37.5728</v>
      </c>
      <c r="N24" s="50" t="n">
        <v>40.8244</v>
      </c>
      <c r="O24" s="50" t="n">
        <v>41.6693</v>
      </c>
      <c r="P24" s="50" t="n">
        <v>10154.419</v>
      </c>
      <c r="Q24" s="50" t="n">
        <v>20.685</v>
      </c>
      <c r="R24" s="51" t="n">
        <f aca="false">P24/3600</f>
        <v>2.820671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 t="n">
        <v>1649.5248</v>
      </c>
      <c r="M25" s="50" t="n">
        <v>34.9788</v>
      </c>
      <c r="N25" s="50" t="n">
        <v>39.3787</v>
      </c>
      <c r="O25" s="50" t="n">
        <v>40.1574</v>
      </c>
      <c r="P25" s="50" t="n">
        <v>9289.872</v>
      </c>
      <c r="Q25" s="50" t="n">
        <v>17.987</v>
      </c>
      <c r="R25" s="51" t="n">
        <f aca="false">P25/3600</f>
        <v>2.5805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 t="n">
        <v>781.8416</v>
      </c>
      <c r="M26" s="58" t="n">
        <v>32.4437</v>
      </c>
      <c r="N26" s="58" t="n">
        <v>38.2903</v>
      </c>
      <c r="O26" s="58" t="n">
        <v>39.3123</v>
      </c>
      <c r="P26" s="58" t="n">
        <v>8667.363</v>
      </c>
      <c r="Q26" s="58" t="n">
        <v>20.576</v>
      </c>
      <c r="R26" s="59" t="n">
        <f aca="false">P26/3600</f>
        <v>2.40760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8454.5248</v>
      </c>
      <c r="M27" s="43" t="n">
        <v>38.4467</v>
      </c>
      <c r="N27" s="43" t="n">
        <v>40.1561</v>
      </c>
      <c r="O27" s="43" t="n">
        <v>43.6867</v>
      </c>
      <c r="P27" s="43" t="n">
        <v>26012.366</v>
      </c>
      <c r="Q27" s="43" t="n">
        <v>48.204</v>
      </c>
      <c r="R27" s="44" t="n">
        <f aca="false">P27/3600</f>
        <v>7.22565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 t="n">
        <v>6165.4728</v>
      </c>
      <c r="M28" s="50" t="n">
        <v>36.8564</v>
      </c>
      <c r="N28" s="50" t="n">
        <v>39.2383</v>
      </c>
      <c r="O28" s="50" t="n">
        <v>42.0924</v>
      </c>
      <c r="P28" s="50" t="n">
        <v>21343.401</v>
      </c>
      <c r="Q28" s="50" t="n">
        <v>36.566</v>
      </c>
      <c r="R28" s="51" t="n">
        <f aca="false">P28/3600</f>
        <v>5.9287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 t="n">
        <v>2935.1776</v>
      </c>
      <c r="M29" s="50" t="n">
        <v>34.9581</v>
      </c>
      <c r="N29" s="50" t="n">
        <v>38.4838</v>
      </c>
      <c r="O29" s="50" t="n">
        <v>40.6667</v>
      </c>
      <c r="P29" s="50" t="n">
        <v>19315.886</v>
      </c>
      <c r="Q29" s="50" t="n">
        <v>31.949</v>
      </c>
      <c r="R29" s="51" t="n">
        <f aca="false">P29/3600</f>
        <v>5.36552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 t="n">
        <v>1531.3528</v>
      </c>
      <c r="M30" s="58" t="n">
        <v>32.7919</v>
      </c>
      <c r="N30" s="58" t="n">
        <v>37.8297</v>
      </c>
      <c r="O30" s="58" t="n">
        <v>39.5594</v>
      </c>
      <c r="P30" s="58" t="n">
        <v>18012.26</v>
      </c>
      <c r="Q30" s="58" t="n">
        <v>29.64</v>
      </c>
      <c r="R30" s="59" t="n">
        <f aca="false">P30/3600</f>
        <v>5.0034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022.6264</v>
      </c>
      <c r="M31" s="43" t="n">
        <v>39.136</v>
      </c>
      <c r="N31" s="43" t="n">
        <v>43.919</v>
      </c>
      <c r="O31" s="43" t="n">
        <v>45.2389</v>
      </c>
      <c r="P31" s="43" t="n">
        <v>30682.747</v>
      </c>
      <c r="Q31" s="43" t="n">
        <v>54.397</v>
      </c>
      <c r="R31" s="44" t="n">
        <f aca="false">P31/3600</f>
        <v>8.52298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 t="n">
        <v>6510.6568</v>
      </c>
      <c r="M32" s="50" t="n">
        <v>37.4823</v>
      </c>
      <c r="N32" s="50" t="n">
        <v>42.7468</v>
      </c>
      <c r="O32" s="50" t="n">
        <v>43.397</v>
      </c>
      <c r="P32" s="50" t="n">
        <v>26235.218</v>
      </c>
      <c r="Q32" s="50" t="n">
        <v>44.725</v>
      </c>
      <c r="R32" s="51" t="n">
        <f aca="false">P32/3600</f>
        <v>7.28756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 t="n">
        <v>3072.7384</v>
      </c>
      <c r="M33" s="50" t="n">
        <v>35.634</v>
      </c>
      <c r="N33" s="50" t="n">
        <v>41.6252</v>
      </c>
      <c r="O33" s="50" t="n">
        <v>41.6807</v>
      </c>
      <c r="P33" s="50" t="n">
        <v>23675.65</v>
      </c>
      <c r="Q33" s="50" t="n">
        <v>40.029</v>
      </c>
      <c r="R33" s="51" t="n">
        <f aca="false">P33/3600</f>
        <v>6.57656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 t="n">
        <v>1634.0888</v>
      </c>
      <c r="M34" s="58" t="n">
        <v>33.6694</v>
      </c>
      <c r="N34" s="58" t="n">
        <v>40.743</v>
      </c>
      <c r="O34" s="58" t="n">
        <v>40.4014</v>
      </c>
      <c r="P34" s="58" t="n">
        <v>21865.537</v>
      </c>
      <c r="Q34" s="58" t="n">
        <v>37.549</v>
      </c>
      <c r="R34" s="59" t="n">
        <f aca="false">P34/3600</f>
        <v>6.07376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39857.584</v>
      </c>
      <c r="M35" s="43" t="n">
        <v>37.2918</v>
      </c>
      <c r="N35" s="43" t="n">
        <v>42.2421</v>
      </c>
      <c r="O35" s="43" t="n">
        <v>44.3672</v>
      </c>
      <c r="P35" s="43" t="n">
        <v>35285.889</v>
      </c>
      <c r="Q35" s="43" t="n">
        <v>73.959</v>
      </c>
      <c r="R35" s="44" t="n">
        <f aca="false">P35/3600</f>
        <v>9.80163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 t="n">
        <v>7513.1128</v>
      </c>
      <c r="M36" s="50" t="n">
        <v>35.2772</v>
      </c>
      <c r="N36" s="50" t="n">
        <v>41.0007</v>
      </c>
      <c r="O36" s="50" t="n">
        <v>43.2667</v>
      </c>
      <c r="P36" s="50" t="n">
        <v>25991.218</v>
      </c>
      <c r="Q36" s="50" t="n">
        <v>46.816</v>
      </c>
      <c r="R36" s="51" t="n">
        <f aca="false">P36/3600</f>
        <v>7.21978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 t="n">
        <v>2448.2064</v>
      </c>
      <c r="M37" s="50" t="n">
        <v>33.8526</v>
      </c>
      <c r="N37" s="50" t="n">
        <v>39.886</v>
      </c>
      <c r="O37" s="50" t="n">
        <v>42.3238</v>
      </c>
      <c r="P37" s="50" t="n">
        <v>23152.435</v>
      </c>
      <c r="Q37" s="50" t="n">
        <v>40.419</v>
      </c>
      <c r="R37" s="51" t="n">
        <f aca="false">P37/3600</f>
        <v>6.4312319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 t="n">
        <v>1117.392</v>
      </c>
      <c r="M38" s="58" t="n">
        <v>32.027</v>
      </c>
      <c r="N38" s="58" t="n">
        <v>39.0119</v>
      </c>
      <c r="O38" s="58" t="n">
        <v>41.5958</v>
      </c>
      <c r="P38" s="58" t="n">
        <v>21939.463</v>
      </c>
      <c r="Q38" s="58" t="n">
        <v>37.908</v>
      </c>
      <c r="R38" s="59" t="n">
        <f aca="false">P38/3600</f>
        <v>6.09429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641.892</v>
      </c>
      <c r="M39" s="43" t="n">
        <v>40.3281</v>
      </c>
      <c r="N39" s="43" t="n">
        <v>43.2637</v>
      </c>
      <c r="O39" s="43" t="n">
        <v>43.8803</v>
      </c>
      <c r="P39" s="43" t="n">
        <v>5448.931</v>
      </c>
      <c r="Q39" s="43" t="n">
        <v>10.062</v>
      </c>
      <c r="R39" s="44" t="n">
        <f aca="false">P39/3600</f>
        <v>1.51359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 t="n">
        <v>1757.7136</v>
      </c>
      <c r="M40" s="50" t="n">
        <v>37.2315</v>
      </c>
      <c r="N40" s="50" t="n">
        <v>41.077</v>
      </c>
      <c r="O40" s="50" t="n">
        <v>41.3622</v>
      </c>
      <c r="P40" s="50" t="n">
        <v>4767.031</v>
      </c>
      <c r="Q40" s="50" t="n">
        <v>8.611</v>
      </c>
      <c r="R40" s="51" t="n">
        <f aca="false">P40/3600</f>
        <v>1.32417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 t="n">
        <v>867.168</v>
      </c>
      <c r="M41" s="50" t="n">
        <v>34.3609</v>
      </c>
      <c r="N41" s="50" t="n">
        <v>39.2304</v>
      </c>
      <c r="O41" s="50" t="n">
        <v>39.2763</v>
      </c>
      <c r="P41" s="50" t="n">
        <v>4251.257</v>
      </c>
      <c r="Q41" s="50" t="n">
        <v>7.285</v>
      </c>
      <c r="R41" s="51" t="n">
        <f aca="false">P41/3600</f>
        <v>1.18090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 t="n">
        <v>460.2</v>
      </c>
      <c r="M42" s="58" t="n">
        <v>31.919</v>
      </c>
      <c r="N42" s="58" t="n">
        <v>37.8079</v>
      </c>
      <c r="O42" s="58" t="n">
        <v>37.6807</v>
      </c>
      <c r="P42" s="58" t="n">
        <v>3866.937</v>
      </c>
      <c r="Q42" s="58" t="n">
        <v>6.349</v>
      </c>
      <c r="R42" s="59" t="n">
        <f aca="false">P42/3600</f>
        <v>1.07414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828.2296</v>
      </c>
      <c r="M43" s="43" t="n">
        <v>40.2092</v>
      </c>
      <c r="N43" s="43" t="n">
        <v>43.7182</v>
      </c>
      <c r="O43" s="43" t="n">
        <v>45.2599</v>
      </c>
      <c r="P43" s="43" t="n">
        <v>6154.38</v>
      </c>
      <c r="Q43" s="43" t="n">
        <v>11.045</v>
      </c>
      <c r="R43" s="44" t="n">
        <f aca="false">P43/3600</f>
        <v>1.7095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 t="n">
        <v>1800.5808</v>
      </c>
      <c r="M44" s="50" t="n">
        <v>37.7183</v>
      </c>
      <c r="N44" s="50" t="n">
        <v>41.9023</v>
      </c>
      <c r="O44" s="50" t="n">
        <v>43.1004</v>
      </c>
      <c r="P44" s="50" t="n">
        <v>5434.501</v>
      </c>
      <c r="Q44" s="50" t="n">
        <v>9.266</v>
      </c>
      <c r="R44" s="51" t="n">
        <f aca="false">P44/3600</f>
        <v>1.50958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 t="n">
        <v>910.4976</v>
      </c>
      <c r="M45" s="50" t="n">
        <v>34.9839</v>
      </c>
      <c r="N45" s="50" t="n">
        <v>40.3325</v>
      </c>
      <c r="O45" s="50" t="n">
        <v>41.3079</v>
      </c>
      <c r="P45" s="50" t="n">
        <v>4948.304</v>
      </c>
      <c r="Q45" s="50" t="n">
        <v>8.158</v>
      </c>
      <c r="R45" s="51" t="n">
        <f aca="false">P45/3600</f>
        <v>1.37452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 t="n">
        <v>485.824</v>
      </c>
      <c r="M46" s="58" t="n">
        <v>32.2385</v>
      </c>
      <c r="N46" s="58" t="n">
        <v>39.1159</v>
      </c>
      <c r="O46" s="58" t="n">
        <v>39.9761</v>
      </c>
      <c r="P46" s="58" t="n">
        <v>4639.858</v>
      </c>
      <c r="Q46" s="58" t="n">
        <v>7.472</v>
      </c>
      <c r="R46" s="59" t="n">
        <f aca="false">P46/3600</f>
        <v>1.28884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85.06</v>
      </c>
      <c r="M47" s="43" t="n">
        <v>38.2173</v>
      </c>
      <c r="N47" s="43" t="n">
        <v>41.5556</v>
      </c>
      <c r="O47" s="43" t="n">
        <v>42.5857</v>
      </c>
      <c r="P47" s="43" t="n">
        <v>5915.611</v>
      </c>
      <c r="Q47" s="43" t="n">
        <v>11.965</v>
      </c>
      <c r="R47" s="44" t="n">
        <f aca="false">P47/3600</f>
        <v>1.64322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 t="n">
        <v>3272.8008</v>
      </c>
      <c r="M48" s="50" t="n">
        <v>34.7305</v>
      </c>
      <c r="N48" s="50" t="n">
        <v>39.1067</v>
      </c>
      <c r="O48" s="50" t="n">
        <v>40.0545</v>
      </c>
      <c r="P48" s="50" t="n">
        <v>5006.587</v>
      </c>
      <c r="Q48" s="50" t="n">
        <v>9.609</v>
      </c>
      <c r="R48" s="51" t="n">
        <f aca="false">P48/3600</f>
        <v>1.39071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 t="n">
        <v>1540.2136</v>
      </c>
      <c r="M49" s="50" t="n">
        <v>31.5936</v>
      </c>
      <c r="N49" s="50" t="n">
        <v>37.3083</v>
      </c>
      <c r="O49" s="50" t="n">
        <v>38.1636</v>
      </c>
      <c r="P49" s="50" t="n">
        <v>4386.155</v>
      </c>
      <c r="Q49" s="50" t="n">
        <v>8.096</v>
      </c>
      <c r="R49" s="51" t="n">
        <f aca="false">P49/3600</f>
        <v>1.21837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 t="n">
        <v>729.5296</v>
      </c>
      <c r="M50" s="58" t="n">
        <v>28.658</v>
      </c>
      <c r="N50" s="58" t="n">
        <v>36.0444</v>
      </c>
      <c r="O50" s="58" t="n">
        <v>36.825</v>
      </c>
      <c r="P50" s="58" t="n">
        <v>3982.772</v>
      </c>
      <c r="Q50" s="58" t="n">
        <v>7.113</v>
      </c>
      <c r="R50" s="59" t="n">
        <f aca="false">P50/3600</f>
        <v>1.10632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5017.7848</v>
      </c>
      <c r="M51" s="43" t="n">
        <v>38.9685</v>
      </c>
      <c r="N51" s="43" t="n">
        <v>41.5235</v>
      </c>
      <c r="O51" s="43" t="n">
        <v>42.9522</v>
      </c>
      <c r="P51" s="43" t="n">
        <v>4437.554</v>
      </c>
      <c r="Q51" s="43" t="n">
        <v>8.486</v>
      </c>
      <c r="R51" s="44" t="n">
        <f aca="false">P51/3600</f>
        <v>1.23265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 t="n">
        <v>2138.4936</v>
      </c>
      <c r="M52" s="50" t="n">
        <v>35.8437</v>
      </c>
      <c r="N52" s="50" t="n">
        <v>39.2844</v>
      </c>
      <c r="O52" s="50" t="n">
        <v>40.878</v>
      </c>
      <c r="P52" s="50" t="n">
        <v>3771.417</v>
      </c>
      <c r="Q52" s="50" t="n">
        <v>6.739</v>
      </c>
      <c r="R52" s="51" t="n">
        <f aca="false">P52/3600</f>
        <v>1.04761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 t="n">
        <v>1007.6744</v>
      </c>
      <c r="M53" s="50" t="n">
        <v>33.0013</v>
      </c>
      <c r="N53" s="50" t="n">
        <v>37.5139</v>
      </c>
      <c r="O53" s="50" t="n">
        <v>39.2636</v>
      </c>
      <c r="P53" s="50" t="n">
        <v>3268.865</v>
      </c>
      <c r="Q53" s="50" t="n">
        <v>5.647</v>
      </c>
      <c r="R53" s="51" t="n">
        <f aca="false">P53/3600</f>
        <v>0.90801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 t="n">
        <v>492.3456</v>
      </c>
      <c r="M54" s="58" t="n">
        <v>30.3557</v>
      </c>
      <c r="N54" s="58" t="n">
        <v>36.2455</v>
      </c>
      <c r="O54" s="58" t="n">
        <v>38.0358</v>
      </c>
      <c r="P54" s="58" t="n">
        <v>2906.707</v>
      </c>
      <c r="Q54" s="58" t="n">
        <v>4.976</v>
      </c>
      <c r="R54" s="59" t="n">
        <f aca="false">P54/3600</f>
        <v>0.80741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78.4184</v>
      </c>
      <c r="M55" s="43" t="n">
        <v>40.6712</v>
      </c>
      <c r="N55" s="43" t="n">
        <v>44.1569</v>
      </c>
      <c r="O55" s="43" t="n">
        <v>43.3251</v>
      </c>
      <c r="P55" s="43" t="n">
        <v>1486.153</v>
      </c>
      <c r="Q55" s="43" t="n">
        <v>2.948</v>
      </c>
      <c r="R55" s="44" t="n">
        <f aca="false">P55/3600</f>
        <v>0.41282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 t="n">
        <v>791.9312</v>
      </c>
      <c r="M56" s="50" t="n">
        <v>36.9403</v>
      </c>
      <c r="N56" s="50" t="n">
        <v>41.6902</v>
      </c>
      <c r="O56" s="50" t="n">
        <v>40.4547</v>
      </c>
      <c r="P56" s="50" t="n">
        <v>1311.321</v>
      </c>
      <c r="Q56" s="50" t="n">
        <v>2.48</v>
      </c>
      <c r="R56" s="51" t="n">
        <f aca="false">P56/3600</f>
        <v>0.36425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 t="n">
        <v>394.504</v>
      </c>
      <c r="M57" s="50" t="n">
        <v>33.5863</v>
      </c>
      <c r="N57" s="50" t="n">
        <v>39.6983</v>
      </c>
      <c r="O57" s="50" t="n">
        <v>38.1932</v>
      </c>
      <c r="P57" s="50" t="n">
        <v>1170.717</v>
      </c>
      <c r="Q57" s="50" t="n">
        <v>2.121</v>
      </c>
      <c r="R57" s="51" t="n">
        <f aca="false">P57/3600</f>
        <v>0.325199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 t="n">
        <v>206.7896</v>
      </c>
      <c r="M58" s="58" t="n">
        <v>30.7972</v>
      </c>
      <c r="N58" s="58" t="n">
        <v>38.2938</v>
      </c>
      <c r="O58" s="58" t="n">
        <v>36.5606</v>
      </c>
      <c r="P58" s="58" t="n">
        <v>1056.545</v>
      </c>
      <c r="Q58" s="58" t="n">
        <v>1.856</v>
      </c>
      <c r="R58" s="59" t="n">
        <f aca="false">P58/3600</f>
        <v>0.29348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99.6176</v>
      </c>
      <c r="M59" s="43" t="n">
        <v>37.9545</v>
      </c>
      <c r="N59" s="43" t="n">
        <v>43.2439</v>
      </c>
      <c r="O59" s="43" t="n">
        <v>44.2573</v>
      </c>
      <c r="P59" s="43" t="n">
        <v>1559.583</v>
      </c>
      <c r="Q59" s="43" t="n">
        <v>3.4</v>
      </c>
      <c r="R59" s="44" t="n">
        <f aca="false">P59/3600</f>
        <v>0.43321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 t="n">
        <v>657.1384</v>
      </c>
      <c r="M60" s="50" t="n">
        <v>34.6485</v>
      </c>
      <c r="N60" s="50" t="n">
        <v>41.2279</v>
      </c>
      <c r="O60" s="50" t="n">
        <v>42.195</v>
      </c>
      <c r="P60" s="50" t="n">
        <v>1283.444</v>
      </c>
      <c r="Q60" s="50" t="n">
        <v>2.62</v>
      </c>
      <c r="R60" s="51" t="n">
        <f aca="false">P60/3600</f>
        <v>0.35651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 t="n">
        <v>296.7312</v>
      </c>
      <c r="M61" s="50" t="n">
        <v>31.8762</v>
      </c>
      <c r="N61" s="50" t="n">
        <v>39.7135</v>
      </c>
      <c r="O61" s="50" t="n">
        <v>40.6968</v>
      </c>
      <c r="P61" s="50" t="n">
        <v>1128.238</v>
      </c>
      <c r="Q61" s="50" t="n">
        <v>2.23</v>
      </c>
      <c r="R61" s="51" t="n">
        <f aca="false">P61/3600</f>
        <v>0.31339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 t="n">
        <v>148.3008</v>
      </c>
      <c r="M62" s="58" t="n">
        <v>29.1982</v>
      </c>
      <c r="N62" s="58" t="n">
        <v>38.7712</v>
      </c>
      <c r="O62" s="58" t="n">
        <v>39.7124</v>
      </c>
      <c r="P62" s="58" t="n">
        <v>1052.685</v>
      </c>
      <c r="Q62" s="58" t="n">
        <v>2.028</v>
      </c>
      <c r="R62" s="59" t="n">
        <f aca="false">P62/3600</f>
        <v>0.29241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09.792</v>
      </c>
      <c r="M63" s="43" t="n">
        <v>38.1789</v>
      </c>
      <c r="N63" s="43" t="n">
        <v>41.4083</v>
      </c>
      <c r="O63" s="43" t="n">
        <v>42.3566</v>
      </c>
      <c r="P63" s="43" t="n">
        <v>1313.036</v>
      </c>
      <c r="Q63" s="43" t="n">
        <v>2.883</v>
      </c>
      <c r="R63" s="44" t="n">
        <f aca="false">P63/3600</f>
        <v>0.36473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 t="n">
        <v>785.84</v>
      </c>
      <c r="M64" s="50" t="n">
        <v>34.8426</v>
      </c>
      <c r="N64" s="50" t="n">
        <v>38.9179</v>
      </c>
      <c r="O64" s="50" t="n">
        <v>39.6891</v>
      </c>
      <c r="P64" s="50" t="n">
        <v>1107.832</v>
      </c>
      <c r="Q64" s="50" t="n">
        <v>2.262</v>
      </c>
      <c r="R64" s="51" t="n">
        <f aca="false">P64/3600</f>
        <v>0.30773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 t="n">
        <v>368.4568</v>
      </c>
      <c r="M65" s="50" t="n">
        <v>31.6637</v>
      </c>
      <c r="N65" s="50" t="n">
        <v>37.0094</v>
      </c>
      <c r="O65" s="50" t="n">
        <v>37.6753</v>
      </c>
      <c r="P65" s="50" t="n">
        <v>971.939</v>
      </c>
      <c r="Q65" s="50" t="n">
        <v>1.887</v>
      </c>
      <c r="R65" s="51" t="n">
        <f aca="false">P65/3600</f>
        <v>0.26998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 t="n">
        <v>173.2848</v>
      </c>
      <c r="M66" s="58" t="n">
        <v>28.7357</v>
      </c>
      <c r="N66" s="58" t="n">
        <v>35.6485</v>
      </c>
      <c r="O66" s="58" t="n">
        <v>36.2796</v>
      </c>
      <c r="P66" s="58" t="n">
        <v>884.359</v>
      </c>
      <c r="Q66" s="58" t="n">
        <v>1.622</v>
      </c>
      <c r="R66" s="59" t="n">
        <f aca="false">P66/3600</f>
        <v>0.24565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60.9752</v>
      </c>
      <c r="M67" s="43" t="n">
        <v>39.4906</v>
      </c>
      <c r="N67" s="43" t="n">
        <v>41.6919</v>
      </c>
      <c r="O67" s="43" t="n">
        <v>42.7619</v>
      </c>
      <c r="P67" s="43" t="n">
        <v>1028.271</v>
      </c>
      <c r="Q67" s="43" t="n">
        <v>2.152</v>
      </c>
      <c r="R67" s="44" t="n">
        <f aca="false">P67/3600</f>
        <v>0.28563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 t="n">
        <v>621.4296</v>
      </c>
      <c r="M68" s="50" t="n">
        <v>35.7772</v>
      </c>
      <c r="N68" s="50" t="n">
        <v>39.0926</v>
      </c>
      <c r="O68" s="50" t="n">
        <v>40.3082</v>
      </c>
      <c r="P68" s="50" t="n">
        <v>888.259</v>
      </c>
      <c r="Q68" s="50" t="n">
        <v>1.762</v>
      </c>
      <c r="R68" s="51" t="n">
        <f aca="false">P68/3600</f>
        <v>0.246738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 t="n">
        <v>302.8992</v>
      </c>
      <c r="M69" s="50" t="n">
        <v>32.3631</v>
      </c>
      <c r="N69" s="50" t="n">
        <v>37.1734</v>
      </c>
      <c r="O69" s="50" t="n">
        <v>38.4005</v>
      </c>
      <c r="P69" s="50" t="n">
        <v>777.217</v>
      </c>
      <c r="Q69" s="50" t="n">
        <v>1.482</v>
      </c>
      <c r="R69" s="51" t="n">
        <f aca="false">P69/3600</f>
        <v>0.21589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 t="n">
        <v>150.292</v>
      </c>
      <c r="M70" s="58" t="n">
        <v>29.5687</v>
      </c>
      <c r="N70" s="58" t="n">
        <v>35.7633</v>
      </c>
      <c r="O70" s="58" t="n">
        <v>36.8961</v>
      </c>
      <c r="P70" s="58" t="n">
        <v>685.223</v>
      </c>
      <c r="Q70" s="58" t="n">
        <v>1.263</v>
      </c>
      <c r="R70" s="59" t="n">
        <f aca="false">P70/3600</f>
        <v>0.19033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577858729064</v>
      </c>
      <c r="J89" s="70" t="n">
        <f aca="false">GEOMEAN(J3:J82)</f>
        <v>1.82154311673754</v>
      </c>
      <c r="Q89" s="70" t="n">
        <f aca="false">GEOMEAN(Q3:Q82)</f>
        <v>12.5951466692946</v>
      </c>
      <c r="R89" s="70" t="n">
        <f aca="false">GEOMEAN(R3:R82)</f>
        <v>1.900925594640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97511016404</v>
      </c>
      <c r="R90" s="71" t="n">
        <f aca="false">R89/J89</f>
        <v>1.043579796258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3800277777778</v>
      </c>
      <c r="J91" s="70" t="n">
        <f aca="false">SUM(J3:J82)</f>
        <v>225.680626388889</v>
      </c>
      <c r="Q91" s="70" t="n">
        <f aca="false">SUM(Q3:Q82)/3600</f>
        <v>0.424813055555556</v>
      </c>
      <c r="R91" s="70" t="n">
        <f aca="false">SUM(R3:R82)</f>
        <v>235.42546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203.3128</v>
      </c>
      <c r="M19" s="43" t="n">
        <v>41.9321</v>
      </c>
      <c r="N19" s="43" t="n">
        <v>43.5617</v>
      </c>
      <c r="O19" s="43" t="n">
        <v>45.0069</v>
      </c>
      <c r="P19" s="43" t="n">
        <v>20259.542</v>
      </c>
      <c r="Q19" s="43" t="n">
        <v>32.448</v>
      </c>
      <c r="R19" s="44" t="n">
        <f aca="false">P19/3600</f>
        <v>5.62765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6950.908</v>
      </c>
      <c r="I20" s="50" t="n">
        <v>28.766</v>
      </c>
      <c r="J20" s="51" t="n">
        <f aca="false">H20/3600</f>
        <v>4.70858555555556</v>
      </c>
      <c r="L20" s="49" t="n">
        <v>2427.448</v>
      </c>
      <c r="M20" s="50" t="n">
        <v>39.8998</v>
      </c>
      <c r="N20" s="50" t="n">
        <v>41.8989</v>
      </c>
      <c r="O20" s="50" t="n">
        <v>42.9544</v>
      </c>
      <c r="P20" s="50" t="n">
        <v>17930.439</v>
      </c>
      <c r="Q20" s="50" t="n">
        <v>29.031</v>
      </c>
      <c r="R20" s="51" t="n">
        <f aca="false">P20/3600</f>
        <v>4.98067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190.33</v>
      </c>
      <c r="I21" s="50" t="n">
        <v>25.709</v>
      </c>
      <c r="J21" s="51" t="n">
        <f aca="false">H21/3600</f>
        <v>4.21953611111111</v>
      </c>
      <c r="L21" s="49" t="n">
        <v>1169.5904</v>
      </c>
      <c r="M21" s="50" t="n">
        <v>37.3156</v>
      </c>
      <c r="N21" s="50" t="n">
        <v>40.6471</v>
      </c>
      <c r="O21" s="50" t="n">
        <v>41.654</v>
      </c>
      <c r="P21" s="50" t="n">
        <v>16017.215</v>
      </c>
      <c r="Q21" s="50" t="n">
        <v>25.147</v>
      </c>
      <c r="R21" s="51" t="n">
        <f aca="false">P21/3600</f>
        <v>4.44922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853.207</v>
      </c>
      <c r="I22" s="58" t="n">
        <v>23.213</v>
      </c>
      <c r="J22" s="59" t="n">
        <f aca="false">H22/3600</f>
        <v>3.84811305555556</v>
      </c>
      <c r="L22" s="57" t="n">
        <v>568.9416</v>
      </c>
      <c r="M22" s="58" t="n">
        <v>34.6889</v>
      </c>
      <c r="N22" s="58" t="n">
        <v>39.7616</v>
      </c>
      <c r="O22" s="58" t="n">
        <v>40.8457</v>
      </c>
      <c r="P22" s="58" t="n">
        <v>14520.058</v>
      </c>
      <c r="Q22" s="58" t="n">
        <v>23.119</v>
      </c>
      <c r="R22" s="59" t="n">
        <f aca="false">P22/3600</f>
        <v>4.033349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902.8832</v>
      </c>
      <c r="M23" s="43" t="n">
        <v>40.0377</v>
      </c>
      <c r="N23" s="43" t="n">
        <v>42.1329</v>
      </c>
      <c r="O23" s="43" t="n">
        <v>43.2361</v>
      </c>
      <c r="P23" s="43" t="n">
        <v>19727.232</v>
      </c>
      <c r="Q23" s="43" t="n">
        <v>34.616</v>
      </c>
      <c r="R23" s="44" t="n">
        <f aca="false">P23/3600</f>
        <v>5.47978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5912.136</v>
      </c>
      <c r="I24" s="50" t="n">
        <v>28.61</v>
      </c>
      <c r="J24" s="51" t="n">
        <f aca="false">H24/3600</f>
        <v>4.42003777777778</v>
      </c>
      <c r="L24" s="49" t="n">
        <v>3176.2376</v>
      </c>
      <c r="M24" s="50" t="n">
        <v>37.0976</v>
      </c>
      <c r="N24" s="50" t="n">
        <v>39.9787</v>
      </c>
      <c r="O24" s="50" t="n">
        <v>40.8975</v>
      </c>
      <c r="P24" s="50" t="n">
        <v>16763.749</v>
      </c>
      <c r="Q24" s="50" t="n">
        <v>28.782</v>
      </c>
      <c r="R24" s="51" t="n">
        <f aca="false">P24/3600</f>
        <v>4.6565969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184.494</v>
      </c>
      <c r="I25" s="50" t="n">
        <v>25.116</v>
      </c>
      <c r="J25" s="51" t="n">
        <f aca="false">H25/3600</f>
        <v>3.94013722222222</v>
      </c>
      <c r="L25" s="49" t="n">
        <v>1345.3432</v>
      </c>
      <c r="M25" s="50" t="n">
        <v>34.2718</v>
      </c>
      <c r="N25" s="50" t="n">
        <v>38.3712</v>
      </c>
      <c r="O25" s="50" t="n">
        <v>39.4884</v>
      </c>
      <c r="P25" s="50" t="n">
        <v>14918.507</v>
      </c>
      <c r="Q25" s="50" t="n">
        <v>25.303</v>
      </c>
      <c r="R25" s="51" t="n">
        <f aca="false">P25/3600</f>
        <v>4.14402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961.693</v>
      </c>
      <c r="I26" s="58" t="n">
        <v>21.59</v>
      </c>
      <c r="J26" s="59" t="n">
        <f aca="false">H26/3600</f>
        <v>3.60047027777778</v>
      </c>
      <c r="L26" s="57" t="n">
        <v>580.6848</v>
      </c>
      <c r="M26" s="58" t="n">
        <v>31.6827</v>
      </c>
      <c r="N26" s="58" t="n">
        <v>37.2641</v>
      </c>
      <c r="O26" s="58" t="n">
        <v>38.7158</v>
      </c>
      <c r="P26" s="58" t="n">
        <v>13644.334</v>
      </c>
      <c r="Q26" s="58" t="n">
        <v>21.154</v>
      </c>
      <c r="R26" s="59" t="n">
        <f aca="false">P26/3600</f>
        <v>3.79009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41.0368</v>
      </c>
      <c r="M27" s="43" t="n">
        <v>38.7887</v>
      </c>
      <c r="N27" s="43" t="n">
        <v>40.1964</v>
      </c>
      <c r="O27" s="43" t="n">
        <v>43.4391</v>
      </c>
      <c r="P27" s="43" t="n">
        <v>39330.399</v>
      </c>
      <c r="Q27" s="43" t="n">
        <v>68.017</v>
      </c>
      <c r="R27" s="44" t="n">
        <f aca="false">P27/3600</f>
        <v>10.92511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0538.403</v>
      </c>
      <c r="I28" s="50" t="n">
        <v>50.888</v>
      </c>
      <c r="J28" s="51" t="n">
        <f aca="false">H28/3600</f>
        <v>8.48288972222222</v>
      </c>
      <c r="L28" s="49" t="n">
        <v>5772.4312</v>
      </c>
      <c r="M28" s="50" t="n">
        <v>36.8349</v>
      </c>
      <c r="N28" s="50" t="n">
        <v>38.9673</v>
      </c>
      <c r="O28" s="50" t="n">
        <v>41.4868</v>
      </c>
      <c r="P28" s="50" t="n">
        <v>32116.657</v>
      </c>
      <c r="Q28" s="50" t="n">
        <v>50.513</v>
      </c>
      <c r="R28" s="51" t="n">
        <f aca="false">P28/3600</f>
        <v>8.92129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7463.793</v>
      </c>
      <c r="I29" s="50" t="n">
        <v>45.053</v>
      </c>
      <c r="J29" s="51" t="n">
        <f aca="false">H29/3600</f>
        <v>7.62883138888889</v>
      </c>
      <c r="L29" s="49" t="n">
        <v>2617.6824</v>
      </c>
      <c r="M29" s="50" t="n">
        <v>34.6824</v>
      </c>
      <c r="N29" s="50" t="n">
        <v>38.0308</v>
      </c>
      <c r="O29" s="50" t="n">
        <v>39.901</v>
      </c>
      <c r="P29" s="50" t="n">
        <v>28969.11</v>
      </c>
      <c r="Q29" s="50" t="n">
        <v>43.946</v>
      </c>
      <c r="R29" s="51" t="n">
        <f aca="false">P29/3600</f>
        <v>8.046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569.983</v>
      </c>
      <c r="I30" s="58" t="n">
        <v>39.842</v>
      </c>
      <c r="J30" s="59" t="n">
        <f aca="false">H30/3600</f>
        <v>7.10277305555556</v>
      </c>
      <c r="L30" s="57" t="n">
        <v>1299.3632</v>
      </c>
      <c r="M30" s="58" t="n">
        <v>32.3735</v>
      </c>
      <c r="N30" s="58" t="n">
        <v>37.2947</v>
      </c>
      <c r="O30" s="58" t="n">
        <v>38.6669</v>
      </c>
      <c r="P30" s="58" t="n">
        <v>26700.299</v>
      </c>
      <c r="Q30" s="58" t="n">
        <v>38.563</v>
      </c>
      <c r="R30" s="59" t="n">
        <f aca="false">P30/3600</f>
        <v>7.41674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24.868</v>
      </c>
      <c r="M31" s="43" t="n">
        <v>39.5476</v>
      </c>
      <c r="N31" s="43" t="n">
        <v>43.9159</v>
      </c>
      <c r="O31" s="43" t="n">
        <v>45.2807</v>
      </c>
      <c r="P31" s="43" t="n">
        <v>47366.856</v>
      </c>
      <c r="Q31" s="43" t="n">
        <v>77.766</v>
      </c>
      <c r="R31" s="44" t="n">
        <f aca="false">P31/3600</f>
        <v>13.1574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7522.92</v>
      </c>
      <c r="I32" s="50" t="n">
        <v>63.695</v>
      </c>
      <c r="J32" s="51" t="n">
        <f aca="false">H32/3600</f>
        <v>10.4230333333333</v>
      </c>
      <c r="L32" s="49" t="n">
        <v>6761.9408</v>
      </c>
      <c r="M32" s="50" t="n">
        <v>37.6531</v>
      </c>
      <c r="N32" s="50" t="n">
        <v>42.5275</v>
      </c>
      <c r="O32" s="50" t="n">
        <v>43.142</v>
      </c>
      <c r="P32" s="50" t="n">
        <v>39489.22</v>
      </c>
      <c r="Q32" s="50" t="n">
        <v>64.241</v>
      </c>
      <c r="R32" s="51" t="n">
        <f aca="false">P32/3600</f>
        <v>10.9692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3161.531</v>
      </c>
      <c r="I33" s="50" t="n">
        <v>57.735</v>
      </c>
      <c r="J33" s="51" t="n">
        <f aca="false">H33/3600</f>
        <v>9.21153638888889</v>
      </c>
      <c r="L33" s="49" t="n">
        <v>3138.912</v>
      </c>
      <c r="M33" s="50" t="n">
        <v>35.6983</v>
      </c>
      <c r="N33" s="50" t="n">
        <v>41.2413</v>
      </c>
      <c r="O33" s="50" t="n">
        <v>41.258</v>
      </c>
      <c r="P33" s="50" t="n">
        <v>34942.386</v>
      </c>
      <c r="Q33" s="50" t="n">
        <v>56.55</v>
      </c>
      <c r="R33" s="51" t="n">
        <f aca="false">P33/3600</f>
        <v>9.70621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0224.608</v>
      </c>
      <c r="I34" s="58" t="n">
        <v>54.366</v>
      </c>
      <c r="J34" s="59" t="n">
        <f aca="false">H34/3600</f>
        <v>8.39572444444445</v>
      </c>
      <c r="L34" s="57" t="n">
        <v>1603.0192</v>
      </c>
      <c r="M34" s="58" t="n">
        <v>33.5998</v>
      </c>
      <c r="N34" s="58" t="n">
        <v>40.1936</v>
      </c>
      <c r="O34" s="58" t="n">
        <v>39.8104</v>
      </c>
      <c r="P34" s="58" t="n">
        <v>31789.51</v>
      </c>
      <c r="Q34" s="58" t="n">
        <v>53.446</v>
      </c>
      <c r="R34" s="59" t="n">
        <f aca="false">P34/3600</f>
        <v>8.8304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357.992</v>
      </c>
      <c r="M35" s="43" t="n">
        <v>38.3299</v>
      </c>
      <c r="N35" s="43" t="n">
        <v>42.1614</v>
      </c>
      <c r="O35" s="43" t="n">
        <v>44.2507</v>
      </c>
      <c r="P35" s="43" t="n">
        <v>55357.293</v>
      </c>
      <c r="Q35" s="43" t="n">
        <v>110.246</v>
      </c>
      <c r="R35" s="44" t="n">
        <f aca="false">P35/3600</f>
        <v>15.377025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8550.117</v>
      </c>
      <c r="I36" s="50" t="n">
        <v>68.141</v>
      </c>
      <c r="J36" s="51" t="n">
        <f aca="false">H36/3600</f>
        <v>10.7083658333333</v>
      </c>
      <c r="L36" s="49" t="n">
        <v>7406.9224</v>
      </c>
      <c r="M36" s="50" t="n">
        <v>35.4829</v>
      </c>
      <c r="N36" s="50" t="n">
        <v>40.7259</v>
      </c>
      <c r="O36" s="50" t="n">
        <v>43.0615</v>
      </c>
      <c r="P36" s="50" t="n">
        <v>40327.047</v>
      </c>
      <c r="Q36" s="50" t="n">
        <v>68.297</v>
      </c>
      <c r="R36" s="51" t="n">
        <f aca="false">P36/3600</f>
        <v>11.20195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3345.212</v>
      </c>
      <c r="I37" s="50" t="n">
        <v>56.036</v>
      </c>
      <c r="J37" s="51" t="n">
        <f aca="false">H37/3600</f>
        <v>9.26255888888889</v>
      </c>
      <c r="L37" s="49" t="n">
        <v>1935.1064</v>
      </c>
      <c r="M37" s="50" t="n">
        <v>33.6972</v>
      </c>
      <c r="N37" s="50" t="n">
        <v>39.4942</v>
      </c>
      <c r="O37" s="50" t="n">
        <v>42.0244</v>
      </c>
      <c r="P37" s="50" t="n">
        <v>35045.396</v>
      </c>
      <c r="Q37" s="50" t="n">
        <v>56.238</v>
      </c>
      <c r="R37" s="51" t="n">
        <f aca="false">P37/3600</f>
        <v>9.73483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1233.137</v>
      </c>
      <c r="I38" s="58" t="n">
        <v>52.619</v>
      </c>
      <c r="J38" s="59" t="n">
        <f aca="false">H38/3600</f>
        <v>8.67587138888889</v>
      </c>
      <c r="L38" s="57" t="n">
        <v>764.636</v>
      </c>
      <c r="M38" s="58" t="n">
        <v>31.5885</v>
      </c>
      <c r="N38" s="58" t="n">
        <v>38.5309</v>
      </c>
      <c r="O38" s="58" t="n">
        <v>41.1828</v>
      </c>
      <c r="P38" s="58" t="n">
        <v>32695.797</v>
      </c>
      <c r="Q38" s="58" t="n">
        <v>49.233</v>
      </c>
      <c r="R38" s="59" t="n">
        <f aca="false">P38/3600</f>
        <v>9.08216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3.4728</v>
      </c>
      <c r="M39" s="43" t="n">
        <v>40.3756</v>
      </c>
      <c r="N39" s="43" t="n">
        <v>43.0212</v>
      </c>
      <c r="O39" s="43" t="n">
        <v>43.6777</v>
      </c>
      <c r="P39" s="43" t="n">
        <v>8039.981</v>
      </c>
      <c r="Q39" s="43" t="n">
        <v>13.79</v>
      </c>
      <c r="R39" s="44" t="n">
        <f aca="false">P39/3600</f>
        <v>2.23332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698.374</v>
      </c>
      <c r="I40" s="50" t="n">
        <v>11.856</v>
      </c>
      <c r="J40" s="51" t="n">
        <f aca="false">H40/3600</f>
        <v>1.86065944444444</v>
      </c>
      <c r="L40" s="49" t="n">
        <v>1734.8816</v>
      </c>
      <c r="M40" s="50" t="n">
        <v>37.1538</v>
      </c>
      <c r="N40" s="50" t="n">
        <v>40.4373</v>
      </c>
      <c r="O40" s="50" t="n">
        <v>40.8012</v>
      </c>
      <c r="P40" s="50" t="n">
        <v>7031.713</v>
      </c>
      <c r="Q40" s="50" t="n">
        <v>11.684</v>
      </c>
      <c r="R40" s="51" t="n">
        <f aca="false">P40/3600</f>
        <v>1.95325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922.799</v>
      </c>
      <c r="I41" s="50" t="n">
        <v>9.703</v>
      </c>
      <c r="J41" s="51" t="n">
        <f aca="false">H41/3600</f>
        <v>1.64522194444444</v>
      </c>
      <c r="L41" s="49" t="n">
        <v>833.7208</v>
      </c>
      <c r="M41" s="50" t="n">
        <v>34.3143</v>
      </c>
      <c r="N41" s="50" t="n">
        <v>38.3667</v>
      </c>
      <c r="O41" s="50" t="n">
        <v>38.4955</v>
      </c>
      <c r="P41" s="50" t="n">
        <v>6255.464</v>
      </c>
      <c r="Q41" s="50" t="n">
        <v>9.572</v>
      </c>
      <c r="R41" s="51" t="n">
        <f aca="false">P41/3600</f>
        <v>1.73762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76.259</v>
      </c>
      <c r="I42" s="58" t="n">
        <v>8.299</v>
      </c>
      <c r="J42" s="59" t="n">
        <f aca="false">H42/3600</f>
        <v>1.49340527777778</v>
      </c>
      <c r="L42" s="57" t="n">
        <v>430.0184</v>
      </c>
      <c r="M42" s="58" t="n">
        <v>31.8685</v>
      </c>
      <c r="N42" s="58" t="n">
        <v>36.7417</v>
      </c>
      <c r="O42" s="58" t="n">
        <v>36.826</v>
      </c>
      <c r="P42" s="58" t="n">
        <v>5652.192</v>
      </c>
      <c r="Q42" s="58" t="n">
        <v>8.143</v>
      </c>
      <c r="R42" s="59" t="n">
        <f aca="false">P42/3600</f>
        <v>1.57005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5.8952</v>
      </c>
      <c r="M43" s="43" t="n">
        <v>40.3026</v>
      </c>
      <c r="N43" s="43" t="n">
        <v>43.3295</v>
      </c>
      <c r="O43" s="43" t="n">
        <v>44.7593</v>
      </c>
      <c r="P43" s="43" t="n">
        <v>10130.735</v>
      </c>
      <c r="Q43" s="43" t="n">
        <v>15.974</v>
      </c>
      <c r="R43" s="44" t="n">
        <f aca="false">P43/3600</f>
        <v>2.81409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299.746</v>
      </c>
      <c r="I44" s="50" t="n">
        <v>13.384</v>
      </c>
      <c r="J44" s="51" t="n">
        <f aca="false">H44/3600</f>
        <v>2.305485</v>
      </c>
      <c r="L44" s="49" t="n">
        <v>1866.3888</v>
      </c>
      <c r="M44" s="50" t="n">
        <v>37.4314</v>
      </c>
      <c r="N44" s="50" t="n">
        <v>41.1995</v>
      </c>
      <c r="O44" s="50" t="n">
        <v>42.3156</v>
      </c>
      <c r="P44" s="50" t="n">
        <v>8795.217</v>
      </c>
      <c r="Q44" s="50" t="n">
        <v>13.182</v>
      </c>
      <c r="R44" s="51" t="n">
        <f aca="false">P44/3600</f>
        <v>2.443115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446.194</v>
      </c>
      <c r="I45" s="50" t="n">
        <v>11.357</v>
      </c>
      <c r="J45" s="51" t="n">
        <f aca="false">H45/3600</f>
        <v>2.06838722222222</v>
      </c>
      <c r="L45" s="49" t="n">
        <v>910.3912</v>
      </c>
      <c r="M45" s="50" t="n">
        <v>34.4669</v>
      </c>
      <c r="N45" s="50" t="n">
        <v>39.3918</v>
      </c>
      <c r="O45" s="50" t="n">
        <v>40.3652</v>
      </c>
      <c r="P45" s="50" t="n">
        <v>7898.654</v>
      </c>
      <c r="Q45" s="50" t="n">
        <v>11.154</v>
      </c>
      <c r="R45" s="51" t="n">
        <f aca="false">P45/3600</f>
        <v>2.19407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850.481</v>
      </c>
      <c r="I46" s="58" t="n">
        <v>9.812</v>
      </c>
      <c r="J46" s="59" t="n">
        <f aca="false">H46/3600</f>
        <v>1.90291138888889</v>
      </c>
      <c r="L46" s="57" t="n">
        <v>464.4728</v>
      </c>
      <c r="M46" s="58" t="n">
        <v>31.5758</v>
      </c>
      <c r="N46" s="58" t="n">
        <v>38.095</v>
      </c>
      <c r="O46" s="58" t="n">
        <v>38.9622</v>
      </c>
      <c r="P46" s="58" t="n">
        <v>7203.844</v>
      </c>
      <c r="Q46" s="58" t="n">
        <v>9.547</v>
      </c>
      <c r="R46" s="59" t="n">
        <f aca="false">P46/3600</f>
        <v>2.00106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70.2296</v>
      </c>
      <c r="M47" s="43" t="n">
        <v>38.4972</v>
      </c>
      <c r="N47" s="43" t="n">
        <v>41.1878</v>
      </c>
      <c r="O47" s="43" t="n">
        <v>42.1189</v>
      </c>
      <c r="P47" s="43" t="n">
        <v>9330.944</v>
      </c>
      <c r="Q47" s="43" t="n">
        <v>17.831</v>
      </c>
      <c r="R47" s="44" t="n">
        <f aca="false">P47/3600</f>
        <v>2.59192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451.253</v>
      </c>
      <c r="I48" s="50" t="n">
        <v>13.931</v>
      </c>
      <c r="J48" s="51" t="n">
        <f aca="false">H48/3600</f>
        <v>2.0697925</v>
      </c>
      <c r="L48" s="49" t="n">
        <v>3409.5752</v>
      </c>
      <c r="M48" s="50" t="n">
        <v>34.6314</v>
      </c>
      <c r="N48" s="50" t="n">
        <v>38.4221</v>
      </c>
      <c r="O48" s="50" t="n">
        <v>39.2508</v>
      </c>
      <c r="P48" s="50" t="n">
        <v>7827.384</v>
      </c>
      <c r="Q48" s="50" t="n">
        <v>13.868</v>
      </c>
      <c r="R48" s="51" t="n">
        <f aca="false">P48/3600</f>
        <v>2.17427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404.308</v>
      </c>
      <c r="I49" s="50" t="n">
        <v>11.871</v>
      </c>
      <c r="J49" s="51" t="n">
        <f aca="false">H49/3600</f>
        <v>1.77897444444444</v>
      </c>
      <c r="L49" s="49" t="n">
        <v>1489.6856</v>
      </c>
      <c r="M49" s="50" t="n">
        <v>31.1223</v>
      </c>
      <c r="N49" s="50" t="n">
        <v>36.4422</v>
      </c>
      <c r="O49" s="50" t="n">
        <v>37.2208</v>
      </c>
      <c r="P49" s="50" t="n">
        <v>6719.052</v>
      </c>
      <c r="Q49" s="50" t="n">
        <v>11.31</v>
      </c>
      <c r="R49" s="51" t="n">
        <f aca="false">P49/3600</f>
        <v>1.86640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649.898</v>
      </c>
      <c r="I50" s="58" t="n">
        <v>9.328</v>
      </c>
      <c r="J50" s="59" t="n">
        <f aca="false">H50/3600</f>
        <v>1.56941611111111</v>
      </c>
      <c r="L50" s="57" t="n">
        <v>648.0864</v>
      </c>
      <c r="M50" s="58" t="n">
        <v>27.9069</v>
      </c>
      <c r="N50" s="58" t="n">
        <v>35.0941</v>
      </c>
      <c r="O50" s="58" t="n">
        <v>35.8324</v>
      </c>
      <c r="P50" s="58" t="n">
        <v>5926.805</v>
      </c>
      <c r="Q50" s="58" t="n">
        <v>9.188</v>
      </c>
      <c r="R50" s="59" t="n">
        <f aca="false">P50/3600</f>
        <v>1.646334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797.7104</v>
      </c>
      <c r="M51" s="43" t="n">
        <v>40.0812</v>
      </c>
      <c r="N51" s="43" t="n">
        <v>41.6486</v>
      </c>
      <c r="O51" s="43" t="n">
        <v>42.9634</v>
      </c>
      <c r="P51" s="43" t="n">
        <v>6720.687</v>
      </c>
      <c r="Q51" s="43" t="n">
        <v>11.731</v>
      </c>
      <c r="R51" s="44" t="n">
        <f aca="false">P51/3600</f>
        <v>1.8668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407.74</v>
      </c>
      <c r="I52" s="50" t="n">
        <v>9.235</v>
      </c>
      <c r="J52" s="51" t="n">
        <f aca="false">H52/3600</f>
        <v>1.50215</v>
      </c>
      <c r="L52" s="49" t="n">
        <v>2290.3472</v>
      </c>
      <c r="M52" s="50" t="n">
        <v>36.3387</v>
      </c>
      <c r="N52" s="50" t="n">
        <v>38.9774</v>
      </c>
      <c r="O52" s="50" t="n">
        <v>40.5495</v>
      </c>
      <c r="P52" s="50" t="n">
        <v>5743.032</v>
      </c>
      <c r="Q52" s="50" t="n">
        <v>9.235</v>
      </c>
      <c r="R52" s="51" t="n">
        <f aca="false">P52/3600</f>
        <v>1.59528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660.091</v>
      </c>
      <c r="I53" s="50" t="n">
        <v>7.8</v>
      </c>
      <c r="J53" s="51" t="n">
        <f aca="false">H53/3600</f>
        <v>1.29446972222222</v>
      </c>
      <c r="L53" s="49" t="n">
        <v>1008.8104</v>
      </c>
      <c r="M53" s="50" t="n">
        <v>33.1363</v>
      </c>
      <c r="N53" s="50" t="n">
        <v>37.0595</v>
      </c>
      <c r="O53" s="50" t="n">
        <v>38.7626</v>
      </c>
      <c r="P53" s="50" t="n">
        <v>4911.395</v>
      </c>
      <c r="Q53" s="50" t="n">
        <v>7.69</v>
      </c>
      <c r="R53" s="51" t="n">
        <f aca="false">P53/3600</f>
        <v>1.364276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105.395</v>
      </c>
      <c r="I54" s="58" t="n">
        <v>6.458</v>
      </c>
      <c r="J54" s="59" t="n">
        <f aca="false">H54/3600</f>
        <v>1.1403875</v>
      </c>
      <c r="L54" s="57" t="n">
        <v>462.94</v>
      </c>
      <c r="M54" s="58" t="n">
        <v>30.2389</v>
      </c>
      <c r="N54" s="58" t="n">
        <v>35.7383</v>
      </c>
      <c r="O54" s="58" t="n">
        <v>37.4567</v>
      </c>
      <c r="P54" s="58" t="n">
        <v>4317.277</v>
      </c>
      <c r="Q54" s="58" t="n">
        <v>6.318</v>
      </c>
      <c r="R54" s="59" t="n">
        <f aca="false">P54/3600</f>
        <v>1.19924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3.1472</v>
      </c>
      <c r="M55" s="43" t="n">
        <v>41.1154</v>
      </c>
      <c r="N55" s="43" t="n">
        <v>43.8147</v>
      </c>
      <c r="O55" s="43" t="n">
        <v>43.2327</v>
      </c>
      <c r="P55" s="43" t="n">
        <v>2227.63</v>
      </c>
      <c r="Q55" s="43" t="n">
        <v>4.056</v>
      </c>
      <c r="R55" s="44" t="n">
        <f aca="false">P55/3600</f>
        <v>0.6187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850.339</v>
      </c>
      <c r="I56" s="50" t="n">
        <v>3.354</v>
      </c>
      <c r="J56" s="51" t="n">
        <f aca="false">H56/3600</f>
        <v>0.513983055555556</v>
      </c>
      <c r="L56" s="49" t="n">
        <v>871.4872</v>
      </c>
      <c r="M56" s="50" t="n">
        <v>37.1278</v>
      </c>
      <c r="N56" s="50" t="n">
        <v>40.9335</v>
      </c>
      <c r="O56" s="50" t="n">
        <v>39.9652</v>
      </c>
      <c r="P56" s="50" t="n">
        <v>1961.912</v>
      </c>
      <c r="Q56" s="50" t="n">
        <v>3.338</v>
      </c>
      <c r="R56" s="51" t="n">
        <f aca="false">P56/3600</f>
        <v>0.54497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644.006</v>
      </c>
      <c r="I57" s="50" t="n">
        <v>2.823</v>
      </c>
      <c r="J57" s="51" t="n">
        <f aca="false">H57/3600</f>
        <v>0.456668333333333</v>
      </c>
      <c r="L57" s="49" t="n">
        <v>425.7768</v>
      </c>
      <c r="M57" s="50" t="n">
        <v>33.6085</v>
      </c>
      <c r="N57" s="50" t="n">
        <v>38.8525</v>
      </c>
      <c r="O57" s="50" t="n">
        <v>37.5648</v>
      </c>
      <c r="P57" s="50" t="n">
        <v>1733.603</v>
      </c>
      <c r="Q57" s="50" t="n">
        <v>2.745</v>
      </c>
      <c r="R57" s="51" t="n">
        <f aca="false">P57/3600</f>
        <v>0.48155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83.713</v>
      </c>
      <c r="I58" s="58" t="n">
        <v>2.355</v>
      </c>
      <c r="J58" s="59" t="n">
        <f aca="false">H58/3600</f>
        <v>0.4121425</v>
      </c>
      <c r="L58" s="57" t="n">
        <v>215.624</v>
      </c>
      <c r="M58" s="58" t="n">
        <v>30.6498</v>
      </c>
      <c r="N58" s="58" t="n">
        <v>37.3787</v>
      </c>
      <c r="O58" s="58" t="n">
        <v>35.8991</v>
      </c>
      <c r="P58" s="58" t="n">
        <v>1559.77</v>
      </c>
      <c r="Q58" s="58" t="n">
        <v>2.293</v>
      </c>
      <c r="R58" s="59" t="n">
        <f aca="false">P58/3600</f>
        <v>0.433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73.7736</v>
      </c>
      <c r="M59" s="43" t="n">
        <v>38.4224</v>
      </c>
      <c r="N59" s="43" t="n">
        <v>42.8485</v>
      </c>
      <c r="O59" s="43" t="n">
        <v>43.9705</v>
      </c>
      <c r="P59" s="43" t="n">
        <v>2546.498</v>
      </c>
      <c r="Q59" s="43" t="n">
        <v>5.163</v>
      </c>
      <c r="R59" s="44" t="n">
        <f aca="false">P59/3600</f>
        <v>0.70736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004.856</v>
      </c>
      <c r="I60" s="50" t="n">
        <v>3.853</v>
      </c>
      <c r="J60" s="51" t="n">
        <f aca="false">H60/3600</f>
        <v>0.556904444444444</v>
      </c>
      <c r="L60" s="49" t="n">
        <v>755.1512</v>
      </c>
      <c r="M60" s="50" t="n">
        <v>34.6098</v>
      </c>
      <c r="N60" s="50" t="n">
        <v>40.7782</v>
      </c>
      <c r="O60" s="50" t="n">
        <v>41.7315</v>
      </c>
      <c r="P60" s="50" t="n">
        <v>2097.339</v>
      </c>
      <c r="Q60" s="50" t="n">
        <v>3.868</v>
      </c>
      <c r="R60" s="51" t="n">
        <f aca="false">P60/3600</f>
        <v>0.582594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734.605</v>
      </c>
      <c r="I61" s="50" t="n">
        <v>3.225</v>
      </c>
      <c r="J61" s="51" t="n">
        <f aca="false">H61/3600</f>
        <v>0.481834722222222</v>
      </c>
      <c r="L61" s="49" t="n">
        <v>297.8008</v>
      </c>
      <c r="M61" s="50" t="n">
        <v>31.4116</v>
      </c>
      <c r="N61" s="50" t="n">
        <v>39.3109</v>
      </c>
      <c r="O61" s="50" t="n">
        <v>40.1662</v>
      </c>
      <c r="P61" s="50" t="n">
        <v>1810.807</v>
      </c>
      <c r="Q61" s="50" t="n">
        <v>3.213</v>
      </c>
      <c r="R61" s="51" t="n">
        <f aca="false">P61/3600</f>
        <v>0.5030019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43.156</v>
      </c>
      <c r="I62" s="58" t="n">
        <v>2.589</v>
      </c>
      <c r="J62" s="59" t="n">
        <f aca="false">H62/3600</f>
        <v>0.428654444444444</v>
      </c>
      <c r="L62" s="57" t="n">
        <v>127.7184</v>
      </c>
      <c r="M62" s="58" t="n">
        <v>28.4005</v>
      </c>
      <c r="N62" s="58" t="n">
        <v>38.3356</v>
      </c>
      <c r="O62" s="58" t="n">
        <v>39.0676</v>
      </c>
      <c r="P62" s="58" t="n">
        <v>1617.205</v>
      </c>
      <c r="Q62" s="58" t="n">
        <v>2.589</v>
      </c>
      <c r="R62" s="59" t="n">
        <f aca="false">P62/3600</f>
        <v>0.44922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09.9728</v>
      </c>
      <c r="M63" s="43" t="n">
        <v>38.1665</v>
      </c>
      <c r="N63" s="43" t="n">
        <v>40.8402</v>
      </c>
      <c r="O63" s="43" t="n">
        <v>41.5648</v>
      </c>
      <c r="P63" s="43" t="n">
        <v>2098.855</v>
      </c>
      <c r="Q63" s="43" t="n">
        <v>4.321</v>
      </c>
      <c r="R63" s="44" t="n">
        <f aca="false">P63/3600</f>
        <v>0.58301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668.129</v>
      </c>
      <c r="I64" s="50" t="n">
        <v>3.26</v>
      </c>
      <c r="J64" s="51" t="n">
        <f aca="false">H64/3600</f>
        <v>0.463369166666667</v>
      </c>
      <c r="L64" s="49" t="n">
        <v>815.5968</v>
      </c>
      <c r="M64" s="50" t="n">
        <v>34.3954</v>
      </c>
      <c r="N64" s="50" t="n">
        <v>38.0967</v>
      </c>
      <c r="O64" s="50" t="n">
        <v>38.6715</v>
      </c>
      <c r="P64" s="50" t="n">
        <v>1756.838</v>
      </c>
      <c r="Q64" s="50" t="n">
        <v>3.244</v>
      </c>
      <c r="R64" s="51" t="n">
        <f aca="false">P64/3600</f>
        <v>0.48801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431.012</v>
      </c>
      <c r="I65" s="50" t="n">
        <v>2.527</v>
      </c>
      <c r="J65" s="51" t="n">
        <f aca="false">H65/3600</f>
        <v>0.397503333333333</v>
      </c>
      <c r="L65" s="49" t="n">
        <v>350.9008</v>
      </c>
      <c r="M65" s="50" t="n">
        <v>30.9087</v>
      </c>
      <c r="N65" s="50" t="n">
        <v>36.0702</v>
      </c>
      <c r="O65" s="50" t="n">
        <v>36.5762</v>
      </c>
      <c r="P65" s="50" t="n">
        <v>1503.516</v>
      </c>
      <c r="Q65" s="50" t="n">
        <v>2.48</v>
      </c>
      <c r="R65" s="51" t="n">
        <f aca="false">P65/3600</f>
        <v>0.41764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69.021</v>
      </c>
      <c r="I66" s="58" t="n">
        <v>2.028</v>
      </c>
      <c r="J66" s="59" t="n">
        <f aca="false">H66/3600</f>
        <v>0.352505833333333</v>
      </c>
      <c r="L66" s="57" t="n">
        <v>150.6456</v>
      </c>
      <c r="M66" s="58" t="n">
        <v>27.8593</v>
      </c>
      <c r="N66" s="58" t="n">
        <v>34.6823</v>
      </c>
      <c r="O66" s="58" t="n">
        <v>35.1741</v>
      </c>
      <c r="P66" s="58" t="n">
        <v>1330.291</v>
      </c>
      <c r="Q66" s="58" t="n">
        <v>1.981</v>
      </c>
      <c r="R66" s="59" t="n">
        <f aca="false">P66/3600</f>
        <v>0.36952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58.4144</v>
      </c>
      <c r="M67" s="43" t="n">
        <v>40.0733</v>
      </c>
      <c r="N67" s="43" t="n">
        <v>41.4261</v>
      </c>
      <c r="O67" s="43" t="n">
        <v>42.4501</v>
      </c>
      <c r="P67" s="43" t="n">
        <v>1605.79</v>
      </c>
      <c r="Q67" s="43" t="n">
        <v>2.964</v>
      </c>
      <c r="R67" s="44" t="n">
        <f aca="false">P67/3600</f>
        <v>0.4460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11.094</v>
      </c>
      <c r="I68" s="50" t="n">
        <v>2.402</v>
      </c>
      <c r="J68" s="51" t="n">
        <f aca="false">H68/3600</f>
        <v>0.364192777777778</v>
      </c>
      <c r="L68" s="49" t="n">
        <v>646.1344</v>
      </c>
      <c r="M68" s="50" t="n">
        <v>35.9226</v>
      </c>
      <c r="N68" s="50" t="n">
        <v>38.5177</v>
      </c>
      <c r="O68" s="50" t="n">
        <v>39.6755</v>
      </c>
      <c r="P68" s="50" t="n">
        <v>1391.779</v>
      </c>
      <c r="Q68" s="50" t="n">
        <v>2.402</v>
      </c>
      <c r="R68" s="51" t="n">
        <f aca="false">P68/3600</f>
        <v>0.38660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137.347</v>
      </c>
      <c r="I69" s="50" t="n">
        <v>1.903</v>
      </c>
      <c r="J69" s="51" t="n">
        <f aca="false">H69/3600</f>
        <v>0.315929722222222</v>
      </c>
      <c r="L69" s="49" t="n">
        <v>303.388</v>
      </c>
      <c r="M69" s="50" t="n">
        <v>32.2707</v>
      </c>
      <c r="N69" s="50" t="n">
        <v>36.4944</v>
      </c>
      <c r="O69" s="50" t="n">
        <v>37.5611</v>
      </c>
      <c r="P69" s="50" t="n">
        <v>1204.374</v>
      </c>
      <c r="Q69" s="50" t="n">
        <v>1.872</v>
      </c>
      <c r="R69" s="51" t="n">
        <f aca="false">P69/3600</f>
        <v>0.33454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94.962</v>
      </c>
      <c r="I70" s="58" t="n">
        <v>1.56</v>
      </c>
      <c r="J70" s="59" t="n">
        <f aca="false">H70/3600</f>
        <v>0.276378333333333</v>
      </c>
      <c r="L70" s="57" t="n">
        <v>146.9528</v>
      </c>
      <c r="M70" s="58" t="n">
        <v>29.3947</v>
      </c>
      <c r="N70" s="58" t="n">
        <v>35.0052</v>
      </c>
      <c r="O70" s="58" t="n">
        <v>36.0749</v>
      </c>
      <c r="P70" s="58" t="n">
        <v>1049.244</v>
      </c>
      <c r="Q70" s="58" t="n">
        <v>1.544</v>
      </c>
      <c r="R70" s="59" t="n">
        <f aca="false">P70/3600</f>
        <v>0.29145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4.2744</v>
      </c>
      <c r="M71" s="43" t="n">
        <v>43.6976</v>
      </c>
      <c r="N71" s="43" t="n">
        <v>47.0983</v>
      </c>
      <c r="O71" s="43" t="n">
        <v>48.0652</v>
      </c>
      <c r="P71" s="43" t="n">
        <v>14437.231</v>
      </c>
      <c r="Q71" s="43" t="n">
        <v>23.057</v>
      </c>
      <c r="R71" s="44" t="n">
        <f aca="false">P71/3600</f>
        <v>4.0103419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2646.37</v>
      </c>
      <c r="I72" s="50" t="n">
        <v>19.313</v>
      </c>
      <c r="J72" s="51" t="n">
        <f aca="false">H72/3600</f>
        <v>3.51288055555556</v>
      </c>
      <c r="L72" s="49" t="n">
        <v>737.68</v>
      </c>
      <c r="M72" s="50" t="n">
        <v>41.4026</v>
      </c>
      <c r="N72" s="50" t="n">
        <v>45.7003</v>
      </c>
      <c r="O72" s="50" t="n">
        <v>46.3449</v>
      </c>
      <c r="P72" s="50" t="n">
        <v>13155.945</v>
      </c>
      <c r="Q72" s="50" t="n">
        <v>18.236</v>
      </c>
      <c r="R72" s="51" t="n">
        <f aca="false">P72/3600</f>
        <v>3.65442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019.004</v>
      </c>
      <c r="I73" s="50" t="n">
        <v>17.128</v>
      </c>
      <c r="J73" s="51" t="n">
        <f aca="false">H73/3600</f>
        <v>3.33861222222222</v>
      </c>
      <c r="L73" s="49" t="n">
        <v>355.8416</v>
      </c>
      <c r="M73" s="50" t="n">
        <v>38.8808</v>
      </c>
      <c r="N73" s="50" t="n">
        <v>44.376</v>
      </c>
      <c r="O73" s="50" t="n">
        <v>44.7477</v>
      </c>
      <c r="P73" s="50" t="n">
        <v>12537.361</v>
      </c>
      <c r="Q73" s="50" t="n">
        <v>15.803</v>
      </c>
      <c r="R73" s="51" t="n">
        <f aca="false">P73/3600</f>
        <v>3.482600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684.29</v>
      </c>
      <c r="I74" s="58" t="n">
        <v>15.319</v>
      </c>
      <c r="J74" s="59" t="n">
        <f aca="false">H74/3600</f>
        <v>3.24563611111111</v>
      </c>
      <c r="L74" s="57" t="n">
        <v>190.008</v>
      </c>
      <c r="M74" s="58" t="n">
        <v>36.1197</v>
      </c>
      <c r="N74" s="58" t="n">
        <v>43.2196</v>
      </c>
      <c r="O74" s="58" t="n">
        <v>43.5473</v>
      </c>
      <c r="P74" s="58" t="n">
        <v>12160.917</v>
      </c>
      <c r="Q74" s="58" t="n">
        <v>13.993</v>
      </c>
      <c r="R74" s="59" t="n">
        <f aca="false">P74/3600</f>
        <v>3.37803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0.848</v>
      </c>
      <c r="M75" s="43" t="n">
        <v>43.5504</v>
      </c>
      <c r="N75" s="43" t="n">
        <v>48.6688</v>
      </c>
      <c r="O75" s="43" t="n">
        <v>48.3533</v>
      </c>
      <c r="P75" s="43" t="n">
        <v>14642.409</v>
      </c>
      <c r="Q75" s="43" t="n">
        <v>23.509</v>
      </c>
      <c r="R75" s="44" t="n">
        <f aca="false">P75/3600</f>
        <v>4.06733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2801.79</v>
      </c>
      <c r="I76" s="50" t="n">
        <v>20.217</v>
      </c>
      <c r="J76" s="51" t="n">
        <f aca="false">H76/3600</f>
        <v>3.55605277777778</v>
      </c>
      <c r="L76" s="49" t="n">
        <v>886.4032</v>
      </c>
      <c r="M76" s="50" t="n">
        <v>41.235</v>
      </c>
      <c r="N76" s="50" t="n">
        <v>47.1738</v>
      </c>
      <c r="O76" s="50" t="n">
        <v>46.3874</v>
      </c>
      <c r="P76" s="50" t="n">
        <v>13381.773</v>
      </c>
      <c r="Q76" s="50" t="n">
        <v>19.547</v>
      </c>
      <c r="R76" s="51" t="n">
        <f aca="false">P76/3600</f>
        <v>3.71715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096.722</v>
      </c>
      <c r="I77" s="50" t="n">
        <v>17.94</v>
      </c>
      <c r="J77" s="51" t="n">
        <f aca="false">H77/3600</f>
        <v>3.36020055555556</v>
      </c>
      <c r="L77" s="49" t="n">
        <v>418.0888</v>
      </c>
      <c r="M77" s="50" t="n">
        <v>38.651</v>
      </c>
      <c r="N77" s="50" t="n">
        <v>45.9403</v>
      </c>
      <c r="O77" s="50" t="n">
        <v>44.3967</v>
      </c>
      <c r="P77" s="50" t="n">
        <v>12670.046</v>
      </c>
      <c r="Q77" s="50" t="n">
        <v>17.004</v>
      </c>
      <c r="R77" s="51" t="n">
        <f aca="false">P77/3600</f>
        <v>3.51945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652.071</v>
      </c>
      <c r="I78" s="58" t="n">
        <v>16.302</v>
      </c>
      <c r="J78" s="59" t="n">
        <f aca="false">H78/3600</f>
        <v>3.23668638888889</v>
      </c>
      <c r="L78" s="57" t="n">
        <v>222.8784</v>
      </c>
      <c r="M78" s="58" t="n">
        <v>35.6947</v>
      </c>
      <c r="N78" s="58" t="n">
        <v>45.0662</v>
      </c>
      <c r="O78" s="58" t="n">
        <v>43.0386</v>
      </c>
      <c r="P78" s="58" t="n">
        <v>12175.49</v>
      </c>
      <c r="Q78" s="58" t="n">
        <v>14.929</v>
      </c>
      <c r="R78" s="59" t="n">
        <f aca="false">P78/3600</f>
        <v>3.3820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6.1512</v>
      </c>
      <c r="M79" s="43" t="n">
        <v>43.441</v>
      </c>
      <c r="N79" s="43" t="n">
        <v>48.466</v>
      </c>
      <c r="O79" s="43" t="n">
        <v>48.6977</v>
      </c>
      <c r="P79" s="43" t="n">
        <v>14771.392</v>
      </c>
      <c r="Q79" s="43" t="n">
        <v>23.056</v>
      </c>
      <c r="R79" s="44" t="n">
        <f aca="false">P79/3600</f>
        <v>4.10316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2712.278</v>
      </c>
      <c r="I80" s="50" t="n">
        <v>20.108</v>
      </c>
      <c r="J80" s="51" t="n">
        <f aca="false">H80/3600</f>
        <v>3.53118833333333</v>
      </c>
      <c r="L80" s="49" t="n">
        <v>735.9224</v>
      </c>
      <c r="M80" s="50" t="n">
        <v>41.031</v>
      </c>
      <c r="N80" s="50" t="n">
        <v>46.5379</v>
      </c>
      <c r="O80" s="50" t="n">
        <v>46.7372</v>
      </c>
      <c r="P80" s="50" t="n">
        <v>13330.309</v>
      </c>
      <c r="Q80" s="50" t="n">
        <v>19.266</v>
      </c>
      <c r="R80" s="51" t="n">
        <f aca="false">P80/3600</f>
        <v>3.70286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041.686</v>
      </c>
      <c r="I81" s="50" t="n">
        <v>17.628</v>
      </c>
      <c r="J81" s="51" t="n">
        <f aca="false">H81/3600</f>
        <v>3.34491277777778</v>
      </c>
      <c r="L81" s="49" t="n">
        <v>324.076</v>
      </c>
      <c r="M81" s="50" t="n">
        <v>38.4456</v>
      </c>
      <c r="N81" s="50" t="n">
        <v>44.8644</v>
      </c>
      <c r="O81" s="50" t="n">
        <v>44.9056</v>
      </c>
      <c r="P81" s="50" t="n">
        <v>12653.199</v>
      </c>
      <c r="Q81" s="50" t="n">
        <v>16.567</v>
      </c>
      <c r="R81" s="51" t="n">
        <f aca="false">P81/3600</f>
        <v>3.51477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626.773</v>
      </c>
      <c r="I82" s="58" t="n">
        <v>15.397</v>
      </c>
      <c r="J82" s="59" t="n">
        <f aca="false">H82/3600</f>
        <v>3.22965916666667</v>
      </c>
      <c r="L82" s="57" t="n">
        <v>168.9088</v>
      </c>
      <c r="M82" s="58" t="n">
        <v>35.7614</v>
      </c>
      <c r="N82" s="58" t="n">
        <v>43.5571</v>
      </c>
      <c r="O82" s="58" t="n">
        <v>43.4831</v>
      </c>
      <c r="P82" s="58" t="n">
        <v>12059.704</v>
      </c>
      <c r="Q82" s="58" t="n">
        <v>13.993</v>
      </c>
      <c r="R82" s="59" t="n">
        <f aca="false">P82/3600</f>
        <v>3.34991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427367859781</v>
      </c>
      <c r="J89" s="70" t="n">
        <f aca="false">GEOMEAN(J3:J82)</f>
        <v>2.19671734127389</v>
      </c>
      <c r="Q89" s="70" t="n">
        <f aca="false">GEOMEAN(Q3:Q82)</f>
        <v>13.1729629318805</v>
      </c>
      <c r="R89" s="70" t="n">
        <f aca="false">GEOMEAN(R3:R82)</f>
        <v>2.308638367140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9931627138684</v>
      </c>
      <c r="R90" s="71" t="n">
        <f aca="false">R89/J89</f>
        <v>1.050949215797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007777777778</v>
      </c>
      <c r="J91" s="70" t="n">
        <f aca="false">SUM(J3:J82)</f>
        <v>231.610184722222</v>
      </c>
      <c r="Q91" s="70" t="n">
        <f aca="false">SUM(Q3:Q82)/3600</f>
        <v>0.389973888888889</v>
      </c>
      <c r="R91" s="70" t="n">
        <f aca="false">SUM(R3:R82)</f>
        <v>243.30184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591.364</v>
      </c>
      <c r="M19" s="43" t="n">
        <v>41.636</v>
      </c>
      <c r="N19" s="43" t="n">
        <v>43.3519</v>
      </c>
      <c r="O19" s="43" t="n">
        <v>44.8379</v>
      </c>
      <c r="P19" s="43" t="n">
        <v>19308.415</v>
      </c>
      <c r="Q19" s="43" t="n">
        <v>26.598</v>
      </c>
      <c r="R19" s="44" t="n">
        <f aca="false">P19/3600</f>
        <v>5.36344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 t="n">
        <v>2588.1872</v>
      </c>
      <c r="M20" s="50" t="n">
        <v>39.6063</v>
      </c>
      <c r="N20" s="50" t="n">
        <v>41.8493</v>
      </c>
      <c r="O20" s="50" t="n">
        <v>42.9996</v>
      </c>
      <c r="P20" s="50" t="n">
        <v>17076.025</v>
      </c>
      <c r="Q20" s="50" t="n">
        <v>22.87</v>
      </c>
      <c r="R20" s="51" t="n">
        <f aca="false">P20/3600</f>
        <v>4.74334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 t="n">
        <v>1252.564</v>
      </c>
      <c r="M21" s="50" t="n">
        <v>37.1073</v>
      </c>
      <c r="N21" s="50" t="n">
        <v>40.6666</v>
      </c>
      <c r="O21" s="50" t="n">
        <v>41.7688</v>
      </c>
      <c r="P21" s="50" t="n">
        <v>15320.849</v>
      </c>
      <c r="Q21" s="50" t="n">
        <v>19.921</v>
      </c>
      <c r="R21" s="51" t="n">
        <f aca="false">P21/3600</f>
        <v>4.25579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 t="n">
        <v>617.6728</v>
      </c>
      <c r="M22" s="58" t="n">
        <v>34.5552</v>
      </c>
      <c r="N22" s="58" t="n">
        <v>39.8494</v>
      </c>
      <c r="O22" s="58" t="n">
        <v>41.0426</v>
      </c>
      <c r="P22" s="58" t="n">
        <v>13874.849</v>
      </c>
      <c r="Q22" s="58" t="n">
        <v>17.66</v>
      </c>
      <c r="R22" s="59" t="n">
        <f aca="false">P22/3600</f>
        <v>3.85412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319.78</v>
      </c>
      <c r="M23" s="43" t="n">
        <v>39.8632</v>
      </c>
      <c r="N23" s="43" t="n">
        <v>42.0309</v>
      </c>
      <c r="O23" s="43" t="n">
        <v>43.1635</v>
      </c>
      <c r="P23" s="43" t="n">
        <v>18704.327</v>
      </c>
      <c r="Q23" s="43" t="n">
        <v>27.877</v>
      </c>
      <c r="R23" s="44" t="n">
        <f aca="false">P23/3600</f>
        <v>5.19564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 t="n">
        <v>3349.4744</v>
      </c>
      <c r="M24" s="50" t="n">
        <v>36.994</v>
      </c>
      <c r="N24" s="50" t="n">
        <v>39.9889</v>
      </c>
      <c r="O24" s="50" t="n">
        <v>40.9872</v>
      </c>
      <c r="P24" s="50" t="n">
        <v>15913.108</v>
      </c>
      <c r="Q24" s="50" t="n">
        <v>21.809</v>
      </c>
      <c r="R24" s="51" t="n">
        <f aca="false">P24/3600</f>
        <v>4.42030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 t="n">
        <v>1432.8304</v>
      </c>
      <c r="M25" s="50" t="n">
        <v>34.2186</v>
      </c>
      <c r="N25" s="50" t="n">
        <v>38.3983</v>
      </c>
      <c r="O25" s="50" t="n">
        <v>39.6195</v>
      </c>
      <c r="P25" s="50" t="n">
        <v>14200.536</v>
      </c>
      <c r="Q25" s="50" t="n">
        <v>18.548</v>
      </c>
      <c r="R25" s="51" t="n">
        <f aca="false">P25/3600</f>
        <v>3.94459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 t="n">
        <v>626.2104</v>
      </c>
      <c r="M26" s="58" t="n">
        <v>31.6266</v>
      </c>
      <c r="N26" s="58" t="n">
        <v>37.3013</v>
      </c>
      <c r="O26" s="58" t="n">
        <v>38.8552</v>
      </c>
      <c r="P26" s="58" t="n">
        <v>12956.169</v>
      </c>
      <c r="Q26" s="58" t="n">
        <v>16.427</v>
      </c>
      <c r="R26" s="59" t="n">
        <f aca="false">P26/3600</f>
        <v>3.59893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119.0024</v>
      </c>
      <c r="M27" s="43" t="n">
        <v>38.6234</v>
      </c>
      <c r="N27" s="43" t="n">
        <v>40.1842</v>
      </c>
      <c r="O27" s="43" t="n">
        <v>43.4154</v>
      </c>
      <c r="P27" s="43" t="n">
        <v>36627.338</v>
      </c>
      <c r="Q27" s="43" t="n">
        <v>53.602</v>
      </c>
      <c r="R27" s="44" t="n">
        <f aca="false">P27/3600</f>
        <v>10.17426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 t="n">
        <v>6184.4552</v>
      </c>
      <c r="M28" s="50" t="n">
        <v>36.7188</v>
      </c>
      <c r="N28" s="50" t="n">
        <v>39.0273</v>
      </c>
      <c r="O28" s="50" t="n">
        <v>41.6068</v>
      </c>
      <c r="P28" s="50" t="n">
        <v>30563.993</v>
      </c>
      <c r="Q28" s="50" t="n">
        <v>39.686</v>
      </c>
      <c r="R28" s="51" t="n">
        <f aca="false">P28/3600</f>
        <v>8.48999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 t="n">
        <v>2852.2712</v>
      </c>
      <c r="M29" s="50" t="n">
        <v>34.5927</v>
      </c>
      <c r="N29" s="50" t="n">
        <v>38.1543</v>
      </c>
      <c r="O29" s="50" t="n">
        <v>40.1022</v>
      </c>
      <c r="P29" s="50" t="n">
        <v>27726.191</v>
      </c>
      <c r="Q29" s="50" t="n">
        <v>34.523</v>
      </c>
      <c r="R29" s="51" t="n">
        <f aca="false">P29/3600</f>
        <v>7.70171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 t="n">
        <v>1426.66</v>
      </c>
      <c r="M30" s="58" t="n">
        <v>32.3001</v>
      </c>
      <c r="N30" s="58" t="n">
        <v>37.4499</v>
      </c>
      <c r="O30" s="58" t="n">
        <v>38.9474</v>
      </c>
      <c r="P30" s="58" t="n">
        <v>25602.629</v>
      </c>
      <c r="Q30" s="58" t="n">
        <v>30.591</v>
      </c>
      <c r="R30" s="59" t="n">
        <f aca="false">P30/3600</f>
        <v>7.11184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0445.0248</v>
      </c>
      <c r="M31" s="43" t="n">
        <v>39.3473</v>
      </c>
      <c r="N31" s="43" t="n">
        <v>43.7951</v>
      </c>
      <c r="O31" s="43" t="n">
        <v>45.101</v>
      </c>
      <c r="P31" s="43" t="n">
        <v>44303.127</v>
      </c>
      <c r="Q31" s="43" t="n">
        <v>60.871</v>
      </c>
      <c r="R31" s="44" t="n">
        <f aca="false">P31/3600</f>
        <v>12.306424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 t="n">
        <v>7336.5912</v>
      </c>
      <c r="M32" s="50" t="n">
        <v>37.4937</v>
      </c>
      <c r="N32" s="50" t="n">
        <v>42.4998</v>
      </c>
      <c r="O32" s="50" t="n">
        <v>43.1206</v>
      </c>
      <c r="P32" s="50" t="n">
        <v>37602.865</v>
      </c>
      <c r="Q32" s="50" t="n">
        <v>49.358</v>
      </c>
      <c r="R32" s="51" t="n">
        <f aca="false">P32/3600</f>
        <v>10.4452402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 t="n">
        <v>3436.8072</v>
      </c>
      <c r="M33" s="50" t="n">
        <v>35.5398</v>
      </c>
      <c r="N33" s="50" t="n">
        <v>41.2635</v>
      </c>
      <c r="O33" s="50" t="n">
        <v>41.3291</v>
      </c>
      <c r="P33" s="50" t="n">
        <v>33204.48</v>
      </c>
      <c r="Q33" s="50" t="n">
        <v>42.759</v>
      </c>
      <c r="R33" s="51" t="n">
        <f aca="false">P33/3600</f>
        <v>9.2234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 t="n">
        <v>1755.7704</v>
      </c>
      <c r="M34" s="58" t="n">
        <v>33.4436</v>
      </c>
      <c r="N34" s="58" t="n">
        <v>40.3203</v>
      </c>
      <c r="O34" s="58" t="n">
        <v>39.9877</v>
      </c>
      <c r="P34" s="58" t="n">
        <v>30193.391</v>
      </c>
      <c r="Q34" s="58" t="n">
        <v>38.595</v>
      </c>
      <c r="R34" s="59" t="n">
        <f aca="false">P34/3600</f>
        <v>8.38705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49412.88</v>
      </c>
      <c r="M35" s="43" t="n">
        <v>37.8534</v>
      </c>
      <c r="N35" s="43" t="n">
        <v>42.1197</v>
      </c>
      <c r="O35" s="43" t="n">
        <v>44.238</v>
      </c>
      <c r="P35" s="43" t="n">
        <v>51107.699</v>
      </c>
      <c r="Q35" s="43" t="n">
        <v>84.773</v>
      </c>
      <c r="R35" s="44" t="n">
        <f aca="false">P35/3600</f>
        <v>14.19658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 t="n">
        <v>7658.2848</v>
      </c>
      <c r="M36" s="50" t="n">
        <v>35.3484</v>
      </c>
      <c r="N36" s="50" t="n">
        <v>40.6663</v>
      </c>
      <c r="O36" s="50" t="n">
        <v>43.0233</v>
      </c>
      <c r="P36" s="50" t="n">
        <v>37445.347</v>
      </c>
      <c r="Q36" s="50" t="n">
        <v>49.905</v>
      </c>
      <c r="R36" s="51" t="n">
        <f aca="false">P36/3600</f>
        <v>10.40148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 t="n">
        <v>2108.4536</v>
      </c>
      <c r="M37" s="50" t="n">
        <v>33.57</v>
      </c>
      <c r="N37" s="50" t="n">
        <v>39.453</v>
      </c>
      <c r="O37" s="50" t="n">
        <v>42.0429</v>
      </c>
      <c r="P37" s="50" t="n">
        <v>32826.991</v>
      </c>
      <c r="Q37" s="50" t="n">
        <v>40.576</v>
      </c>
      <c r="R37" s="51" t="n">
        <f aca="false">P37/3600</f>
        <v>9.11860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 t="n">
        <v>867.9264</v>
      </c>
      <c r="M38" s="58" t="n">
        <v>31.4355</v>
      </c>
      <c r="N38" s="58" t="n">
        <v>38.5901</v>
      </c>
      <c r="O38" s="58" t="n">
        <v>41.3012</v>
      </c>
      <c r="P38" s="58" t="n">
        <v>30666.187</v>
      </c>
      <c r="Q38" s="58" t="n">
        <v>36.754</v>
      </c>
      <c r="R38" s="59" t="n">
        <f aca="false">P38/3600</f>
        <v>8.51838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88.624</v>
      </c>
      <c r="M39" s="43" t="n">
        <v>40.1279</v>
      </c>
      <c r="N39" s="43" t="n">
        <v>42.9114</v>
      </c>
      <c r="O39" s="43" t="n">
        <v>43.5195</v>
      </c>
      <c r="P39" s="43" t="n">
        <v>7531.543</v>
      </c>
      <c r="Q39" s="43" t="n">
        <v>11.278</v>
      </c>
      <c r="R39" s="44" t="n">
        <f aca="false">P39/3600</f>
        <v>2.09209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 t="n">
        <v>1839.3624</v>
      </c>
      <c r="M40" s="50" t="n">
        <v>36.874</v>
      </c>
      <c r="N40" s="50" t="n">
        <v>40.5381</v>
      </c>
      <c r="O40" s="50" t="n">
        <v>40.9282</v>
      </c>
      <c r="P40" s="50" t="n">
        <v>6620.974</v>
      </c>
      <c r="Q40" s="50" t="n">
        <v>9.672</v>
      </c>
      <c r="R40" s="51" t="n">
        <f aca="false">P40/3600</f>
        <v>1.83915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 t="n">
        <v>883.5696</v>
      </c>
      <c r="M41" s="50" t="n">
        <v>34.0526</v>
      </c>
      <c r="N41" s="50" t="n">
        <v>38.6033</v>
      </c>
      <c r="O41" s="50" t="n">
        <v>38.8193</v>
      </c>
      <c r="P41" s="50" t="n">
        <v>5951.179</v>
      </c>
      <c r="Q41" s="50" t="n">
        <v>7.987</v>
      </c>
      <c r="R41" s="51" t="n">
        <f aca="false">P41/3600</f>
        <v>1.65310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 t="n">
        <v>451.596</v>
      </c>
      <c r="M42" s="58" t="n">
        <v>31.6546</v>
      </c>
      <c r="N42" s="58" t="n">
        <v>37.1607</v>
      </c>
      <c r="O42" s="58" t="n">
        <v>37.2298</v>
      </c>
      <c r="P42" s="58" t="n">
        <v>5393.784</v>
      </c>
      <c r="Q42" s="58" t="n">
        <v>6.879</v>
      </c>
      <c r="R42" s="59" t="n">
        <f aca="false">P42/3600</f>
        <v>1.49827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80.1656</v>
      </c>
      <c r="M43" s="43" t="n">
        <v>40.0778</v>
      </c>
      <c r="N43" s="43" t="n">
        <v>43.2246</v>
      </c>
      <c r="O43" s="43" t="n">
        <v>44.6177</v>
      </c>
      <c r="P43" s="43" t="n">
        <v>9495.841</v>
      </c>
      <c r="Q43" s="43" t="n">
        <v>12.667</v>
      </c>
      <c r="R43" s="44" t="n">
        <f aca="false">P43/3600</f>
        <v>2.63773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 t="n">
        <v>1969.368</v>
      </c>
      <c r="M44" s="50" t="n">
        <v>37.2524</v>
      </c>
      <c r="N44" s="50" t="n">
        <v>41.2341</v>
      </c>
      <c r="O44" s="50" t="n">
        <v>42.3455</v>
      </c>
      <c r="P44" s="50" t="n">
        <v>8280.636</v>
      </c>
      <c r="Q44" s="50" t="n">
        <v>10.436</v>
      </c>
      <c r="R44" s="51" t="n">
        <f aca="false">P44/3600</f>
        <v>2.30017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 t="n">
        <v>959.6464</v>
      </c>
      <c r="M45" s="50" t="n">
        <v>34.3363</v>
      </c>
      <c r="N45" s="50" t="n">
        <v>39.5507</v>
      </c>
      <c r="O45" s="50" t="n">
        <v>40.4774</v>
      </c>
      <c r="P45" s="50" t="n">
        <v>7440.453</v>
      </c>
      <c r="Q45" s="50" t="n">
        <v>8.892</v>
      </c>
      <c r="R45" s="51" t="n">
        <f aca="false">P45/3600</f>
        <v>2.0667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 t="n">
        <v>490.2592</v>
      </c>
      <c r="M46" s="58" t="n">
        <v>31.4817</v>
      </c>
      <c r="N46" s="58" t="n">
        <v>38.2561</v>
      </c>
      <c r="O46" s="58" t="n">
        <v>39.1134</v>
      </c>
      <c r="P46" s="58" t="n">
        <v>6833.748</v>
      </c>
      <c r="Q46" s="58" t="n">
        <v>7.862</v>
      </c>
      <c r="R46" s="59" t="n">
        <f aca="false">P46/3600</f>
        <v>1.89826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398.7496</v>
      </c>
      <c r="M47" s="43" t="n">
        <v>38.2764</v>
      </c>
      <c r="N47" s="43" t="n">
        <v>41.123</v>
      </c>
      <c r="O47" s="43" t="n">
        <v>42.034</v>
      </c>
      <c r="P47" s="43" t="n">
        <v>8647.088</v>
      </c>
      <c r="Q47" s="43" t="n">
        <v>14.43</v>
      </c>
      <c r="R47" s="44" t="n">
        <f aca="false">P47/3600</f>
        <v>2.40196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 t="n">
        <v>3590.308</v>
      </c>
      <c r="M48" s="50" t="n">
        <v>34.4653</v>
      </c>
      <c r="N48" s="50" t="n">
        <v>38.5233</v>
      </c>
      <c r="O48" s="50" t="n">
        <v>39.391</v>
      </c>
      <c r="P48" s="50" t="n">
        <v>7315.214</v>
      </c>
      <c r="Q48" s="50" t="n">
        <v>11.107</v>
      </c>
      <c r="R48" s="51" t="n">
        <f aca="false">P48/3600</f>
        <v>2.03200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 t="n">
        <v>1574.7216</v>
      </c>
      <c r="M49" s="50" t="n">
        <v>31.0463</v>
      </c>
      <c r="N49" s="50" t="n">
        <v>36.6074</v>
      </c>
      <c r="O49" s="50" t="n">
        <v>37.4088</v>
      </c>
      <c r="P49" s="50" t="n">
        <v>6328.008</v>
      </c>
      <c r="Q49" s="50" t="n">
        <v>8.985</v>
      </c>
      <c r="R49" s="51" t="n">
        <f aca="false">P49/3600</f>
        <v>1.75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 t="n">
        <v>679.8448</v>
      </c>
      <c r="M50" s="58" t="n">
        <v>27.8712</v>
      </c>
      <c r="N50" s="58" t="n">
        <v>35.212</v>
      </c>
      <c r="O50" s="58" t="n">
        <v>36.0006</v>
      </c>
      <c r="P50" s="58" t="n">
        <v>5644.048</v>
      </c>
      <c r="Q50" s="58" t="n">
        <v>7.581</v>
      </c>
      <c r="R50" s="59" t="n">
        <f aca="false">P50/3600</f>
        <v>1.56779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00.0632</v>
      </c>
      <c r="M51" s="43" t="n">
        <v>39.6759</v>
      </c>
      <c r="N51" s="43" t="n">
        <v>41.5317</v>
      </c>
      <c r="O51" s="43" t="n">
        <v>42.8576</v>
      </c>
      <c r="P51" s="43" t="n">
        <v>6346.47</v>
      </c>
      <c r="Q51" s="43" t="n">
        <v>9.453</v>
      </c>
      <c r="R51" s="44" t="n">
        <f aca="false">P51/3600</f>
        <v>1.7629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 t="n">
        <v>2364.5296</v>
      </c>
      <c r="M52" s="50" t="n">
        <v>36.1219</v>
      </c>
      <c r="N52" s="50" t="n">
        <v>38.9759</v>
      </c>
      <c r="O52" s="50" t="n">
        <v>40.5809</v>
      </c>
      <c r="P52" s="50" t="n">
        <v>5466.599</v>
      </c>
      <c r="Q52" s="50" t="n">
        <v>7.347</v>
      </c>
      <c r="R52" s="51" t="n">
        <f aca="false">P52/3600</f>
        <v>1.51849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 t="n">
        <v>1057.7392</v>
      </c>
      <c r="M53" s="50" t="n">
        <v>33.0182</v>
      </c>
      <c r="N53" s="50" t="n">
        <v>37.1139</v>
      </c>
      <c r="O53" s="50" t="n">
        <v>38.8669</v>
      </c>
      <c r="P53" s="50" t="n">
        <v>4731.495</v>
      </c>
      <c r="Q53" s="50" t="n">
        <v>6.224</v>
      </c>
      <c r="R53" s="51" t="n">
        <f aca="false">P53/3600</f>
        <v>1.31430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 t="n">
        <v>485.556</v>
      </c>
      <c r="M54" s="58" t="n">
        <v>30.1734</v>
      </c>
      <c r="N54" s="58" t="n">
        <v>35.8119</v>
      </c>
      <c r="O54" s="58" t="n">
        <v>37.588</v>
      </c>
      <c r="P54" s="58" t="n">
        <v>4164.257</v>
      </c>
      <c r="Q54" s="58" t="n">
        <v>5.194</v>
      </c>
      <c r="R54" s="59" t="n">
        <f aca="false">P54/3600</f>
        <v>1.156738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18.3912</v>
      </c>
      <c r="M55" s="43" t="n">
        <v>40.7972</v>
      </c>
      <c r="N55" s="43" t="n">
        <v>43.7394</v>
      </c>
      <c r="O55" s="43" t="n">
        <v>43.1499</v>
      </c>
      <c r="P55" s="43" t="n">
        <v>2078.211</v>
      </c>
      <c r="Q55" s="43" t="n">
        <v>3.291</v>
      </c>
      <c r="R55" s="44" t="n">
        <f aca="false">P55/3600</f>
        <v>0.57728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 t="n">
        <v>905.4808</v>
      </c>
      <c r="M56" s="50" t="n">
        <v>36.9471</v>
      </c>
      <c r="N56" s="50" t="n">
        <v>41.1301</v>
      </c>
      <c r="O56" s="50" t="n">
        <v>40.0689</v>
      </c>
      <c r="P56" s="50" t="n">
        <v>1848.108</v>
      </c>
      <c r="Q56" s="50" t="n">
        <v>2.745</v>
      </c>
      <c r="R56" s="51" t="n">
        <f aca="false">P56/3600</f>
        <v>0.51336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 t="n">
        <v>445.0736</v>
      </c>
      <c r="M57" s="50" t="n">
        <v>33.5121</v>
      </c>
      <c r="N57" s="50" t="n">
        <v>39.1159</v>
      </c>
      <c r="O57" s="50" t="n">
        <v>37.7953</v>
      </c>
      <c r="P57" s="50" t="n">
        <v>1646.569</v>
      </c>
      <c r="Q57" s="50" t="n">
        <v>2.308</v>
      </c>
      <c r="R57" s="51" t="n">
        <f aca="false">P57/3600</f>
        <v>0.457380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 t="n">
        <v>226.6336</v>
      </c>
      <c r="M58" s="58" t="n">
        <v>30.6153</v>
      </c>
      <c r="N58" s="58" t="n">
        <v>37.6565</v>
      </c>
      <c r="O58" s="58" t="n">
        <v>36.0631</v>
      </c>
      <c r="P58" s="58" t="n">
        <v>1482.175</v>
      </c>
      <c r="Q58" s="58" t="n">
        <v>1.981</v>
      </c>
      <c r="R58" s="59" t="n">
        <f aca="false">P58/3600</f>
        <v>0.41171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65.3232</v>
      </c>
      <c r="M59" s="43" t="n">
        <v>38.1699</v>
      </c>
      <c r="N59" s="43" t="n">
        <v>42.8375</v>
      </c>
      <c r="O59" s="43" t="n">
        <v>43.8027</v>
      </c>
      <c r="P59" s="43" t="n">
        <v>2337.44</v>
      </c>
      <c r="Q59" s="43" t="n">
        <v>4.274</v>
      </c>
      <c r="R59" s="44" t="n">
        <f aca="false">P59/3600</f>
        <v>0.6492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 t="n">
        <v>788.2104</v>
      </c>
      <c r="M60" s="50" t="n">
        <v>34.4006</v>
      </c>
      <c r="N60" s="50" t="n">
        <v>40.8824</v>
      </c>
      <c r="O60" s="50" t="n">
        <v>41.7685</v>
      </c>
      <c r="P60" s="50" t="n">
        <v>1936.125</v>
      </c>
      <c r="Q60" s="50" t="n">
        <v>3.088</v>
      </c>
      <c r="R60" s="51" t="n">
        <f aca="false">P60/3600</f>
        <v>0.5378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 t="n">
        <v>313.8568</v>
      </c>
      <c r="M61" s="50" t="n">
        <v>31.267</v>
      </c>
      <c r="N61" s="50" t="n">
        <v>39.4296</v>
      </c>
      <c r="O61" s="50" t="n">
        <v>40.3446</v>
      </c>
      <c r="P61" s="50" t="n">
        <v>1675.7</v>
      </c>
      <c r="Q61" s="50" t="n">
        <v>2.433</v>
      </c>
      <c r="R61" s="51" t="n">
        <f aca="false">P61/3600</f>
        <v>0.4654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 t="n">
        <v>134.0944</v>
      </c>
      <c r="M62" s="58" t="n">
        <v>28.3144</v>
      </c>
      <c r="N62" s="58" t="n">
        <v>38.5632</v>
      </c>
      <c r="O62" s="58" t="n">
        <v>39.3912</v>
      </c>
      <c r="P62" s="58" t="n">
        <v>1497.909</v>
      </c>
      <c r="Q62" s="58" t="n">
        <v>2.137</v>
      </c>
      <c r="R62" s="59" t="n">
        <f aca="false">P62/3600</f>
        <v>0.416085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83.1432</v>
      </c>
      <c r="M63" s="43" t="n">
        <v>37.9672</v>
      </c>
      <c r="N63" s="43" t="n">
        <v>40.7846</v>
      </c>
      <c r="O63" s="43" t="n">
        <v>41.5029</v>
      </c>
      <c r="P63" s="43" t="n">
        <v>1935.171</v>
      </c>
      <c r="Q63" s="43" t="n">
        <v>3.478</v>
      </c>
      <c r="R63" s="44" t="n">
        <f aca="false">P63/3600</f>
        <v>0.5375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 t="n">
        <v>848.1328</v>
      </c>
      <c r="M64" s="50" t="n">
        <v>34.2607</v>
      </c>
      <c r="N64" s="50" t="n">
        <v>38.2036</v>
      </c>
      <c r="O64" s="50" t="n">
        <v>38.7842</v>
      </c>
      <c r="P64" s="50" t="n">
        <v>1623.585</v>
      </c>
      <c r="Q64" s="50" t="n">
        <v>2.636</v>
      </c>
      <c r="R64" s="51" t="n">
        <f aca="false">P64/3600</f>
        <v>0.45099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 t="n">
        <v>366.6224</v>
      </c>
      <c r="M65" s="50" t="n">
        <v>30.8616</v>
      </c>
      <c r="N65" s="50" t="n">
        <v>36.2211</v>
      </c>
      <c r="O65" s="50" t="n">
        <v>36.7481</v>
      </c>
      <c r="P65" s="50" t="n">
        <v>1405</v>
      </c>
      <c r="Q65" s="50" t="n">
        <v>2.09</v>
      </c>
      <c r="R65" s="51" t="n">
        <f aca="false">P65/3600</f>
        <v>0.390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 t="n">
        <v>157.8768</v>
      </c>
      <c r="M66" s="58" t="n">
        <v>27.8418</v>
      </c>
      <c r="N66" s="58" t="n">
        <v>34.762</v>
      </c>
      <c r="O66" s="58" t="n">
        <v>35.2928</v>
      </c>
      <c r="P66" s="58" t="n">
        <v>1242.009</v>
      </c>
      <c r="Q66" s="58" t="n">
        <v>1.731</v>
      </c>
      <c r="R66" s="59" t="n">
        <f aca="false">P66/3600</f>
        <v>0.34500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399.5264</v>
      </c>
      <c r="M67" s="43" t="n">
        <v>39.7748</v>
      </c>
      <c r="N67" s="43" t="n">
        <v>41.3683</v>
      </c>
      <c r="O67" s="43" t="n">
        <v>42.4031</v>
      </c>
      <c r="P67" s="43" t="n">
        <v>1497.229</v>
      </c>
      <c r="Q67" s="43" t="n">
        <v>2.418</v>
      </c>
      <c r="R67" s="44" t="n">
        <f aca="false">P67/3600</f>
        <v>0.415896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 t="n">
        <v>668.0088</v>
      </c>
      <c r="M68" s="50" t="n">
        <v>35.7674</v>
      </c>
      <c r="N68" s="50" t="n">
        <v>38.5468</v>
      </c>
      <c r="O68" s="50" t="n">
        <v>39.783</v>
      </c>
      <c r="P68" s="50" t="n">
        <v>1320.244</v>
      </c>
      <c r="Q68" s="50" t="n">
        <v>1.981</v>
      </c>
      <c r="R68" s="51" t="n">
        <f aca="false">P68/3600</f>
        <v>0.36673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 t="n">
        <v>317.2032</v>
      </c>
      <c r="M69" s="50" t="n">
        <v>32.2146</v>
      </c>
      <c r="N69" s="50" t="n">
        <v>36.5951</v>
      </c>
      <c r="O69" s="50" t="n">
        <v>37.7843</v>
      </c>
      <c r="P69" s="50" t="n">
        <v>1147.377</v>
      </c>
      <c r="Q69" s="50" t="n">
        <v>1.622</v>
      </c>
      <c r="R69" s="51" t="n">
        <f aca="false">P69/3600</f>
        <v>0.31871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 t="n">
        <v>153.004</v>
      </c>
      <c r="M70" s="58" t="n">
        <v>29.3537</v>
      </c>
      <c r="N70" s="58" t="n">
        <v>35.1465</v>
      </c>
      <c r="O70" s="58" t="n">
        <v>36.2602</v>
      </c>
      <c r="P70" s="58" t="n">
        <v>1008.92</v>
      </c>
      <c r="Q70" s="58" t="n">
        <v>1.341</v>
      </c>
      <c r="R70" s="59" t="n">
        <f aca="false">P70/3600</f>
        <v>0.2802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42.5536</v>
      </c>
      <c r="M71" s="43" t="n">
        <v>43.3555</v>
      </c>
      <c r="N71" s="43" t="n">
        <v>46.7889</v>
      </c>
      <c r="O71" s="43" t="n">
        <v>47.7761</v>
      </c>
      <c r="P71" s="43" t="n">
        <v>13742.738</v>
      </c>
      <c r="Q71" s="43" t="n">
        <v>17.3</v>
      </c>
      <c r="R71" s="44" t="n">
        <f aca="false">P71/3600</f>
        <v>3.81742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 t="n">
        <v>790.1</v>
      </c>
      <c r="M72" s="50" t="n">
        <v>41.1178</v>
      </c>
      <c r="N72" s="50" t="n">
        <v>45.539</v>
      </c>
      <c r="O72" s="50" t="n">
        <v>46.2832</v>
      </c>
      <c r="P72" s="50" t="n">
        <v>12616.955</v>
      </c>
      <c r="Q72" s="50" t="n">
        <v>14.196</v>
      </c>
      <c r="R72" s="51" t="n">
        <f aca="false">P72/3600</f>
        <v>3.5047097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 t="n">
        <v>385.608</v>
      </c>
      <c r="M73" s="50" t="n">
        <v>38.615</v>
      </c>
      <c r="N73" s="50" t="n">
        <v>44.2877</v>
      </c>
      <c r="O73" s="50" t="n">
        <v>44.8217</v>
      </c>
      <c r="P73" s="50" t="n">
        <v>11950.629</v>
      </c>
      <c r="Q73" s="50" t="n">
        <v>12.23</v>
      </c>
      <c r="R73" s="51" t="n">
        <f aca="false">P73/3600</f>
        <v>3.31961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 t="n">
        <v>212.1152</v>
      </c>
      <c r="M74" s="58" t="n">
        <v>35.8958</v>
      </c>
      <c r="N74" s="58" t="n">
        <v>43.3377</v>
      </c>
      <c r="O74" s="58" t="n">
        <v>43.6028</v>
      </c>
      <c r="P74" s="58" t="n">
        <v>11453.66</v>
      </c>
      <c r="Q74" s="58" t="n">
        <v>11.138</v>
      </c>
      <c r="R74" s="59" t="n">
        <f aca="false">P74/3600</f>
        <v>3.1815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847.2264</v>
      </c>
      <c r="M75" s="43" t="n">
        <v>43.1258</v>
      </c>
      <c r="N75" s="43" t="n">
        <v>48.3241</v>
      </c>
      <c r="O75" s="43" t="n">
        <v>47.9968</v>
      </c>
      <c r="P75" s="43" t="n">
        <v>13951.715</v>
      </c>
      <c r="Q75" s="43" t="n">
        <v>17.612</v>
      </c>
      <c r="R75" s="44" t="n">
        <f aca="false">P75/3600</f>
        <v>3.87547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 t="n">
        <v>952.6856</v>
      </c>
      <c r="M76" s="50" t="n">
        <v>40.8283</v>
      </c>
      <c r="N76" s="50" t="n">
        <v>47.0522</v>
      </c>
      <c r="O76" s="50" t="n">
        <v>46.2843</v>
      </c>
      <c r="P76" s="50" t="n">
        <v>12675.427</v>
      </c>
      <c r="Q76" s="50" t="n">
        <v>14.414</v>
      </c>
      <c r="R76" s="51" t="n">
        <f aca="false">P76/3600</f>
        <v>3.520951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 t="n">
        <v>453.2472</v>
      </c>
      <c r="M77" s="50" t="n">
        <v>38.3114</v>
      </c>
      <c r="N77" s="50" t="n">
        <v>45.8914</v>
      </c>
      <c r="O77" s="50" t="n">
        <v>44.6616</v>
      </c>
      <c r="P77" s="50" t="n">
        <v>11952.172</v>
      </c>
      <c r="Q77" s="50" t="n">
        <v>12.651</v>
      </c>
      <c r="R77" s="51" t="n">
        <f aca="false">P77/3600</f>
        <v>3.32004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 t="n">
        <v>249.0016</v>
      </c>
      <c r="M78" s="58" t="n">
        <v>35.4674</v>
      </c>
      <c r="N78" s="58" t="n">
        <v>45.0635</v>
      </c>
      <c r="O78" s="58" t="n">
        <v>43.5629</v>
      </c>
      <c r="P78" s="58" t="n">
        <v>11548.407</v>
      </c>
      <c r="Q78" s="58" t="n">
        <v>11.372</v>
      </c>
      <c r="R78" s="59" t="n">
        <f aca="false">P78/3600</f>
        <v>3.207890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20.1408</v>
      </c>
      <c r="M79" s="43" t="n">
        <v>43.1109</v>
      </c>
      <c r="N79" s="43" t="n">
        <v>48.1672</v>
      </c>
      <c r="O79" s="43" t="n">
        <v>48.4048</v>
      </c>
      <c r="P79" s="43" t="n">
        <v>13957.639</v>
      </c>
      <c r="Q79" s="43" t="n">
        <v>17.316</v>
      </c>
      <c r="R79" s="44" t="n">
        <f aca="false">P79/3600</f>
        <v>3.87712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 t="n">
        <v>784.796</v>
      </c>
      <c r="M80" s="50" t="n">
        <v>40.7674</v>
      </c>
      <c r="N80" s="50" t="n">
        <v>46.528</v>
      </c>
      <c r="O80" s="50" t="n">
        <v>46.7877</v>
      </c>
      <c r="P80" s="50" t="n">
        <v>12636.03</v>
      </c>
      <c r="Q80" s="50" t="n">
        <v>14.133</v>
      </c>
      <c r="R80" s="51" t="n">
        <f aca="false">P80/3600</f>
        <v>3.5100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 t="n">
        <v>352.764</v>
      </c>
      <c r="M81" s="50" t="n">
        <v>38.2624</v>
      </c>
      <c r="N81" s="50" t="n">
        <v>45.045</v>
      </c>
      <c r="O81" s="50" t="n">
        <v>45.1056</v>
      </c>
      <c r="P81" s="50" t="n">
        <v>11845.407</v>
      </c>
      <c r="Q81" s="50" t="n">
        <v>12.183</v>
      </c>
      <c r="R81" s="51" t="n">
        <f aca="false">P81/3600</f>
        <v>3.29039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 t="n">
        <v>191.5864</v>
      </c>
      <c r="M82" s="58" t="n">
        <v>35.6341</v>
      </c>
      <c r="N82" s="58" t="n">
        <v>43.9331</v>
      </c>
      <c r="O82" s="58" t="n">
        <v>43.8475</v>
      </c>
      <c r="P82" s="58" t="n">
        <v>11392.487</v>
      </c>
      <c r="Q82" s="58" t="n">
        <v>10.873</v>
      </c>
      <c r="R82" s="59" t="n">
        <f aca="false">P82/3600</f>
        <v>3.1645797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49238908163</v>
      </c>
      <c r="J89" s="70" t="n">
        <f aca="false">GEOMEAN(J3:J82)</f>
        <v>2.06968805308576</v>
      </c>
      <c r="Q89" s="70" t="n">
        <f aca="false">GEOMEAN(Q3:Q82)</f>
        <v>10.4286159718082</v>
      </c>
      <c r="R89" s="70" t="n">
        <f aca="false">GEOMEAN(R3:R82)</f>
        <v>2.179015131667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9282750790235</v>
      </c>
      <c r="R90" s="71" t="n">
        <f aca="false">R89/J89</f>
        <v>1.052822974176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6459722222222</v>
      </c>
      <c r="J91" s="70" t="n">
        <f aca="false">SUM(J3:J82)</f>
        <v>218.170411111111</v>
      </c>
      <c r="Q91" s="70" t="n">
        <f aca="false">SUM(Q3:Q82)/3600</f>
        <v>0.301296944444445</v>
      </c>
      <c r="R91" s="70" t="n">
        <f aca="false">SUM(R3:R82)</f>
        <v>229.672469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37:53Z</dcterms:modified>
  <cp:revision>0</cp:revision>
  <dc:subject/>
  <dc:title/>
</cp:coreProperties>
</file>