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CE6d_Cat2_F45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_Cat2_F4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761165"/>
        <c:axId val="94954093"/>
      </c:scatterChart>
      <c:valAx>
        <c:axId val="8576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093"/>
        <c:crossesAt val="0"/>
        <c:crossBetween val="midCat"/>
      </c:valAx>
      <c:valAx>
        <c:axId val="949540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_Cat2_F4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924215"/>
        <c:axId val="73262689"/>
      </c:scatterChart>
      <c:valAx>
        <c:axId val="2892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689"/>
        <c:crossesAt val="0"/>
        <c:crossBetween val="midCat"/>
      </c:valAx>
      <c:valAx>
        <c:axId val="7326268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_Cat2_F4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959261"/>
        <c:axId val="27537913"/>
      </c:scatterChart>
      <c:valAx>
        <c:axId val="8495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13"/>
        <c:crossesAt val="0"/>
        <c:crossBetween val="midCat"/>
      </c:valAx>
      <c:valAx>
        <c:axId val="2753791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CE6d_Cat2_F45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6669"/>
        <c:axId val="47923293"/>
      </c:scatterChart>
      <c:valAx>
        <c:axId val="15166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293"/>
        <c:crossesAt val="0"/>
        <c:crossBetween val="midCat"/>
      </c:valAx>
      <c:valAx>
        <c:axId val="479232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723513312939</v>
      </c>
      <c r="D11" s="19"/>
      <c r="E11" s="19"/>
      <c r="F11" s="19" t="n">
        <f aca="false">'AI-LC'!R90</f>
        <v>1.0102809438836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56770685186</v>
      </c>
      <c r="D12" s="20"/>
      <c r="E12" s="20"/>
      <c r="F12" s="20" t="n">
        <f aca="false">'AI-LC'!Q90</f>
        <v>1.00478334848438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697.034</v>
      </c>
      <c r="I3" s="43" t="n">
        <v>70.434</v>
      </c>
      <c r="J3" s="44" t="n">
        <f aca="false">H3/3600</f>
        <v>1.30473166666667</v>
      </c>
      <c r="L3" s="45" t="n">
        <v>103492.7504</v>
      </c>
      <c r="M3" s="46" t="n">
        <v>43.7039</v>
      </c>
      <c r="N3" s="46" t="n">
        <v>43.1019</v>
      </c>
      <c r="O3" s="46" t="n">
        <v>44.9998</v>
      </c>
      <c r="P3" s="46" t="n">
        <v>4738.156</v>
      </c>
      <c r="Q3" s="46" t="n">
        <v>69.856</v>
      </c>
      <c r="R3" s="47" t="n">
        <f aca="false">P3/3600</f>
        <v>1.31615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171.419</v>
      </c>
      <c r="I4" s="50" t="n">
        <v>60.481</v>
      </c>
      <c r="J4" s="51" t="n">
        <f aca="false">H4/3600</f>
        <v>1.1587275</v>
      </c>
      <c r="L4" s="52" t="n">
        <v>57920.3584</v>
      </c>
      <c r="M4" s="53" t="n">
        <v>40.4867</v>
      </c>
      <c r="N4" s="53" t="n">
        <v>40.4516</v>
      </c>
      <c r="O4" s="53" t="n">
        <v>42.3808</v>
      </c>
      <c r="P4" s="53" t="n">
        <v>4258.566</v>
      </c>
      <c r="Q4" s="53" t="n">
        <v>60.637</v>
      </c>
      <c r="R4" s="54" t="n">
        <f aca="false">P4/3600</f>
        <v>1.18293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3853.829</v>
      </c>
      <c r="I5" s="50" t="n">
        <v>54.429</v>
      </c>
      <c r="J5" s="51" t="n">
        <f aca="false">H5/3600</f>
        <v>1.07050805555556</v>
      </c>
      <c r="L5" s="52" t="n">
        <v>32800.8208</v>
      </c>
      <c r="M5" s="53" t="n">
        <v>37.4013</v>
      </c>
      <c r="N5" s="53" t="n">
        <v>38.69</v>
      </c>
      <c r="O5" s="53" t="n">
        <v>40.5261</v>
      </c>
      <c r="P5" s="53" t="n">
        <v>3923.181</v>
      </c>
      <c r="Q5" s="53" t="n">
        <v>54.99</v>
      </c>
      <c r="R5" s="54" t="n">
        <f aca="false">P5/3600</f>
        <v>1.08977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624.768</v>
      </c>
      <c r="I6" s="58" t="n">
        <v>48.704</v>
      </c>
      <c r="J6" s="59" t="n">
        <f aca="false">H6/3600</f>
        <v>1.00688</v>
      </c>
      <c r="L6" s="60" t="n">
        <v>18481.0976</v>
      </c>
      <c r="M6" s="61" t="n">
        <v>34.3285</v>
      </c>
      <c r="N6" s="61" t="n">
        <v>37.4817</v>
      </c>
      <c r="O6" s="61" t="n">
        <v>39.3404</v>
      </c>
      <c r="P6" s="61" t="n">
        <v>3638.044</v>
      </c>
      <c r="Q6" s="61" t="n">
        <v>50.278</v>
      </c>
      <c r="R6" s="62" t="n">
        <f aca="false">P6/3600</f>
        <v>1.01056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531.011</v>
      </c>
      <c r="I7" s="43" t="n">
        <v>67.908</v>
      </c>
      <c r="J7" s="44" t="n">
        <f aca="false">H7/3600</f>
        <v>1.25861416666667</v>
      </c>
      <c r="L7" s="45" t="n">
        <v>106650.76</v>
      </c>
      <c r="M7" s="46" t="n">
        <v>43.6116</v>
      </c>
      <c r="N7" s="46" t="n">
        <v>45.9985</v>
      </c>
      <c r="O7" s="46" t="n">
        <v>45.4625</v>
      </c>
      <c r="P7" s="46" t="n">
        <v>4566.307</v>
      </c>
      <c r="Q7" s="46" t="n">
        <v>68.671</v>
      </c>
      <c r="R7" s="47" t="n">
        <f aca="false">P7/3600</f>
        <v>1.26841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213.031</v>
      </c>
      <c r="I8" s="50" t="n">
        <v>61.559</v>
      </c>
      <c r="J8" s="51" t="n">
        <f aca="false">H8/3600</f>
        <v>1.17028638888889</v>
      </c>
      <c r="L8" s="52" t="n">
        <v>62065.2304</v>
      </c>
      <c r="M8" s="53" t="n">
        <v>40.1704</v>
      </c>
      <c r="N8" s="53" t="n">
        <v>43.599</v>
      </c>
      <c r="O8" s="53" t="n">
        <v>43.6127</v>
      </c>
      <c r="P8" s="53" t="n">
        <v>4234.651</v>
      </c>
      <c r="Q8" s="53" t="n">
        <v>61.448</v>
      </c>
      <c r="R8" s="54" t="n">
        <f aca="false">P8/3600</f>
        <v>1.1762919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3912.932</v>
      </c>
      <c r="I9" s="50" t="n">
        <v>56.674</v>
      </c>
      <c r="J9" s="51" t="n">
        <f aca="false">H9/3600</f>
        <v>1.08692555555556</v>
      </c>
      <c r="L9" s="52" t="n">
        <v>35254.832</v>
      </c>
      <c r="M9" s="53" t="n">
        <v>37.0429</v>
      </c>
      <c r="N9" s="53" t="n">
        <v>41.5759</v>
      </c>
      <c r="O9" s="53" t="n">
        <v>41.9259</v>
      </c>
      <c r="P9" s="53" t="n">
        <v>3943.851</v>
      </c>
      <c r="Q9" s="53" t="n">
        <v>56.69</v>
      </c>
      <c r="R9" s="54" t="n">
        <f aca="false">P9/3600</f>
        <v>1.0955141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650.868</v>
      </c>
      <c r="I10" s="58" t="n">
        <v>51.916</v>
      </c>
      <c r="J10" s="59" t="n">
        <f aca="false">H10/3600</f>
        <v>1.01413</v>
      </c>
      <c r="L10" s="60" t="n">
        <v>20547.9808</v>
      </c>
      <c r="M10" s="61" t="n">
        <v>34.1837</v>
      </c>
      <c r="N10" s="61" t="n">
        <v>40.0687</v>
      </c>
      <c r="O10" s="61" t="n">
        <v>40.6196</v>
      </c>
      <c r="P10" s="61" t="n">
        <v>3709.024</v>
      </c>
      <c r="Q10" s="61" t="n">
        <v>52.213</v>
      </c>
      <c r="R10" s="62" t="n">
        <f aca="false">P10/3600</f>
        <v>1.030284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662.678</v>
      </c>
      <c r="I11" s="43" t="n">
        <v>139.292</v>
      </c>
      <c r="J11" s="44" t="n">
        <f aca="false">H11/3600</f>
        <v>2.961855</v>
      </c>
      <c r="L11" s="45" t="n">
        <v>383724.6128</v>
      </c>
      <c r="M11" s="46" t="n">
        <v>42.8001</v>
      </c>
      <c r="N11" s="46" t="n">
        <v>43.1519</v>
      </c>
      <c r="O11" s="46" t="n">
        <v>41.6193</v>
      </c>
      <c r="P11" s="46" t="n">
        <v>10719.138</v>
      </c>
      <c r="Q11" s="46" t="n">
        <v>139.623</v>
      </c>
      <c r="R11" s="47" t="n">
        <f aca="false">P11/3600</f>
        <v>2.97753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9506.233</v>
      </c>
      <c r="I12" s="50" t="n">
        <v>119.558</v>
      </c>
      <c r="J12" s="51" t="n">
        <f aca="false">H12/3600</f>
        <v>2.64062027777778</v>
      </c>
      <c r="L12" s="52" t="n">
        <v>246629.6784</v>
      </c>
      <c r="M12" s="53" t="n">
        <v>39.1563</v>
      </c>
      <c r="N12" s="53" t="n">
        <v>40.2941</v>
      </c>
      <c r="O12" s="53" t="n">
        <v>38.017</v>
      </c>
      <c r="P12" s="53" t="n">
        <v>9516.472</v>
      </c>
      <c r="Q12" s="53" t="n">
        <v>119.717</v>
      </c>
      <c r="R12" s="54" t="n">
        <f aca="false">P12/3600</f>
        <v>2.64346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8579.416</v>
      </c>
      <c r="I13" s="50" t="n">
        <v>106.969</v>
      </c>
      <c r="J13" s="51" t="n">
        <f aca="false">H13/3600</f>
        <v>2.38317111111111</v>
      </c>
      <c r="L13" s="52" t="n">
        <v>153566.0032</v>
      </c>
      <c r="M13" s="53" t="n">
        <v>35.1285</v>
      </c>
      <c r="N13" s="53" t="n">
        <v>38.5628</v>
      </c>
      <c r="O13" s="53" t="n">
        <v>36.3503</v>
      </c>
      <c r="P13" s="53" t="n">
        <v>8651.821</v>
      </c>
      <c r="Q13" s="53" t="n">
        <v>106.565</v>
      </c>
      <c r="R13" s="54" t="n">
        <f aca="false">P13/3600</f>
        <v>2.403283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7782.443</v>
      </c>
      <c r="I14" s="58" t="n">
        <v>98.25</v>
      </c>
      <c r="J14" s="59" t="n">
        <f aca="false">H14/3600</f>
        <v>2.16178972222222</v>
      </c>
      <c r="L14" s="60" t="n">
        <v>82170.2</v>
      </c>
      <c r="M14" s="61" t="n">
        <v>30.9342</v>
      </c>
      <c r="N14" s="61" t="n">
        <v>37.18</v>
      </c>
      <c r="O14" s="61" t="n">
        <v>35.0393</v>
      </c>
      <c r="P14" s="61" t="n">
        <v>7810.696</v>
      </c>
      <c r="Q14" s="61" t="n">
        <v>99.529</v>
      </c>
      <c r="R14" s="62" t="n">
        <f aca="false">P14/3600</f>
        <v>2.16963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700.417</v>
      </c>
      <c r="I15" s="43" t="n">
        <v>94.626</v>
      </c>
      <c r="J15" s="44" t="n">
        <f aca="false">H15/3600</f>
        <v>2.13900472222222</v>
      </c>
      <c r="L15" s="45" t="n">
        <v>99735.552</v>
      </c>
      <c r="M15" s="46" t="n">
        <v>43.9922</v>
      </c>
      <c r="N15" s="46" t="n">
        <v>47.2148</v>
      </c>
      <c r="O15" s="46" t="n">
        <v>46.7463</v>
      </c>
      <c r="P15" s="46" t="n">
        <v>7783.791</v>
      </c>
      <c r="Q15" s="46" t="n">
        <v>94.179</v>
      </c>
      <c r="R15" s="47" t="n">
        <f aca="false">P15/3600</f>
        <v>2.16216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6831.402</v>
      </c>
      <c r="I16" s="50" t="n">
        <v>85.942</v>
      </c>
      <c r="J16" s="51" t="n">
        <f aca="false">H16/3600</f>
        <v>1.89761166666667</v>
      </c>
      <c r="L16" s="52" t="n">
        <v>47459.8656</v>
      </c>
      <c r="M16" s="53" t="n">
        <v>41.5773</v>
      </c>
      <c r="N16" s="53" t="n">
        <v>46.2032</v>
      </c>
      <c r="O16" s="53" t="n">
        <v>45.9165</v>
      </c>
      <c r="P16" s="53" t="n">
        <v>6867.268</v>
      </c>
      <c r="Q16" s="53" t="n">
        <v>86.582</v>
      </c>
      <c r="R16" s="54" t="n">
        <f aca="false">P16/3600</f>
        <v>1.90757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6610.812</v>
      </c>
      <c r="I17" s="50" t="n">
        <v>83.413</v>
      </c>
      <c r="J17" s="51" t="n">
        <f aca="false">H17/3600</f>
        <v>1.83633666666667</v>
      </c>
      <c r="L17" s="52" t="n">
        <v>26748.3904</v>
      </c>
      <c r="M17" s="53" t="n">
        <v>40.0028</v>
      </c>
      <c r="N17" s="53" t="n">
        <v>45.4873</v>
      </c>
      <c r="O17" s="53" t="n">
        <v>45.3878</v>
      </c>
      <c r="P17" s="53" t="n">
        <v>6605.632</v>
      </c>
      <c r="Q17" s="53" t="n">
        <v>82.572</v>
      </c>
      <c r="R17" s="54" t="n">
        <f aca="false">P17/3600</f>
        <v>1.83489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330.683</v>
      </c>
      <c r="I18" s="58" t="n">
        <v>77.454</v>
      </c>
      <c r="J18" s="59" t="n">
        <f aca="false">H18/3600</f>
        <v>1.75852305555556</v>
      </c>
      <c r="L18" s="60" t="n">
        <v>14848.232</v>
      </c>
      <c r="M18" s="61" t="n">
        <v>38.2776</v>
      </c>
      <c r="N18" s="61" t="n">
        <v>45.0032</v>
      </c>
      <c r="O18" s="61" t="n">
        <v>45.0457</v>
      </c>
      <c r="P18" s="61" t="n">
        <v>6313.005</v>
      </c>
      <c r="Q18" s="61" t="n">
        <v>77.627</v>
      </c>
      <c r="R18" s="62" t="n">
        <f aca="false">P18/3600</f>
        <v>1.75361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77.341</v>
      </c>
      <c r="I19" s="43" t="n">
        <v>42.151</v>
      </c>
      <c r="J19" s="44" t="n">
        <f aca="false">H19/3600</f>
        <v>0.9103725</v>
      </c>
      <c r="L19" s="42" t="n">
        <v>22369.1816</v>
      </c>
      <c r="M19" s="43" t="n">
        <v>42.9049</v>
      </c>
      <c r="N19" s="43" t="n">
        <v>44.757</v>
      </c>
      <c r="O19" s="43" t="n">
        <v>46.2689</v>
      </c>
      <c r="P19" s="43" t="n">
        <v>3325.364</v>
      </c>
      <c r="Q19" s="43" t="n">
        <v>42.307</v>
      </c>
      <c r="R19" s="44" t="n">
        <f aca="false">P19/3600</f>
        <v>0.92371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2953.86</v>
      </c>
      <c r="I20" s="50" t="n">
        <v>38.407</v>
      </c>
      <c r="J20" s="51" t="n">
        <f aca="false">H20/3600</f>
        <v>0.820516666666667</v>
      </c>
      <c r="L20" s="49" t="n">
        <v>12220.1712</v>
      </c>
      <c r="M20" s="50" t="n">
        <v>41.2254</v>
      </c>
      <c r="N20" s="50" t="n">
        <v>42.955</v>
      </c>
      <c r="O20" s="50" t="n">
        <v>43.8375</v>
      </c>
      <c r="P20" s="50" t="n">
        <v>2967.856</v>
      </c>
      <c r="Q20" s="50" t="n">
        <v>38.017</v>
      </c>
      <c r="R20" s="51" t="n">
        <f aca="false">P20/3600</f>
        <v>0.824404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743.529</v>
      </c>
      <c r="I21" s="50" t="n">
        <v>35.272</v>
      </c>
      <c r="J21" s="51" t="n">
        <f aca="false">H21/3600</f>
        <v>0.762091388888889</v>
      </c>
      <c r="L21" s="49" t="n">
        <v>6867.928</v>
      </c>
      <c r="M21" s="50" t="n">
        <v>39.153</v>
      </c>
      <c r="N21" s="50" t="n">
        <v>41.5634</v>
      </c>
      <c r="O21" s="50" t="n">
        <v>42.2098</v>
      </c>
      <c r="P21" s="50" t="n">
        <v>2779.095</v>
      </c>
      <c r="Q21" s="50" t="n">
        <v>35.396</v>
      </c>
      <c r="R21" s="51" t="n">
        <f aca="false">P21/3600</f>
        <v>0.77197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637.962</v>
      </c>
      <c r="I22" s="58" t="n">
        <v>33.4</v>
      </c>
      <c r="J22" s="59" t="n">
        <f aca="false">H22/3600</f>
        <v>0.732767222222222</v>
      </c>
      <c r="L22" s="57" t="n">
        <v>3823.2688</v>
      </c>
      <c r="M22" s="58" t="n">
        <v>36.693</v>
      </c>
      <c r="N22" s="58" t="n">
        <v>40.5491</v>
      </c>
      <c r="O22" s="58" t="n">
        <v>41.2531</v>
      </c>
      <c r="P22" s="58" t="n">
        <v>2655.339</v>
      </c>
      <c r="Q22" s="58" t="n">
        <v>34.117</v>
      </c>
      <c r="R22" s="59" t="n">
        <f aca="false">P22/3600</f>
        <v>0.73759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99.457</v>
      </c>
      <c r="I23" s="43" t="n">
        <v>59.717</v>
      </c>
      <c r="J23" s="44" t="n">
        <f aca="false">H23/3600</f>
        <v>1.05540472222222</v>
      </c>
      <c r="L23" s="42" t="n">
        <v>53321.3016</v>
      </c>
      <c r="M23" s="43" t="n">
        <v>41.9421</v>
      </c>
      <c r="N23" s="43" t="n">
        <v>43.6481</v>
      </c>
      <c r="O23" s="43" t="n">
        <v>44.3</v>
      </c>
      <c r="P23" s="43" t="n">
        <v>3855.093</v>
      </c>
      <c r="Q23" s="43" t="n">
        <v>60.03</v>
      </c>
      <c r="R23" s="44" t="n">
        <f aca="false">P23/3600</f>
        <v>1.0708591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322</v>
      </c>
      <c r="I24" s="50" t="n">
        <v>50.825</v>
      </c>
      <c r="J24" s="51" t="n">
        <f aca="false">H24/3600</f>
        <v>0.922777777777778</v>
      </c>
      <c r="L24" s="49" t="n">
        <v>28823.9104</v>
      </c>
      <c r="M24" s="50" t="n">
        <v>38.8354</v>
      </c>
      <c r="N24" s="50" t="n">
        <v>41.1515</v>
      </c>
      <c r="O24" s="50" t="n">
        <v>41.3771</v>
      </c>
      <c r="P24" s="50" t="n">
        <v>3341.48</v>
      </c>
      <c r="Q24" s="50" t="n">
        <v>51.247</v>
      </c>
      <c r="R24" s="51" t="n">
        <f aca="false">P24/3600</f>
        <v>0.92818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2975.429</v>
      </c>
      <c r="I25" s="50" t="n">
        <v>44.71</v>
      </c>
      <c r="J25" s="51" t="n">
        <f aca="false">H25/3600</f>
        <v>0.826508055555556</v>
      </c>
      <c r="L25" s="49" t="n">
        <v>14908.9528</v>
      </c>
      <c r="M25" s="50" t="n">
        <v>35.7786</v>
      </c>
      <c r="N25" s="50" t="n">
        <v>39.3362</v>
      </c>
      <c r="O25" s="50" t="n">
        <v>39.6979</v>
      </c>
      <c r="P25" s="50" t="n">
        <v>3019.285</v>
      </c>
      <c r="Q25" s="50" t="n">
        <v>45.038</v>
      </c>
      <c r="R25" s="51" t="n">
        <f aca="false">P25/3600</f>
        <v>0.83869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828.005</v>
      </c>
      <c r="I26" s="58" t="n">
        <v>39.334</v>
      </c>
      <c r="J26" s="59" t="n">
        <f aca="false">H26/3600</f>
        <v>0.785556944444445</v>
      </c>
      <c r="L26" s="57" t="n">
        <v>7321.1992</v>
      </c>
      <c r="M26" s="58" t="n">
        <v>32.9043</v>
      </c>
      <c r="N26" s="58" t="n">
        <v>38.0799</v>
      </c>
      <c r="O26" s="58" t="n">
        <v>38.8601</v>
      </c>
      <c r="P26" s="58" t="n">
        <v>2856.074</v>
      </c>
      <c r="Q26" s="58" t="n">
        <v>39.562</v>
      </c>
      <c r="R26" s="59" t="n">
        <f aca="false">P26/3600</f>
        <v>0.79335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8099.41</v>
      </c>
      <c r="I27" s="43" t="n">
        <v>122.415</v>
      </c>
      <c r="J27" s="44" t="n">
        <f aca="false">H27/3600</f>
        <v>2.24983611111111</v>
      </c>
      <c r="L27" s="42" t="n">
        <v>107060.5624</v>
      </c>
      <c r="M27" s="43" t="n">
        <v>40.7258</v>
      </c>
      <c r="N27" s="43" t="n">
        <v>41.888</v>
      </c>
      <c r="O27" s="43" t="n">
        <v>44.3639</v>
      </c>
      <c r="P27" s="43" t="n">
        <v>8203.515</v>
      </c>
      <c r="Q27" s="43" t="n">
        <v>122.835</v>
      </c>
      <c r="R27" s="44" t="n">
        <f aca="false">P27/3600</f>
        <v>2.27875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6878.379</v>
      </c>
      <c r="I28" s="50" t="n">
        <v>99.373</v>
      </c>
      <c r="J28" s="51" t="n">
        <f aca="false">H28/3600</f>
        <v>1.91066083333333</v>
      </c>
      <c r="L28" s="49" t="n">
        <v>49402.0624</v>
      </c>
      <c r="M28" s="50" t="n">
        <v>38.0886</v>
      </c>
      <c r="N28" s="50" t="n">
        <v>39.5995</v>
      </c>
      <c r="O28" s="50" t="n">
        <v>42.2862</v>
      </c>
      <c r="P28" s="50" t="n">
        <v>6933.776</v>
      </c>
      <c r="Q28" s="50" t="n">
        <v>100.261</v>
      </c>
      <c r="R28" s="51" t="n">
        <f aca="false">P28/3600</f>
        <v>1.92604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098.315</v>
      </c>
      <c r="I29" s="50" t="n">
        <v>88.78</v>
      </c>
      <c r="J29" s="51" t="n">
        <f aca="false">H29/3600</f>
        <v>1.69397638888889</v>
      </c>
      <c r="L29" s="49" t="n">
        <v>26669.0168</v>
      </c>
      <c r="M29" s="50" t="n">
        <v>35.8561</v>
      </c>
      <c r="N29" s="50" t="n">
        <v>38.5186</v>
      </c>
      <c r="O29" s="50" t="n">
        <v>40.612</v>
      </c>
      <c r="P29" s="50" t="n">
        <v>6168.404</v>
      </c>
      <c r="Q29" s="50" t="n">
        <v>89.435</v>
      </c>
      <c r="R29" s="51" t="n">
        <f aca="false">P29/3600</f>
        <v>1.71344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615.837</v>
      </c>
      <c r="I30" s="58" t="n">
        <v>78.188</v>
      </c>
      <c r="J30" s="59" t="n">
        <f aca="false">H30/3600</f>
        <v>1.55995472222222</v>
      </c>
      <c r="L30" s="57" t="n">
        <v>14401.0008</v>
      </c>
      <c r="M30" s="58" t="n">
        <v>33.4173</v>
      </c>
      <c r="N30" s="58" t="n">
        <v>37.6862</v>
      </c>
      <c r="O30" s="58" t="n">
        <v>39.3544</v>
      </c>
      <c r="P30" s="58" t="n">
        <v>5668.093</v>
      </c>
      <c r="Q30" s="58" t="n">
        <v>78.64</v>
      </c>
      <c r="R30" s="59" t="n">
        <f aca="false">P30/3600</f>
        <v>1.574470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600.823</v>
      </c>
      <c r="I31" s="43" t="n">
        <v>106.362</v>
      </c>
      <c r="J31" s="44" t="n">
        <f aca="false">H31/3600</f>
        <v>2.11133972222222</v>
      </c>
      <c r="L31" s="42" t="n">
        <v>72502.0368</v>
      </c>
      <c r="M31" s="43" t="n">
        <v>41.4317</v>
      </c>
      <c r="N31" s="43" t="n">
        <v>44.5343</v>
      </c>
      <c r="O31" s="43" t="n">
        <v>46.2257</v>
      </c>
      <c r="P31" s="43" t="n">
        <v>7664.011</v>
      </c>
      <c r="Q31" s="43" t="n">
        <v>106.93</v>
      </c>
      <c r="R31" s="44" t="n">
        <f aca="false">P31/3600</f>
        <v>2.12889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6555.089</v>
      </c>
      <c r="I32" s="50" t="n">
        <v>87.844</v>
      </c>
      <c r="J32" s="51" t="n">
        <f aca="false">H32/3600</f>
        <v>1.82085805555556</v>
      </c>
      <c r="L32" s="49" t="n">
        <v>29437.9272</v>
      </c>
      <c r="M32" s="50" t="n">
        <v>38.8265</v>
      </c>
      <c r="N32" s="50" t="n">
        <v>43.0122</v>
      </c>
      <c r="O32" s="50" t="n">
        <v>44.0413</v>
      </c>
      <c r="P32" s="50" t="n">
        <v>6612.896</v>
      </c>
      <c r="Q32" s="50" t="n">
        <v>88.661</v>
      </c>
      <c r="R32" s="51" t="n">
        <f aca="false">P32/3600</f>
        <v>1.83691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5931.922</v>
      </c>
      <c r="I33" s="50" t="n">
        <v>79.95</v>
      </c>
      <c r="J33" s="51" t="n">
        <f aca="false">H33/3600</f>
        <v>1.64775611111111</v>
      </c>
      <c r="L33" s="49" t="n">
        <v>15175.996</v>
      </c>
      <c r="M33" s="50" t="n">
        <v>37.0565</v>
      </c>
      <c r="N33" s="50" t="n">
        <v>41.649</v>
      </c>
      <c r="O33" s="50" t="n">
        <v>42.1675</v>
      </c>
      <c r="P33" s="50" t="n">
        <v>5991.968</v>
      </c>
      <c r="Q33" s="50" t="n">
        <v>78.786</v>
      </c>
      <c r="R33" s="51" t="n">
        <f aca="false">P33/3600</f>
        <v>1.66443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5609.92</v>
      </c>
      <c r="I34" s="58" t="n">
        <v>73.492</v>
      </c>
      <c r="J34" s="59" t="n">
        <f aca="false">H34/3600</f>
        <v>1.55831111111111</v>
      </c>
      <c r="L34" s="57" t="n">
        <v>8447.1224</v>
      </c>
      <c r="M34" s="58" t="n">
        <v>35.1025</v>
      </c>
      <c r="N34" s="58" t="n">
        <v>40.5765</v>
      </c>
      <c r="O34" s="58" t="n">
        <v>40.7529</v>
      </c>
      <c r="P34" s="58" t="n">
        <v>5584.621</v>
      </c>
      <c r="Q34" s="58" t="n">
        <v>73.403</v>
      </c>
      <c r="R34" s="59" t="n">
        <f aca="false">P34/3600</f>
        <v>1.551283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437.949</v>
      </c>
      <c r="I35" s="43" t="n">
        <v>157.264</v>
      </c>
      <c r="J35" s="44" t="n">
        <f aca="false">H35/3600</f>
        <v>2.89943027777778</v>
      </c>
      <c r="L35" s="42" t="n">
        <v>183987.9624</v>
      </c>
      <c r="M35" s="43" t="n">
        <v>42.7443</v>
      </c>
      <c r="N35" s="43" t="n">
        <v>42.879</v>
      </c>
      <c r="O35" s="43" t="n">
        <v>44.5057</v>
      </c>
      <c r="P35" s="43" t="n">
        <v>10442.671</v>
      </c>
      <c r="Q35" s="43" t="n">
        <v>158.62</v>
      </c>
      <c r="R35" s="44" t="n">
        <f aca="false">P35/3600</f>
        <v>2.90074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8867.003</v>
      </c>
      <c r="I36" s="50" t="n">
        <v>127.374</v>
      </c>
      <c r="J36" s="51" t="n">
        <f aca="false">H36/3600</f>
        <v>2.46305638888889</v>
      </c>
      <c r="L36" s="49" t="n">
        <v>81315.4072</v>
      </c>
      <c r="M36" s="50" t="n">
        <v>37.2348</v>
      </c>
      <c r="N36" s="50" t="n">
        <v>40.9148</v>
      </c>
      <c r="O36" s="50" t="n">
        <v>42.9494</v>
      </c>
      <c r="P36" s="50" t="n">
        <v>8987.113</v>
      </c>
      <c r="Q36" s="50" t="n">
        <v>128.902</v>
      </c>
      <c r="R36" s="51" t="n">
        <f aca="false">P36/3600</f>
        <v>2.49642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7918.029</v>
      </c>
      <c r="I37" s="50" t="n">
        <v>111.511</v>
      </c>
      <c r="J37" s="51" t="n">
        <f aca="false">H37/3600</f>
        <v>2.1994525</v>
      </c>
      <c r="L37" s="49" t="n">
        <v>41043.3376</v>
      </c>
      <c r="M37" s="50" t="n">
        <v>34.6627</v>
      </c>
      <c r="N37" s="50" t="n">
        <v>39.4186</v>
      </c>
      <c r="O37" s="50" t="n">
        <v>41.748</v>
      </c>
      <c r="P37" s="50" t="n">
        <v>8018.415</v>
      </c>
      <c r="Q37" s="50" t="n">
        <v>113.724</v>
      </c>
      <c r="R37" s="51" t="n">
        <f aca="false">P37/3600</f>
        <v>2.22733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334.933</v>
      </c>
      <c r="I38" s="58" t="n">
        <v>98.438</v>
      </c>
      <c r="J38" s="59" t="n">
        <f aca="false">H38/3600</f>
        <v>2.03748138888889</v>
      </c>
      <c r="L38" s="57" t="n">
        <v>22021.1032</v>
      </c>
      <c r="M38" s="58" t="n">
        <v>32.2594</v>
      </c>
      <c r="N38" s="58" t="n">
        <v>38.3983</v>
      </c>
      <c r="O38" s="58" t="n">
        <v>40.8684</v>
      </c>
      <c r="P38" s="58" t="n">
        <v>7382.419</v>
      </c>
      <c r="Q38" s="58" t="n">
        <v>98.498</v>
      </c>
      <c r="R38" s="59" t="n">
        <f aca="false">P38/3600</f>
        <v>2.050671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614.485</v>
      </c>
      <c r="I39" s="43" t="n">
        <v>26.099</v>
      </c>
      <c r="J39" s="44" t="n">
        <f aca="false">H39/3600</f>
        <v>0.448468055555556</v>
      </c>
      <c r="L39" s="42" t="n">
        <v>20866.6048</v>
      </c>
      <c r="M39" s="43" t="n">
        <v>41.9537</v>
      </c>
      <c r="N39" s="43" t="n">
        <v>44.0726</v>
      </c>
      <c r="O39" s="43" t="n">
        <v>44.7656</v>
      </c>
      <c r="P39" s="43" t="n">
        <v>1633.549</v>
      </c>
      <c r="Q39" s="43" t="n">
        <v>26.193</v>
      </c>
      <c r="R39" s="44" t="n">
        <f aca="false">P39/3600</f>
        <v>0.45376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440.447</v>
      </c>
      <c r="I40" s="50" t="n">
        <v>22.105</v>
      </c>
      <c r="J40" s="51" t="n">
        <f aca="false">H40/3600</f>
        <v>0.400124166666667</v>
      </c>
      <c r="L40" s="49" t="n">
        <v>11202.64</v>
      </c>
      <c r="M40" s="50" t="n">
        <v>38.5236</v>
      </c>
      <c r="N40" s="50" t="n">
        <v>41.4036</v>
      </c>
      <c r="O40" s="50" t="n">
        <v>41.8252</v>
      </c>
      <c r="P40" s="50" t="n">
        <v>1451.258</v>
      </c>
      <c r="Q40" s="50" t="n">
        <v>22.246</v>
      </c>
      <c r="R40" s="51" t="n">
        <f aca="false">P40/3600</f>
        <v>0.40312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291.414</v>
      </c>
      <c r="I41" s="50" t="n">
        <v>18.626</v>
      </c>
      <c r="J41" s="51" t="n">
        <f aca="false">H41/3600</f>
        <v>0.358726111111111</v>
      </c>
      <c r="L41" s="49" t="n">
        <v>5955.1864</v>
      </c>
      <c r="M41" s="50" t="n">
        <v>35.5517</v>
      </c>
      <c r="N41" s="50" t="n">
        <v>39.462</v>
      </c>
      <c r="O41" s="50" t="n">
        <v>39.6662</v>
      </c>
      <c r="P41" s="50" t="n">
        <v>1303.943</v>
      </c>
      <c r="Q41" s="50" t="n">
        <v>18.673</v>
      </c>
      <c r="R41" s="51" t="n">
        <f aca="false">P41/3600</f>
        <v>0.36220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189.359</v>
      </c>
      <c r="I42" s="58" t="n">
        <v>16.239</v>
      </c>
      <c r="J42" s="59" t="n">
        <f aca="false">H42/3600</f>
        <v>0.3303775</v>
      </c>
      <c r="L42" s="57" t="n">
        <v>3303.4464</v>
      </c>
      <c r="M42" s="58" t="n">
        <v>32.9207</v>
      </c>
      <c r="N42" s="58" t="n">
        <v>37.9692</v>
      </c>
      <c r="O42" s="58" t="n">
        <v>37.9694</v>
      </c>
      <c r="P42" s="58" t="n">
        <v>1189.218</v>
      </c>
      <c r="Q42" s="58" t="n">
        <v>16.442</v>
      </c>
      <c r="R42" s="59" t="n">
        <f aca="false">P42/3600</f>
        <v>0.33033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86.024</v>
      </c>
      <c r="I43" s="43" t="n">
        <v>28.938</v>
      </c>
      <c r="J43" s="44" t="n">
        <f aca="false">H43/3600</f>
        <v>0.523895555555556</v>
      </c>
      <c r="L43" s="42" t="n">
        <v>23685.0304</v>
      </c>
      <c r="M43" s="43" t="n">
        <v>42.1311</v>
      </c>
      <c r="N43" s="43" t="n">
        <v>44.2795</v>
      </c>
      <c r="O43" s="43" t="n">
        <v>45.7334</v>
      </c>
      <c r="P43" s="43" t="n">
        <v>1885.167</v>
      </c>
      <c r="Q43" s="43" t="n">
        <v>28.923</v>
      </c>
      <c r="R43" s="44" t="n">
        <f aca="false">P43/3600</f>
        <v>0.52365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684.16</v>
      </c>
      <c r="I44" s="50" t="n">
        <v>25.35</v>
      </c>
      <c r="J44" s="51" t="n">
        <f aca="false">H44/3600</f>
        <v>0.467822222222222</v>
      </c>
      <c r="L44" s="49" t="n">
        <v>14123.4936</v>
      </c>
      <c r="M44" s="50" t="n">
        <v>39.2127</v>
      </c>
      <c r="N44" s="50" t="n">
        <v>41.9029</v>
      </c>
      <c r="O44" s="50" t="n">
        <v>43.0728</v>
      </c>
      <c r="P44" s="50" t="n">
        <v>1694.188</v>
      </c>
      <c r="Q44" s="50" t="n">
        <v>25.444</v>
      </c>
      <c r="R44" s="51" t="n">
        <f aca="false">P44/3600</f>
        <v>0.47060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541.675</v>
      </c>
      <c r="I45" s="50" t="n">
        <v>22.62</v>
      </c>
      <c r="J45" s="51" t="n">
        <f aca="false">H45/3600</f>
        <v>0.428243055555556</v>
      </c>
      <c r="L45" s="49" t="n">
        <v>8291.3016</v>
      </c>
      <c r="M45" s="50" t="n">
        <v>36.1476</v>
      </c>
      <c r="N45" s="50" t="n">
        <v>40.0113</v>
      </c>
      <c r="O45" s="50" t="n">
        <v>40.999</v>
      </c>
      <c r="P45" s="50" t="n">
        <v>1547.216</v>
      </c>
      <c r="Q45" s="50" t="n">
        <v>22.604</v>
      </c>
      <c r="R45" s="51" t="n">
        <f aca="false">P45/3600</f>
        <v>0.42978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417.365</v>
      </c>
      <c r="I46" s="58" t="n">
        <v>20.171</v>
      </c>
      <c r="J46" s="59" t="n">
        <f aca="false">H46/3600</f>
        <v>0.3937125</v>
      </c>
      <c r="L46" s="57" t="n">
        <v>4721.7592</v>
      </c>
      <c r="M46" s="58" t="n">
        <v>33.0481</v>
      </c>
      <c r="N46" s="58" t="n">
        <v>38.592</v>
      </c>
      <c r="O46" s="58" t="n">
        <v>39.4748</v>
      </c>
      <c r="P46" s="58" t="n">
        <v>1427.717</v>
      </c>
      <c r="Q46" s="58" t="n">
        <v>20.264</v>
      </c>
      <c r="R46" s="59" t="n">
        <f aca="false">P46/3600</f>
        <v>0.39658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67.436</v>
      </c>
      <c r="I47" s="43" t="n">
        <v>33.025</v>
      </c>
      <c r="J47" s="44" t="n">
        <f aca="false">H47/3600</f>
        <v>0.518732222222222</v>
      </c>
      <c r="L47" s="42" t="n">
        <v>44273.8304</v>
      </c>
      <c r="M47" s="43" t="n">
        <v>41.2192</v>
      </c>
      <c r="N47" s="43" t="n">
        <v>42.6823</v>
      </c>
      <c r="O47" s="43" t="n">
        <v>43.5709</v>
      </c>
      <c r="P47" s="43" t="n">
        <v>1883.044</v>
      </c>
      <c r="Q47" s="43" t="n">
        <v>33.103</v>
      </c>
      <c r="R47" s="44" t="n">
        <f aca="false">P47/3600</f>
        <v>0.52306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665.55</v>
      </c>
      <c r="I48" s="50" t="n">
        <v>27.924</v>
      </c>
      <c r="J48" s="51" t="n">
        <f aca="false">H48/3600</f>
        <v>0.462652777777778</v>
      </c>
      <c r="L48" s="49" t="n">
        <v>27402.6928</v>
      </c>
      <c r="M48" s="50" t="n">
        <v>36.9865</v>
      </c>
      <c r="N48" s="50" t="n">
        <v>39.4748</v>
      </c>
      <c r="O48" s="50" t="n">
        <v>40.3062</v>
      </c>
      <c r="P48" s="50" t="n">
        <v>1670.838</v>
      </c>
      <c r="Q48" s="50" t="n">
        <v>28.158</v>
      </c>
      <c r="R48" s="51" t="n">
        <f aca="false">P48/3600</f>
        <v>0.464121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472.125</v>
      </c>
      <c r="I49" s="50" t="n">
        <v>24.133</v>
      </c>
      <c r="J49" s="51" t="n">
        <f aca="false">H49/3600</f>
        <v>0.408923611111111</v>
      </c>
      <c r="L49" s="49" t="n">
        <v>16336.1312</v>
      </c>
      <c r="M49" s="50" t="n">
        <v>33.1825</v>
      </c>
      <c r="N49" s="50" t="n">
        <v>37.3619</v>
      </c>
      <c r="O49" s="50" t="n">
        <v>38.0734</v>
      </c>
      <c r="P49" s="50" t="n">
        <v>1486.726</v>
      </c>
      <c r="Q49" s="50" t="n">
        <v>24.336</v>
      </c>
      <c r="R49" s="51" t="n">
        <f aca="false">P49/3600</f>
        <v>0.41297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325.906</v>
      </c>
      <c r="I50" s="58" t="n">
        <v>20.982</v>
      </c>
      <c r="J50" s="59" t="n">
        <f aca="false">H50/3600</f>
        <v>0.368307222222222</v>
      </c>
      <c r="L50" s="57" t="n">
        <v>8846.3296</v>
      </c>
      <c r="M50" s="58" t="n">
        <v>29.4927</v>
      </c>
      <c r="N50" s="58" t="n">
        <v>35.9118</v>
      </c>
      <c r="O50" s="58" t="n">
        <v>36.546</v>
      </c>
      <c r="P50" s="58" t="n">
        <v>1325.454</v>
      </c>
      <c r="Q50" s="58" t="n">
        <v>21.184</v>
      </c>
      <c r="R50" s="59" t="n">
        <f aca="false">P50/3600</f>
        <v>0.36818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61.474</v>
      </c>
      <c r="I51" s="43" t="n">
        <v>14.617</v>
      </c>
      <c r="J51" s="44" t="n">
        <f aca="false">H51/3600</f>
        <v>0.267076111111111</v>
      </c>
      <c r="L51" s="42" t="n">
        <v>15255.4296</v>
      </c>
      <c r="M51" s="43" t="n">
        <v>42.5941</v>
      </c>
      <c r="N51" s="43" t="n">
        <v>43.9684</v>
      </c>
      <c r="O51" s="43" t="n">
        <v>44.7469</v>
      </c>
      <c r="P51" s="43" t="n">
        <v>968.697</v>
      </c>
      <c r="Q51" s="43" t="n">
        <v>14.757</v>
      </c>
      <c r="R51" s="44" t="n">
        <f aca="false">P51/3600</f>
        <v>0.26908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851.104</v>
      </c>
      <c r="I52" s="50" t="n">
        <v>12.62</v>
      </c>
      <c r="J52" s="51" t="n">
        <f aca="false">H52/3600</f>
        <v>0.236417777777778</v>
      </c>
      <c r="L52" s="49" t="n">
        <v>9125.1096</v>
      </c>
      <c r="M52" s="50" t="n">
        <v>39.1828</v>
      </c>
      <c r="N52" s="50" t="n">
        <v>40.6036</v>
      </c>
      <c r="O52" s="50" t="n">
        <v>41.9339</v>
      </c>
      <c r="P52" s="50" t="n">
        <v>863.038</v>
      </c>
      <c r="Q52" s="50" t="n">
        <v>12.573</v>
      </c>
      <c r="R52" s="51" t="n">
        <f aca="false">P52/3600</f>
        <v>0.23973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769.23</v>
      </c>
      <c r="I53" s="50" t="n">
        <v>11.232</v>
      </c>
      <c r="J53" s="51" t="n">
        <f aca="false">H53/3600</f>
        <v>0.213675</v>
      </c>
      <c r="L53" s="49" t="n">
        <v>5198.2216</v>
      </c>
      <c r="M53" s="50" t="n">
        <v>35.7454</v>
      </c>
      <c r="N53" s="50" t="n">
        <v>38.2481</v>
      </c>
      <c r="O53" s="50" t="n">
        <v>39.9921</v>
      </c>
      <c r="P53" s="50" t="n">
        <v>778.533</v>
      </c>
      <c r="Q53" s="50" t="n">
        <v>11.263</v>
      </c>
      <c r="R53" s="51" t="n">
        <f aca="false">P53/3600</f>
        <v>0.21625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97.406</v>
      </c>
      <c r="I54" s="58" t="n">
        <v>9.89</v>
      </c>
      <c r="J54" s="59" t="n">
        <f aca="false">H54/3600</f>
        <v>0.193723888888889</v>
      </c>
      <c r="L54" s="57" t="n">
        <v>2607.62</v>
      </c>
      <c r="M54" s="58" t="n">
        <v>32.2786</v>
      </c>
      <c r="N54" s="58" t="n">
        <v>36.783</v>
      </c>
      <c r="O54" s="58" t="n">
        <v>38.5411</v>
      </c>
      <c r="P54" s="58" t="n">
        <v>704.464</v>
      </c>
      <c r="Q54" s="58" t="n">
        <v>9.952</v>
      </c>
      <c r="R54" s="59" t="n">
        <f aca="false">P54/3600</f>
        <v>0.19568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9.053</v>
      </c>
      <c r="I55" s="43" t="n">
        <v>6.052</v>
      </c>
      <c r="J55" s="44" t="n">
        <f aca="false">H55/3600</f>
        <v>0.108070277777778</v>
      </c>
      <c r="L55" s="42" t="n">
        <v>5367.9696</v>
      </c>
      <c r="M55" s="43" t="n">
        <v>43.239</v>
      </c>
      <c r="N55" s="43" t="n">
        <v>45.4062</v>
      </c>
      <c r="O55" s="43" t="n">
        <v>45.208</v>
      </c>
      <c r="P55" s="43" t="n">
        <v>394.008</v>
      </c>
      <c r="Q55" s="43" t="n">
        <v>6.053</v>
      </c>
      <c r="R55" s="44" t="n">
        <f aca="false">P55/3600</f>
        <v>0.10944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46.73</v>
      </c>
      <c r="I56" s="50" t="n">
        <v>5.226</v>
      </c>
      <c r="J56" s="51" t="n">
        <f aca="false">H56/3600</f>
        <v>0.0963138888888889</v>
      </c>
      <c r="L56" s="49" t="n">
        <v>3187.148</v>
      </c>
      <c r="M56" s="50" t="n">
        <v>39.5773</v>
      </c>
      <c r="N56" s="50" t="n">
        <v>42.3407</v>
      </c>
      <c r="O56" s="50" t="n">
        <v>41.9016</v>
      </c>
      <c r="P56" s="50" t="n">
        <v>352.587</v>
      </c>
      <c r="Q56" s="50" t="n">
        <v>5.32</v>
      </c>
      <c r="R56" s="51" t="n">
        <f aca="false">P56/3600</f>
        <v>0.09794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15.282</v>
      </c>
      <c r="I57" s="50" t="n">
        <v>4.602</v>
      </c>
      <c r="J57" s="51" t="n">
        <f aca="false">H57/3600</f>
        <v>0.0875783333333333</v>
      </c>
      <c r="L57" s="49" t="n">
        <v>1817.7584</v>
      </c>
      <c r="M57" s="50" t="n">
        <v>36.1221</v>
      </c>
      <c r="N57" s="50" t="n">
        <v>40.0253</v>
      </c>
      <c r="O57" s="50" t="n">
        <v>39.4609</v>
      </c>
      <c r="P57" s="50" t="n">
        <v>319.372</v>
      </c>
      <c r="Q57" s="50" t="n">
        <v>4.649</v>
      </c>
      <c r="R57" s="51" t="n">
        <f aca="false">P57/3600</f>
        <v>0.08871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89.938</v>
      </c>
      <c r="I58" s="58" t="n">
        <v>4.101</v>
      </c>
      <c r="J58" s="59" t="n">
        <f aca="false">H58/3600</f>
        <v>0.0805383333333333</v>
      </c>
      <c r="L58" s="57" t="n">
        <v>1010.4952</v>
      </c>
      <c r="M58" s="58" t="n">
        <v>32.9181</v>
      </c>
      <c r="N58" s="58" t="n">
        <v>38.4183</v>
      </c>
      <c r="O58" s="58" t="n">
        <v>37.6935</v>
      </c>
      <c r="P58" s="58" t="n">
        <v>293.286</v>
      </c>
      <c r="Q58" s="58" t="n">
        <v>4.149</v>
      </c>
      <c r="R58" s="59" t="n">
        <f aca="false">P58/3600</f>
        <v>0.08146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54.45</v>
      </c>
      <c r="I59" s="43" t="n">
        <v>9.111</v>
      </c>
      <c r="J59" s="44" t="n">
        <f aca="false">H59/3600</f>
        <v>0.154013888888889</v>
      </c>
      <c r="L59" s="42" t="n">
        <v>13242.0896</v>
      </c>
      <c r="M59" s="43" t="n">
        <v>41.314</v>
      </c>
      <c r="N59" s="43" t="n">
        <v>43.3793</v>
      </c>
      <c r="O59" s="43" t="n">
        <v>44.3103</v>
      </c>
      <c r="P59" s="43" t="n">
        <v>557.559</v>
      </c>
      <c r="Q59" s="43" t="n">
        <v>9.219</v>
      </c>
      <c r="R59" s="44" t="n">
        <f aca="false">P59/3600</f>
        <v>0.15487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485.98</v>
      </c>
      <c r="I60" s="50" t="n">
        <v>8.08</v>
      </c>
      <c r="J60" s="51" t="n">
        <f aca="false">H60/3600</f>
        <v>0.134994444444444</v>
      </c>
      <c r="L60" s="49" t="n">
        <v>8433.3544</v>
      </c>
      <c r="M60" s="50" t="n">
        <v>36.9104</v>
      </c>
      <c r="N60" s="50" t="n">
        <v>40.6704</v>
      </c>
      <c r="O60" s="50" t="n">
        <v>41.73</v>
      </c>
      <c r="P60" s="50" t="n">
        <v>489.309</v>
      </c>
      <c r="Q60" s="50" t="n">
        <v>8.143</v>
      </c>
      <c r="R60" s="51" t="n">
        <f aca="false">P60/3600</f>
        <v>0.13591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39.176</v>
      </c>
      <c r="I61" s="50" t="n">
        <v>6.895</v>
      </c>
      <c r="J61" s="51" t="n">
        <f aca="false">H61/3600</f>
        <v>0.121993333333333</v>
      </c>
      <c r="L61" s="49" t="n">
        <v>5175.9352</v>
      </c>
      <c r="M61" s="50" t="n">
        <v>33.1258</v>
      </c>
      <c r="N61" s="50" t="n">
        <v>39.0181</v>
      </c>
      <c r="O61" s="50" t="n">
        <v>39.9552</v>
      </c>
      <c r="P61" s="50" t="n">
        <v>441.948</v>
      </c>
      <c r="Q61" s="50" t="n">
        <v>6.942</v>
      </c>
      <c r="R61" s="51" t="n">
        <f aca="false">P61/3600</f>
        <v>0.12276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96.697</v>
      </c>
      <c r="I62" s="58" t="n">
        <v>6.084</v>
      </c>
      <c r="J62" s="59" t="n">
        <f aca="false">H62/3600</f>
        <v>0.110193611111111</v>
      </c>
      <c r="L62" s="57" t="n">
        <v>3071.0528</v>
      </c>
      <c r="M62" s="58" t="n">
        <v>29.6427</v>
      </c>
      <c r="N62" s="58" t="n">
        <v>37.9253</v>
      </c>
      <c r="O62" s="58" t="n">
        <v>38.7456</v>
      </c>
      <c r="P62" s="58" t="n">
        <v>400.374</v>
      </c>
      <c r="Q62" s="58" t="n">
        <v>6.13</v>
      </c>
      <c r="R62" s="59" t="n">
        <f aca="false">P62/3600</f>
        <v>0.11121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8.63</v>
      </c>
      <c r="I63" s="43" t="n">
        <v>8.486</v>
      </c>
      <c r="J63" s="44" t="n">
        <f aca="false">H63/3600</f>
        <v>0.130175</v>
      </c>
      <c r="L63" s="42" t="n">
        <v>11602.624</v>
      </c>
      <c r="M63" s="43" t="n">
        <v>41.1939</v>
      </c>
      <c r="N63" s="43" t="n">
        <v>42.3449</v>
      </c>
      <c r="O63" s="43" t="n">
        <v>43.0701</v>
      </c>
      <c r="P63" s="43" t="n">
        <v>472.199</v>
      </c>
      <c r="Q63" s="43" t="n">
        <v>8.58</v>
      </c>
      <c r="R63" s="44" t="n">
        <f aca="false">P63/3600</f>
        <v>0.131166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21.189</v>
      </c>
      <c r="I64" s="50" t="n">
        <v>7.238</v>
      </c>
      <c r="J64" s="51" t="n">
        <f aca="false">H64/3600</f>
        <v>0.116996944444444</v>
      </c>
      <c r="L64" s="49" t="n">
        <v>7153.2024</v>
      </c>
      <c r="M64" s="50" t="n">
        <v>36.8597</v>
      </c>
      <c r="N64" s="50" t="n">
        <v>39.2175</v>
      </c>
      <c r="O64" s="50" t="n">
        <v>39.7354</v>
      </c>
      <c r="P64" s="50" t="n">
        <v>423.651</v>
      </c>
      <c r="Q64" s="50" t="n">
        <v>7.238</v>
      </c>
      <c r="R64" s="51" t="n">
        <f aca="false">P64/3600</f>
        <v>0.11768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70.673</v>
      </c>
      <c r="I65" s="50" t="n">
        <v>6.162</v>
      </c>
      <c r="J65" s="51" t="n">
        <f aca="false">H65/3600</f>
        <v>0.102964722222222</v>
      </c>
      <c r="L65" s="49" t="n">
        <v>4062.5896</v>
      </c>
      <c r="M65" s="50" t="n">
        <v>32.8701</v>
      </c>
      <c r="N65" s="50" t="n">
        <v>36.9658</v>
      </c>
      <c r="O65" s="50" t="n">
        <v>37.4192</v>
      </c>
      <c r="P65" s="50" t="n">
        <v>374.246</v>
      </c>
      <c r="Q65" s="50" t="n">
        <v>6.13</v>
      </c>
      <c r="R65" s="51" t="n">
        <f aca="false">P65/3600</f>
        <v>0.10395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26.182</v>
      </c>
      <c r="I66" s="58" t="n">
        <v>5.132</v>
      </c>
      <c r="J66" s="59" t="n">
        <f aca="false">H66/3600</f>
        <v>0.0906061111111111</v>
      </c>
      <c r="L66" s="57" t="n">
        <v>2093.8888</v>
      </c>
      <c r="M66" s="58" t="n">
        <v>29.3207</v>
      </c>
      <c r="N66" s="58" t="n">
        <v>35.4463</v>
      </c>
      <c r="O66" s="58" t="n">
        <v>35.8726</v>
      </c>
      <c r="P66" s="58" t="n">
        <v>330.41</v>
      </c>
      <c r="Q66" s="58" t="n">
        <v>5.148</v>
      </c>
      <c r="R66" s="59" t="n">
        <f aca="false">P66/3600</f>
        <v>0.09178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52.191</v>
      </c>
      <c r="I67" s="43" t="n">
        <v>4.118</v>
      </c>
      <c r="J67" s="44" t="n">
        <f aca="false">H67/3600</f>
        <v>0.0700530555555556</v>
      </c>
      <c r="L67" s="42" t="n">
        <v>4541.6088</v>
      </c>
      <c r="M67" s="43" t="n">
        <v>42.7685</v>
      </c>
      <c r="N67" s="43" t="n">
        <v>43.4835</v>
      </c>
      <c r="O67" s="43" t="n">
        <v>44.3103</v>
      </c>
      <c r="P67" s="43" t="n">
        <v>256.418</v>
      </c>
      <c r="Q67" s="43" t="n">
        <v>4.102</v>
      </c>
      <c r="R67" s="44" t="n">
        <f aca="false">P67/3600</f>
        <v>0.07122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26.045</v>
      </c>
      <c r="I68" s="50" t="n">
        <v>3.541</v>
      </c>
      <c r="J68" s="51" t="n">
        <f aca="false">H68/3600</f>
        <v>0.0627902777777778</v>
      </c>
      <c r="L68" s="49" t="n">
        <v>2730.876</v>
      </c>
      <c r="M68" s="50" t="n">
        <v>38.6842</v>
      </c>
      <c r="N68" s="50" t="n">
        <v>40.0879</v>
      </c>
      <c r="O68" s="50" t="n">
        <v>41.3143</v>
      </c>
      <c r="P68" s="50" t="n">
        <v>229.446</v>
      </c>
      <c r="Q68" s="50" t="n">
        <v>3.572</v>
      </c>
      <c r="R68" s="51" t="n">
        <f aca="false">P68/3600</f>
        <v>0.06373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01.307</v>
      </c>
      <c r="I69" s="50" t="n">
        <v>3.057</v>
      </c>
      <c r="J69" s="51" t="n">
        <f aca="false">H69/3600</f>
        <v>0.0559186111111111</v>
      </c>
      <c r="L69" s="49" t="n">
        <v>1493.9984</v>
      </c>
      <c r="M69" s="50" t="n">
        <v>34.7695</v>
      </c>
      <c r="N69" s="50" t="n">
        <v>37.8633</v>
      </c>
      <c r="O69" s="50" t="n">
        <v>39.0211</v>
      </c>
      <c r="P69" s="50" t="n">
        <v>202.63</v>
      </c>
      <c r="Q69" s="50" t="n">
        <v>3.073</v>
      </c>
      <c r="R69" s="51" t="n">
        <f aca="false">P69/3600</f>
        <v>0.05628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80.73</v>
      </c>
      <c r="I70" s="58" t="n">
        <v>2.652</v>
      </c>
      <c r="J70" s="59" t="n">
        <f aca="false">H70/3600</f>
        <v>0.0502027777777778</v>
      </c>
      <c r="L70" s="57" t="n">
        <v>752.0168</v>
      </c>
      <c r="M70" s="58" t="n">
        <v>31.4328</v>
      </c>
      <c r="N70" s="58" t="n">
        <v>36.3025</v>
      </c>
      <c r="O70" s="58" t="n">
        <v>37.3153</v>
      </c>
      <c r="P70" s="58" t="n">
        <v>182.614</v>
      </c>
      <c r="Q70" s="58" t="n">
        <v>2.652</v>
      </c>
      <c r="R70" s="59" t="n">
        <f aca="false">P70/3600</f>
        <v>0.05072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652.474</v>
      </c>
      <c r="I71" s="43" t="n">
        <v>50.701</v>
      </c>
      <c r="J71" s="44" t="n">
        <f aca="false">H71/3600</f>
        <v>1.01457611111111</v>
      </c>
      <c r="L71" s="42" t="n">
        <v>21431.4888</v>
      </c>
      <c r="M71" s="43" t="n">
        <v>44.9516</v>
      </c>
      <c r="N71" s="43" t="n">
        <v>47.6282</v>
      </c>
      <c r="O71" s="43" t="n">
        <v>48.5804</v>
      </c>
      <c r="P71" s="43" t="n">
        <v>3694.953</v>
      </c>
      <c r="Q71" s="43" t="n">
        <v>50.756</v>
      </c>
      <c r="R71" s="44" t="n">
        <f aca="false">P71/3600</f>
        <v>1.02637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486.533</v>
      </c>
      <c r="I72" s="50" t="n">
        <v>46.457</v>
      </c>
      <c r="J72" s="51" t="n">
        <f aca="false">H72/3600</f>
        <v>0.968481388888889</v>
      </c>
      <c r="L72" s="49" t="n">
        <v>12515.8424</v>
      </c>
      <c r="M72" s="50" t="n">
        <v>42.5314</v>
      </c>
      <c r="N72" s="50" t="n">
        <v>45.8856</v>
      </c>
      <c r="O72" s="50" t="n">
        <v>46.5899</v>
      </c>
      <c r="P72" s="50" t="n">
        <v>3435.345</v>
      </c>
      <c r="Q72" s="50" t="n">
        <v>46.95</v>
      </c>
      <c r="R72" s="51" t="n">
        <f aca="false">P72/3600</f>
        <v>0.95426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176.877</v>
      </c>
      <c r="I73" s="50" t="n">
        <v>43.555</v>
      </c>
      <c r="J73" s="51" t="n">
        <f aca="false">H73/3600</f>
        <v>0.882465833333333</v>
      </c>
      <c r="L73" s="49" t="n">
        <v>7449.4136</v>
      </c>
      <c r="M73" s="50" t="n">
        <v>39.8327</v>
      </c>
      <c r="N73" s="50" t="n">
        <v>44.2055</v>
      </c>
      <c r="O73" s="50" t="n">
        <v>44.7701</v>
      </c>
      <c r="P73" s="50" t="n">
        <v>3199.642</v>
      </c>
      <c r="Q73" s="50" t="n">
        <v>44.212</v>
      </c>
      <c r="R73" s="51" t="n">
        <f aca="false">P73/3600</f>
        <v>0.88878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984.294</v>
      </c>
      <c r="I74" s="58" t="n">
        <v>40.575</v>
      </c>
      <c r="J74" s="59" t="n">
        <f aca="false">H74/3600</f>
        <v>0.828970555555556</v>
      </c>
      <c r="L74" s="57" t="n">
        <v>4475.6328</v>
      </c>
      <c r="M74" s="58" t="n">
        <v>36.9084</v>
      </c>
      <c r="N74" s="58" t="n">
        <v>42.9651</v>
      </c>
      <c r="O74" s="58" t="n">
        <v>43.4069</v>
      </c>
      <c r="P74" s="58" t="n">
        <v>2993.732</v>
      </c>
      <c r="Q74" s="58" t="n">
        <v>41.169</v>
      </c>
      <c r="R74" s="59" t="n">
        <f aca="false">P74/3600</f>
        <v>0.83159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589.95</v>
      </c>
      <c r="I75" s="43" t="n">
        <v>49.639</v>
      </c>
      <c r="J75" s="44" t="n">
        <f aca="false">H75/3600</f>
        <v>0.997208333333333</v>
      </c>
      <c r="L75" s="42" t="n">
        <v>22246.7448</v>
      </c>
      <c r="M75" s="43" t="n">
        <v>44.9072</v>
      </c>
      <c r="N75" s="43" t="n">
        <v>48.8719</v>
      </c>
      <c r="O75" s="43" t="n">
        <v>48.8626</v>
      </c>
      <c r="P75" s="43" t="n">
        <v>3629.215</v>
      </c>
      <c r="Q75" s="43" t="n">
        <v>50.154</v>
      </c>
      <c r="R75" s="44" t="n">
        <f aca="false">P75/3600</f>
        <v>1.008115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333.127</v>
      </c>
      <c r="I76" s="50" t="n">
        <v>46.051</v>
      </c>
      <c r="J76" s="51" t="n">
        <f aca="false">H76/3600</f>
        <v>0.925868611111111</v>
      </c>
      <c r="L76" s="49" t="n">
        <v>13508.8024</v>
      </c>
      <c r="M76" s="50" t="n">
        <v>42.4855</v>
      </c>
      <c r="N76" s="50" t="n">
        <v>47.0846</v>
      </c>
      <c r="O76" s="50" t="n">
        <v>46.4236</v>
      </c>
      <c r="P76" s="50" t="n">
        <v>3323.611</v>
      </c>
      <c r="Q76" s="50" t="n">
        <v>45.349</v>
      </c>
      <c r="R76" s="51" t="n">
        <f aca="false">P76/3600</f>
        <v>0.92322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111.058</v>
      </c>
      <c r="I77" s="50" t="n">
        <v>41.309</v>
      </c>
      <c r="J77" s="51" t="n">
        <f aca="false">H77/3600</f>
        <v>0.864182777777778</v>
      </c>
      <c r="L77" s="49" t="n">
        <v>8337.3552</v>
      </c>
      <c r="M77" s="50" t="n">
        <v>39.7078</v>
      </c>
      <c r="N77" s="50" t="n">
        <v>45.8026</v>
      </c>
      <c r="O77" s="50" t="n">
        <v>44.2687</v>
      </c>
      <c r="P77" s="50" t="n">
        <v>3086.787</v>
      </c>
      <c r="Q77" s="50" t="n">
        <v>42.666</v>
      </c>
      <c r="R77" s="51" t="n">
        <f aca="false">P77/3600</f>
        <v>0.85744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969.158</v>
      </c>
      <c r="I78" s="58" t="n">
        <v>38.407</v>
      </c>
      <c r="J78" s="59" t="n">
        <f aca="false">H78/3600</f>
        <v>0.824766111111111</v>
      </c>
      <c r="L78" s="57" t="n">
        <v>4994.6008</v>
      </c>
      <c r="M78" s="58" t="n">
        <v>36.5779</v>
      </c>
      <c r="N78" s="58" t="n">
        <v>44.7379</v>
      </c>
      <c r="O78" s="58" t="n">
        <v>42.7155</v>
      </c>
      <c r="P78" s="58" t="n">
        <v>2943.049</v>
      </c>
      <c r="Q78" s="58" t="n">
        <v>39.936</v>
      </c>
      <c r="R78" s="59" t="n">
        <f aca="false">P78/3600</f>
        <v>0.817513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654.339</v>
      </c>
      <c r="I79" s="43" t="n">
        <v>50.42</v>
      </c>
      <c r="J79" s="44" t="n">
        <f aca="false">H79/3600</f>
        <v>1.01509416666667</v>
      </c>
      <c r="L79" s="42" t="n">
        <v>23651.084</v>
      </c>
      <c r="M79" s="43" t="n">
        <v>44.9255</v>
      </c>
      <c r="N79" s="43" t="n">
        <v>48.9795</v>
      </c>
      <c r="O79" s="43" t="n">
        <v>49.1688</v>
      </c>
      <c r="P79" s="43" t="n">
        <v>3655.267</v>
      </c>
      <c r="Q79" s="43" t="n">
        <v>50.731</v>
      </c>
      <c r="R79" s="44" t="n">
        <f aca="false">P79/3600</f>
        <v>1.015351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419.928</v>
      </c>
      <c r="I80" s="50" t="n">
        <v>46.067</v>
      </c>
      <c r="J80" s="51" t="n">
        <f aca="false">H80/3600</f>
        <v>0.94998</v>
      </c>
      <c r="L80" s="49" t="n">
        <v>13597.2408</v>
      </c>
      <c r="M80" s="50" t="n">
        <v>42.1476</v>
      </c>
      <c r="N80" s="50" t="n">
        <v>46.8559</v>
      </c>
      <c r="O80" s="50" t="n">
        <v>47.0822</v>
      </c>
      <c r="P80" s="50" t="n">
        <v>3404.918</v>
      </c>
      <c r="Q80" s="50" t="n">
        <v>46.3</v>
      </c>
      <c r="R80" s="51" t="n">
        <f aca="false">P80/3600</f>
        <v>0.94581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102.933</v>
      </c>
      <c r="I81" s="50" t="n">
        <v>42.712</v>
      </c>
      <c r="J81" s="51" t="n">
        <f aca="false">H81/3600</f>
        <v>0.861925833333333</v>
      </c>
      <c r="L81" s="49" t="n">
        <v>7760.1016</v>
      </c>
      <c r="M81" s="50" t="n">
        <v>39.3117</v>
      </c>
      <c r="N81" s="50" t="n">
        <v>45.0367</v>
      </c>
      <c r="O81" s="50" t="n">
        <v>45.2106</v>
      </c>
      <c r="P81" s="50" t="n">
        <v>3131.871</v>
      </c>
      <c r="Q81" s="50" t="n">
        <v>42.166</v>
      </c>
      <c r="R81" s="51" t="n">
        <f aca="false">P81/3600</f>
        <v>0.86996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967.884</v>
      </c>
      <c r="I82" s="58" t="n">
        <v>39.421</v>
      </c>
      <c r="J82" s="59" t="n">
        <f aca="false">H82/3600</f>
        <v>0.824412222222222</v>
      </c>
      <c r="L82" s="57" t="n">
        <v>4394.1816</v>
      </c>
      <c r="M82" s="58" t="n">
        <v>36.487</v>
      </c>
      <c r="N82" s="58" t="n">
        <v>43.5897</v>
      </c>
      <c r="O82" s="58" t="n">
        <v>43.7635</v>
      </c>
      <c r="P82" s="58" t="n">
        <v>2963.594</v>
      </c>
      <c r="Q82" s="58" t="n">
        <v>39.468</v>
      </c>
      <c r="R82" s="59" t="n">
        <f aca="false">P82/3600</f>
        <v>0.82322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9629705725366</v>
      </c>
      <c r="J89" s="70" t="n">
        <f aca="false">GEOMEAN(J3:J82)</f>
        <v>0.597511287180854</v>
      </c>
      <c r="Q89" s="70" t="n">
        <f aca="false">GEOMEAN(Q3:Q82)</f>
        <v>31.1353633159473</v>
      </c>
      <c r="R89" s="70" t="n">
        <f aca="false">GEOMEAN(R3:R82)</f>
        <v>0.6018343608899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56770685186</v>
      </c>
      <c r="R90" s="71" t="n">
        <f aca="false">R89/J89</f>
        <v>1.0072351331293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5912166666667</v>
      </c>
      <c r="J91" s="70" t="n">
        <f aca="false">SUM(J3:J82)</f>
        <v>76.3700377777778</v>
      </c>
      <c r="Q91" s="70" t="n">
        <f aca="false">SUM(Q3:Q82)/3600</f>
        <v>1.06462722222222</v>
      </c>
      <c r="R91" s="70" t="n">
        <f aca="false">SUM(R3:R82)</f>
        <v>76.870050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548.5728</v>
      </c>
      <c r="M3" s="46" t="n">
        <v>43.3753</v>
      </c>
      <c r="N3" s="46" t="n">
        <v>42.9305</v>
      </c>
      <c r="O3" s="46" t="n">
        <v>44.7929</v>
      </c>
      <c r="P3" s="46" t="n">
        <v>3594.278</v>
      </c>
      <c r="Q3" s="46" t="n">
        <v>54.381</v>
      </c>
      <c r="R3" s="47" t="n">
        <f aca="false">P3/3600</f>
        <v>0.99841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47.768</v>
      </c>
      <c r="I4" s="50" t="n">
        <v>46.769</v>
      </c>
      <c r="J4" s="51" t="n">
        <f aca="false">H4/3600</f>
        <v>0.846602222222222</v>
      </c>
      <c r="L4" s="52" t="n">
        <v>59976.4112</v>
      </c>
      <c r="M4" s="53" t="n">
        <v>40.1612</v>
      </c>
      <c r="N4" s="53" t="n">
        <v>40.4052</v>
      </c>
      <c r="O4" s="53" t="n">
        <v>42.381</v>
      </c>
      <c r="P4" s="53" t="n">
        <v>3100.005</v>
      </c>
      <c r="Q4" s="53" t="n">
        <v>47.377</v>
      </c>
      <c r="R4" s="54" t="n">
        <f aca="false">P4/3600</f>
        <v>0.86111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747.758</v>
      </c>
      <c r="I5" s="50" t="n">
        <v>41.574</v>
      </c>
      <c r="J5" s="51" t="n">
        <f aca="false">H5/3600</f>
        <v>0.763266111111111</v>
      </c>
      <c r="L5" s="52" t="n">
        <v>34298.8656</v>
      </c>
      <c r="M5" s="53" t="n">
        <v>37.0861</v>
      </c>
      <c r="N5" s="53" t="n">
        <v>38.7293</v>
      </c>
      <c r="O5" s="53" t="n">
        <v>40.6908</v>
      </c>
      <c r="P5" s="53" t="n">
        <v>2762.73</v>
      </c>
      <c r="Q5" s="53" t="n">
        <v>41.465</v>
      </c>
      <c r="R5" s="54" t="n">
        <f aca="false">P5/3600</f>
        <v>0.7674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512.24</v>
      </c>
      <c r="I6" s="58" t="n">
        <v>37.346</v>
      </c>
      <c r="J6" s="59" t="n">
        <f aca="false">H6/3600</f>
        <v>0.697844444444444</v>
      </c>
      <c r="L6" s="60" t="n">
        <v>19555.5472</v>
      </c>
      <c r="M6" s="61" t="n">
        <v>34.0483</v>
      </c>
      <c r="N6" s="61" t="n">
        <v>37.5984</v>
      </c>
      <c r="O6" s="61" t="n">
        <v>39.5934</v>
      </c>
      <c r="P6" s="61" t="n">
        <v>2518.807</v>
      </c>
      <c r="Q6" s="61" t="n">
        <v>37.44</v>
      </c>
      <c r="R6" s="62" t="n">
        <f aca="false">P6/3600</f>
        <v>0.69966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168.4416</v>
      </c>
      <c r="M7" s="46" t="n">
        <v>43.2432</v>
      </c>
      <c r="N7" s="46" t="n">
        <v>45.8306</v>
      </c>
      <c r="O7" s="46" t="n">
        <v>45.3699</v>
      </c>
      <c r="P7" s="46" t="n">
        <v>3612.998</v>
      </c>
      <c r="Q7" s="46" t="n">
        <v>54.475</v>
      </c>
      <c r="R7" s="47" t="n">
        <f aca="false">P7/3600</f>
        <v>1.00361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118.23</v>
      </c>
      <c r="I8" s="50" t="n">
        <v>47.315</v>
      </c>
      <c r="J8" s="51" t="n">
        <f aca="false">H8/3600</f>
        <v>0.866175</v>
      </c>
      <c r="L8" s="52" t="n">
        <v>63953.576</v>
      </c>
      <c r="M8" s="53" t="n">
        <v>39.815</v>
      </c>
      <c r="N8" s="53" t="n">
        <v>43.685</v>
      </c>
      <c r="O8" s="53" t="n">
        <v>43.7239</v>
      </c>
      <c r="P8" s="53" t="n">
        <v>3142.218</v>
      </c>
      <c r="Q8" s="53" t="n">
        <v>47.58</v>
      </c>
      <c r="R8" s="54" t="n">
        <f aca="false">P8/3600</f>
        <v>0.87283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59.766</v>
      </c>
      <c r="I9" s="50" t="n">
        <v>43.321</v>
      </c>
      <c r="J9" s="51" t="n">
        <f aca="false">H9/3600</f>
        <v>0.766601666666667</v>
      </c>
      <c r="L9" s="52" t="n">
        <v>37130.0496</v>
      </c>
      <c r="M9" s="53" t="n">
        <v>36.7006</v>
      </c>
      <c r="N9" s="53" t="n">
        <v>41.9196</v>
      </c>
      <c r="O9" s="53" t="n">
        <v>42.2935</v>
      </c>
      <c r="P9" s="53" t="n">
        <v>2808.111</v>
      </c>
      <c r="Q9" s="53" t="n">
        <v>43.68</v>
      </c>
      <c r="R9" s="54" t="n">
        <f aca="false">P9/3600</f>
        <v>0.78003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573.237</v>
      </c>
      <c r="I10" s="58" t="n">
        <v>39.296</v>
      </c>
      <c r="J10" s="59" t="n">
        <f aca="false">H10/3600</f>
        <v>0.714788055555556</v>
      </c>
      <c r="L10" s="60" t="n">
        <v>22183.9184</v>
      </c>
      <c r="M10" s="61" t="n">
        <v>33.8465</v>
      </c>
      <c r="N10" s="61" t="n">
        <v>40.5902</v>
      </c>
      <c r="O10" s="61" t="n">
        <v>41.2128</v>
      </c>
      <c r="P10" s="61" t="n">
        <v>2566.044</v>
      </c>
      <c r="Q10" s="61" t="n">
        <v>39.733</v>
      </c>
      <c r="R10" s="62" t="n">
        <f aca="false">P10/3600</f>
        <v>0.7127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649.256</v>
      </c>
      <c r="M11" s="46" t="n">
        <v>42.2666</v>
      </c>
      <c r="N11" s="46" t="n">
        <v>42.4509</v>
      </c>
      <c r="O11" s="46" t="n">
        <v>40.9416</v>
      </c>
      <c r="P11" s="46" t="n">
        <v>8838.289</v>
      </c>
      <c r="Q11" s="46" t="n">
        <v>102.07</v>
      </c>
      <c r="R11" s="47" t="n">
        <f aca="false">P11/3600</f>
        <v>2.45508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532.559</v>
      </c>
      <c r="I12" s="50" t="n">
        <v>87.112</v>
      </c>
      <c r="J12" s="51" t="n">
        <f aca="false">H12/3600</f>
        <v>2.0923775</v>
      </c>
      <c r="L12" s="52" t="n">
        <v>256552.9792</v>
      </c>
      <c r="M12" s="53" t="n">
        <v>38.6563</v>
      </c>
      <c r="N12" s="53" t="n">
        <v>39.8903</v>
      </c>
      <c r="O12" s="53" t="n">
        <v>37.7751</v>
      </c>
      <c r="P12" s="53" t="n">
        <v>7614.469</v>
      </c>
      <c r="Q12" s="53" t="n">
        <v>87.562</v>
      </c>
      <c r="R12" s="54" t="n">
        <f aca="false">P12/3600</f>
        <v>2.11513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623.814</v>
      </c>
      <c r="I13" s="50" t="n">
        <v>78.935</v>
      </c>
      <c r="J13" s="51" t="n">
        <f aca="false">H13/3600</f>
        <v>1.83994833333333</v>
      </c>
      <c r="L13" s="52" t="n">
        <v>160248.7296</v>
      </c>
      <c r="M13" s="53" t="n">
        <v>34.7128</v>
      </c>
      <c r="N13" s="53" t="n">
        <v>38.2551</v>
      </c>
      <c r="O13" s="53" t="n">
        <v>36.1866</v>
      </c>
      <c r="P13" s="53" t="n">
        <v>6642.043</v>
      </c>
      <c r="Q13" s="53" t="n">
        <v>79.06</v>
      </c>
      <c r="R13" s="54" t="n">
        <f aca="false">P13/3600</f>
        <v>1.84501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738.258</v>
      </c>
      <c r="I14" s="58" t="n">
        <v>74.319</v>
      </c>
      <c r="J14" s="59" t="n">
        <f aca="false">H14/3600</f>
        <v>1.59396055555556</v>
      </c>
      <c r="L14" s="60" t="n">
        <v>83702.3648</v>
      </c>
      <c r="M14" s="61" t="n">
        <v>30.5667</v>
      </c>
      <c r="N14" s="61" t="n">
        <v>36.9725</v>
      </c>
      <c r="O14" s="61" t="n">
        <v>34.99</v>
      </c>
      <c r="P14" s="61" t="n">
        <v>5829.096</v>
      </c>
      <c r="Q14" s="61" t="n">
        <v>74.677</v>
      </c>
      <c r="R14" s="62" t="n">
        <f aca="false">P14/3600</f>
        <v>1.61919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2232.3616</v>
      </c>
      <c r="M15" s="46" t="n">
        <v>43.6136</v>
      </c>
      <c r="N15" s="46" t="n">
        <v>46.629</v>
      </c>
      <c r="O15" s="46" t="n">
        <v>46.1823</v>
      </c>
      <c r="P15" s="46" t="n">
        <v>5882.136</v>
      </c>
      <c r="Q15" s="46" t="n">
        <v>71.469</v>
      </c>
      <c r="R15" s="47" t="n">
        <f aca="false">P15/3600</f>
        <v>1.63392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061.61</v>
      </c>
      <c r="I16" s="50" t="n">
        <v>66.16</v>
      </c>
      <c r="J16" s="51" t="n">
        <f aca="false">H16/3600</f>
        <v>1.40600277777778</v>
      </c>
      <c r="L16" s="52" t="n">
        <v>50079.84</v>
      </c>
      <c r="M16" s="53" t="n">
        <v>41.3201</v>
      </c>
      <c r="N16" s="53" t="n">
        <v>45.9014</v>
      </c>
      <c r="O16" s="53" t="n">
        <v>45.5705</v>
      </c>
      <c r="P16" s="53" t="n">
        <v>5107.099</v>
      </c>
      <c r="Q16" s="53" t="n">
        <v>66.882</v>
      </c>
      <c r="R16" s="54" t="n">
        <f aca="false">P16/3600</f>
        <v>1.41863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624.378</v>
      </c>
      <c r="I17" s="50" t="n">
        <v>62.01</v>
      </c>
      <c r="J17" s="51" t="n">
        <f aca="false">H17/3600</f>
        <v>1.28454944444444</v>
      </c>
      <c r="L17" s="52" t="n">
        <v>28698.6288</v>
      </c>
      <c r="M17" s="53" t="n">
        <v>39.7418</v>
      </c>
      <c r="N17" s="53" t="n">
        <v>45.3549</v>
      </c>
      <c r="O17" s="53" t="n">
        <v>45.1488</v>
      </c>
      <c r="P17" s="53" t="n">
        <v>4652.808</v>
      </c>
      <c r="Q17" s="53" t="n">
        <v>63.559</v>
      </c>
      <c r="R17" s="54" t="n">
        <f aca="false">P17/3600</f>
        <v>1.29244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366.241</v>
      </c>
      <c r="I18" s="58" t="n">
        <v>59.14</v>
      </c>
      <c r="J18" s="59" t="n">
        <f aca="false">H18/3600</f>
        <v>1.21284472222222</v>
      </c>
      <c r="L18" s="60" t="n">
        <v>15883.904</v>
      </c>
      <c r="M18" s="61" t="n">
        <v>37.9936</v>
      </c>
      <c r="N18" s="61" t="n">
        <v>44.9545</v>
      </c>
      <c r="O18" s="61" t="n">
        <v>44.8525</v>
      </c>
      <c r="P18" s="61" t="n">
        <v>4432.316</v>
      </c>
      <c r="Q18" s="61" t="n">
        <v>58.972</v>
      </c>
      <c r="R18" s="62" t="n">
        <f aca="false">P18/3600</f>
        <v>1.23119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170.5032</v>
      </c>
      <c r="M19" s="43" t="n">
        <v>42.7014</v>
      </c>
      <c r="N19" s="43" t="n">
        <v>44.4551</v>
      </c>
      <c r="O19" s="43" t="n">
        <v>45.8502</v>
      </c>
      <c r="P19" s="43" t="n">
        <v>2516.951</v>
      </c>
      <c r="Q19" s="43" t="n">
        <v>32.495</v>
      </c>
      <c r="R19" s="44" t="n">
        <f aca="false">P19/3600</f>
        <v>0.69915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36.986</v>
      </c>
      <c r="I20" s="50" t="n">
        <v>29.054</v>
      </c>
      <c r="J20" s="51" t="n">
        <f aca="false">H20/3600</f>
        <v>0.593607222222222</v>
      </c>
      <c r="L20" s="49" t="n">
        <v>12674.1104</v>
      </c>
      <c r="M20" s="50" t="n">
        <v>40.9921</v>
      </c>
      <c r="N20" s="50" t="n">
        <v>42.772</v>
      </c>
      <c r="O20" s="50" t="n">
        <v>43.6626</v>
      </c>
      <c r="P20" s="50" t="n">
        <v>2165.855</v>
      </c>
      <c r="Q20" s="50" t="n">
        <v>29.203</v>
      </c>
      <c r="R20" s="51" t="n">
        <f aca="false">P20/3600</f>
        <v>0.60162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62.991</v>
      </c>
      <c r="I21" s="50" t="n">
        <v>27.184</v>
      </c>
      <c r="J21" s="51" t="n">
        <f aca="false">H21/3600</f>
        <v>0.545275277777778</v>
      </c>
      <c r="L21" s="49" t="n">
        <v>7189.6872</v>
      </c>
      <c r="M21" s="50" t="n">
        <v>38.9179</v>
      </c>
      <c r="N21" s="50" t="n">
        <v>41.483</v>
      </c>
      <c r="O21" s="50" t="n">
        <v>42.2149</v>
      </c>
      <c r="P21" s="50" t="n">
        <v>1982.975</v>
      </c>
      <c r="Q21" s="50" t="n">
        <v>27.144</v>
      </c>
      <c r="R21" s="51" t="n">
        <f aca="false">P21/3600</f>
        <v>0.55082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853.242</v>
      </c>
      <c r="I22" s="58" t="n">
        <v>25.631</v>
      </c>
      <c r="J22" s="59" t="n">
        <f aca="false">H22/3600</f>
        <v>0.514789444444444</v>
      </c>
      <c r="L22" s="57" t="n">
        <v>4042.2888</v>
      </c>
      <c r="M22" s="58" t="n">
        <v>36.4722</v>
      </c>
      <c r="N22" s="58" t="n">
        <v>40.5764</v>
      </c>
      <c r="O22" s="58" t="n">
        <v>41.3941</v>
      </c>
      <c r="P22" s="58" t="n">
        <v>1859.344</v>
      </c>
      <c r="Q22" s="58" t="n">
        <v>25.552</v>
      </c>
      <c r="R22" s="59" t="n">
        <f aca="false">P22/3600</f>
        <v>0.51648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4786.4216</v>
      </c>
      <c r="M23" s="43" t="n">
        <v>41.7223</v>
      </c>
      <c r="N23" s="43" t="n">
        <v>43.3011</v>
      </c>
      <c r="O23" s="43" t="n">
        <v>44.0135</v>
      </c>
      <c r="P23" s="43" t="n">
        <v>3108.349</v>
      </c>
      <c r="Q23" s="43" t="n">
        <v>47.472</v>
      </c>
      <c r="R23" s="44" t="n">
        <f aca="false">P23/3600</f>
        <v>0.86343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09.457</v>
      </c>
      <c r="I24" s="50" t="n">
        <v>40.186</v>
      </c>
      <c r="J24" s="51" t="n">
        <f aca="false">H24/3600</f>
        <v>0.724849166666667</v>
      </c>
      <c r="L24" s="49" t="n">
        <v>29792.6968</v>
      </c>
      <c r="M24" s="50" t="n">
        <v>38.603</v>
      </c>
      <c r="N24" s="50" t="n">
        <v>40.9498</v>
      </c>
      <c r="O24" s="50" t="n">
        <v>41.3795</v>
      </c>
      <c r="P24" s="50" t="n">
        <v>2601.6</v>
      </c>
      <c r="Q24" s="50" t="n">
        <v>40.249</v>
      </c>
      <c r="R24" s="51" t="n">
        <f aca="false">P24/3600</f>
        <v>0.7226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210.406</v>
      </c>
      <c r="I25" s="50" t="n">
        <v>33.883</v>
      </c>
      <c r="J25" s="51" t="n">
        <f aca="false">H25/3600</f>
        <v>0.614001666666667</v>
      </c>
      <c r="L25" s="49" t="n">
        <v>15565.9016</v>
      </c>
      <c r="M25" s="50" t="n">
        <v>35.5737</v>
      </c>
      <c r="N25" s="50" t="n">
        <v>39.2713</v>
      </c>
      <c r="O25" s="50" t="n">
        <v>39.8721</v>
      </c>
      <c r="P25" s="50" t="n">
        <v>2234.148</v>
      </c>
      <c r="Q25" s="50" t="n">
        <v>34.242</v>
      </c>
      <c r="R25" s="51" t="n">
        <f aca="false">P25/3600</f>
        <v>0.62059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03.484</v>
      </c>
      <c r="I26" s="58" t="n">
        <v>28.969</v>
      </c>
      <c r="J26" s="59" t="n">
        <f aca="false">H26/3600</f>
        <v>0.556523333333333</v>
      </c>
      <c r="L26" s="57" t="n">
        <v>7651.5576</v>
      </c>
      <c r="M26" s="58" t="n">
        <v>32.7114</v>
      </c>
      <c r="N26" s="58" t="n">
        <v>38.113</v>
      </c>
      <c r="O26" s="58" t="n">
        <v>39.0967</v>
      </c>
      <c r="P26" s="58" t="n">
        <v>1996.648</v>
      </c>
      <c r="Q26" s="58" t="n">
        <v>29.344</v>
      </c>
      <c r="R26" s="59" t="n">
        <f aca="false">P26/3600</f>
        <v>0.55462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07127.8152</v>
      </c>
      <c r="M27" s="43" t="n">
        <v>40.483</v>
      </c>
      <c r="N27" s="43" t="n">
        <v>41.7443</v>
      </c>
      <c r="O27" s="43" t="n">
        <v>44.2025</v>
      </c>
      <c r="P27" s="43" t="n">
        <v>6614.676</v>
      </c>
      <c r="Q27" s="43" t="n">
        <v>95.441</v>
      </c>
      <c r="R27" s="44" t="n">
        <f aca="false">P27/3600</f>
        <v>1.8374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210.373</v>
      </c>
      <c r="I28" s="50" t="n">
        <v>78.453</v>
      </c>
      <c r="J28" s="51" t="n">
        <f aca="false">H28/3600</f>
        <v>1.44732583333333</v>
      </c>
      <c r="L28" s="49" t="n">
        <v>51095.524</v>
      </c>
      <c r="M28" s="50" t="n">
        <v>37.9341</v>
      </c>
      <c r="N28" s="50" t="n">
        <v>39.5978</v>
      </c>
      <c r="O28" s="50" t="n">
        <v>42.2177</v>
      </c>
      <c r="P28" s="50" t="n">
        <v>5270.446</v>
      </c>
      <c r="Q28" s="50" t="n">
        <v>78.484</v>
      </c>
      <c r="R28" s="51" t="n">
        <f aca="false">P28/3600</f>
        <v>1.46401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525.306</v>
      </c>
      <c r="I29" s="50" t="n">
        <v>68.843</v>
      </c>
      <c r="J29" s="51" t="n">
        <f aca="false">H29/3600</f>
        <v>1.25702944444444</v>
      </c>
      <c r="L29" s="49" t="n">
        <v>27779.1376</v>
      </c>
      <c r="M29" s="50" t="n">
        <v>35.6868</v>
      </c>
      <c r="N29" s="50" t="n">
        <v>38.5724</v>
      </c>
      <c r="O29" s="50" t="n">
        <v>40.6231</v>
      </c>
      <c r="P29" s="50" t="n">
        <v>4573.777</v>
      </c>
      <c r="Q29" s="50" t="n">
        <v>68.952</v>
      </c>
      <c r="R29" s="51" t="n">
        <f aca="false">P29/3600</f>
        <v>1.270493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165.708</v>
      </c>
      <c r="I30" s="58" t="n">
        <v>61.667</v>
      </c>
      <c r="J30" s="59" t="n">
        <f aca="false">H30/3600</f>
        <v>1.15714111111111</v>
      </c>
      <c r="L30" s="57" t="n">
        <v>15193.4288</v>
      </c>
      <c r="M30" s="58" t="n">
        <v>33.2509</v>
      </c>
      <c r="N30" s="58" t="n">
        <v>37.8189</v>
      </c>
      <c r="O30" s="58" t="n">
        <v>39.4439</v>
      </c>
      <c r="P30" s="58" t="n">
        <v>4211.184</v>
      </c>
      <c r="Q30" s="58" t="n">
        <v>61.854</v>
      </c>
      <c r="R30" s="59" t="n">
        <f aca="false">P30/3600</f>
        <v>1.16977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3812.8136</v>
      </c>
      <c r="M31" s="43" t="n">
        <v>41.1828</v>
      </c>
      <c r="N31" s="43" t="n">
        <v>44.4758</v>
      </c>
      <c r="O31" s="43" t="n">
        <v>46.0773</v>
      </c>
      <c r="P31" s="43" t="n">
        <v>5990.735</v>
      </c>
      <c r="Q31" s="43" t="n">
        <v>86.836</v>
      </c>
      <c r="R31" s="44" t="n">
        <f aca="false">P31/3600</f>
        <v>1.66409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835.122</v>
      </c>
      <c r="I32" s="50" t="n">
        <v>70.964</v>
      </c>
      <c r="J32" s="51" t="n">
        <f aca="false">H32/3600</f>
        <v>1.34308944444444</v>
      </c>
      <c r="L32" s="49" t="n">
        <v>30882.396</v>
      </c>
      <c r="M32" s="50" t="n">
        <v>38.6596</v>
      </c>
      <c r="N32" s="50" t="n">
        <v>42.9902</v>
      </c>
      <c r="O32" s="50" t="n">
        <v>43.9906</v>
      </c>
      <c r="P32" s="50" t="n">
        <v>4806.854</v>
      </c>
      <c r="Q32" s="50" t="n">
        <v>71.157</v>
      </c>
      <c r="R32" s="51" t="n">
        <f aca="false">P32/3600</f>
        <v>1.33523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215.696</v>
      </c>
      <c r="I33" s="50" t="n">
        <v>62.058</v>
      </c>
      <c r="J33" s="51" t="n">
        <f aca="false">H33/3600</f>
        <v>1.17102666666667</v>
      </c>
      <c r="L33" s="49" t="n">
        <v>16113.8</v>
      </c>
      <c r="M33" s="50" t="n">
        <v>36.8471</v>
      </c>
      <c r="N33" s="50" t="n">
        <v>41.7502</v>
      </c>
      <c r="O33" s="50" t="n">
        <v>42.2865</v>
      </c>
      <c r="P33" s="50" t="n">
        <v>4261.374</v>
      </c>
      <c r="Q33" s="50" t="n">
        <v>62.451</v>
      </c>
      <c r="R33" s="51" t="n">
        <f aca="false">P33/3600</f>
        <v>1.18371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921.55</v>
      </c>
      <c r="I34" s="58" t="n">
        <v>56.567</v>
      </c>
      <c r="J34" s="59" t="n">
        <f aca="false">H34/3600</f>
        <v>1.08931944444444</v>
      </c>
      <c r="L34" s="57" t="n">
        <v>9115.7448</v>
      </c>
      <c r="M34" s="58" t="n">
        <v>34.837</v>
      </c>
      <c r="N34" s="58" t="n">
        <v>40.7963</v>
      </c>
      <c r="O34" s="58" t="n">
        <v>40.9823</v>
      </c>
      <c r="P34" s="58" t="n">
        <v>3985.466</v>
      </c>
      <c r="Q34" s="58" t="n">
        <v>56.944</v>
      </c>
      <c r="R34" s="59" t="n">
        <f aca="false">P34/3600</f>
        <v>1.10707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90280.8416</v>
      </c>
      <c r="M35" s="43" t="n">
        <v>42.3528</v>
      </c>
      <c r="N35" s="43" t="n">
        <v>42.8272</v>
      </c>
      <c r="O35" s="43" t="n">
        <v>44.4951</v>
      </c>
      <c r="P35" s="43" t="n">
        <v>8579.83</v>
      </c>
      <c r="Q35" s="43" t="n">
        <v>125.845</v>
      </c>
      <c r="R35" s="44" t="n">
        <f aca="false">P35/3600</f>
        <v>2.3832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732.562</v>
      </c>
      <c r="I36" s="50" t="n">
        <v>101.354</v>
      </c>
      <c r="J36" s="51" t="n">
        <f aca="false">H36/3600</f>
        <v>1.87015611111111</v>
      </c>
      <c r="L36" s="49" t="n">
        <v>83039.4088</v>
      </c>
      <c r="M36" s="50" t="n">
        <v>37.0478</v>
      </c>
      <c r="N36" s="50" t="n">
        <v>40.9605</v>
      </c>
      <c r="O36" s="50" t="n">
        <v>43.0408</v>
      </c>
      <c r="P36" s="50" t="n">
        <v>6813.364</v>
      </c>
      <c r="Q36" s="50" t="n">
        <v>101.025</v>
      </c>
      <c r="R36" s="51" t="n">
        <f aca="false">P36/3600</f>
        <v>1.89260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750.514</v>
      </c>
      <c r="I37" s="50" t="n">
        <v>87.095</v>
      </c>
      <c r="J37" s="51" t="n">
        <f aca="false">H37/3600</f>
        <v>1.597365</v>
      </c>
      <c r="L37" s="49" t="n">
        <v>43039.0064</v>
      </c>
      <c r="M37" s="50" t="n">
        <v>34.4634</v>
      </c>
      <c r="N37" s="50" t="n">
        <v>39.6033</v>
      </c>
      <c r="O37" s="50" t="n">
        <v>41.9311</v>
      </c>
      <c r="P37" s="50" t="n">
        <v>5757.821</v>
      </c>
      <c r="Q37" s="50" t="n">
        <v>87.547</v>
      </c>
      <c r="R37" s="51" t="n">
        <f aca="false">P37/3600</f>
        <v>1.59939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148.579</v>
      </c>
      <c r="I38" s="58" t="n">
        <v>76.736</v>
      </c>
      <c r="J38" s="59" t="n">
        <f aca="false">H38/3600</f>
        <v>1.43016083333333</v>
      </c>
      <c r="L38" s="57" t="n">
        <v>23501.6824</v>
      </c>
      <c r="M38" s="58" t="n">
        <v>31.9913</v>
      </c>
      <c r="N38" s="58" t="n">
        <v>38.6721</v>
      </c>
      <c r="O38" s="58" t="n">
        <v>41.1328</v>
      </c>
      <c r="P38" s="58" t="n">
        <v>5218.638</v>
      </c>
      <c r="Q38" s="58" t="n">
        <v>77.017</v>
      </c>
      <c r="R38" s="59" t="n">
        <f aca="false">P38/3600</f>
        <v>1.44962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192.2648</v>
      </c>
      <c r="M39" s="43" t="n">
        <v>41.6193</v>
      </c>
      <c r="N39" s="43" t="n">
        <v>44.0325</v>
      </c>
      <c r="O39" s="43" t="n">
        <v>44.6785</v>
      </c>
      <c r="P39" s="43" t="n">
        <v>1317.89</v>
      </c>
      <c r="Q39" s="43" t="n">
        <v>21.715</v>
      </c>
      <c r="R39" s="44" t="n">
        <f aca="false">P39/3600</f>
        <v>0.3660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78.981</v>
      </c>
      <c r="I40" s="50" t="n">
        <v>18.158</v>
      </c>
      <c r="J40" s="51" t="n">
        <f aca="false">H40/3600</f>
        <v>0.299716944444444</v>
      </c>
      <c r="L40" s="49" t="n">
        <v>11412.8232</v>
      </c>
      <c r="M40" s="50" t="n">
        <v>38.2322</v>
      </c>
      <c r="N40" s="50" t="n">
        <v>41.4358</v>
      </c>
      <c r="O40" s="50" t="n">
        <v>41.8241</v>
      </c>
      <c r="P40" s="50" t="n">
        <v>1092.403</v>
      </c>
      <c r="Q40" s="50" t="n">
        <v>18.361</v>
      </c>
      <c r="R40" s="51" t="n">
        <f aca="false">P40/3600</f>
        <v>0.303445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20.312</v>
      </c>
      <c r="I41" s="50" t="n">
        <v>14.726</v>
      </c>
      <c r="J41" s="51" t="n">
        <f aca="false">H41/3600</f>
        <v>0.255642222222222</v>
      </c>
      <c r="L41" s="49" t="n">
        <v>6154.548</v>
      </c>
      <c r="M41" s="50" t="n">
        <v>35.3046</v>
      </c>
      <c r="N41" s="50" t="n">
        <v>39.5591</v>
      </c>
      <c r="O41" s="50" t="n">
        <v>39.7302</v>
      </c>
      <c r="P41" s="50" t="n">
        <v>934.432</v>
      </c>
      <c r="Q41" s="50" t="n">
        <v>14.757</v>
      </c>
      <c r="R41" s="51" t="n">
        <f aca="false">P41/3600</f>
        <v>0.25956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35.12</v>
      </c>
      <c r="I42" s="58" t="n">
        <v>12.605</v>
      </c>
      <c r="J42" s="59" t="n">
        <f aca="false">H42/3600</f>
        <v>0.231977777777778</v>
      </c>
      <c r="L42" s="57" t="n">
        <v>3480.0648</v>
      </c>
      <c r="M42" s="58" t="n">
        <v>32.7456</v>
      </c>
      <c r="N42" s="58" t="n">
        <v>38.0847</v>
      </c>
      <c r="O42" s="58" t="n">
        <v>38.0665</v>
      </c>
      <c r="P42" s="58" t="n">
        <v>840.923</v>
      </c>
      <c r="Q42" s="58" t="n">
        <v>12.589</v>
      </c>
      <c r="R42" s="59" t="n">
        <f aca="false">P42/3600</f>
        <v>0.23358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559.696</v>
      </c>
      <c r="M43" s="43" t="n">
        <v>41.9788</v>
      </c>
      <c r="N43" s="43" t="n">
        <v>44.1836</v>
      </c>
      <c r="O43" s="43" t="n">
        <v>45.5854</v>
      </c>
      <c r="P43" s="43" t="n">
        <v>1511.46</v>
      </c>
      <c r="Q43" s="43" t="n">
        <v>23.868</v>
      </c>
      <c r="R43" s="44" t="n">
        <f aca="false">P43/3600</f>
        <v>0.419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75.34</v>
      </c>
      <c r="I44" s="50" t="n">
        <v>20.561</v>
      </c>
      <c r="J44" s="51" t="n">
        <f aca="false">H44/3600</f>
        <v>0.354261111111111</v>
      </c>
      <c r="L44" s="49" t="n">
        <v>14636.824</v>
      </c>
      <c r="M44" s="50" t="n">
        <v>39.0312</v>
      </c>
      <c r="N44" s="50" t="n">
        <v>41.909</v>
      </c>
      <c r="O44" s="50" t="n">
        <v>43.0756</v>
      </c>
      <c r="P44" s="50" t="n">
        <v>1296.627</v>
      </c>
      <c r="Q44" s="50" t="n">
        <v>20.686</v>
      </c>
      <c r="R44" s="51" t="n">
        <f aca="false">P44/3600</f>
        <v>0.36017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24.797</v>
      </c>
      <c r="I45" s="50" t="n">
        <v>18.189</v>
      </c>
      <c r="J45" s="51" t="n">
        <f aca="false">H45/3600</f>
        <v>0.312443611111111</v>
      </c>
      <c r="L45" s="49" t="n">
        <v>8645.9184</v>
      </c>
      <c r="M45" s="50" t="n">
        <v>35.9628</v>
      </c>
      <c r="N45" s="50" t="n">
        <v>40.1387</v>
      </c>
      <c r="O45" s="50" t="n">
        <v>41.1323</v>
      </c>
      <c r="P45" s="50" t="n">
        <v>1141.076</v>
      </c>
      <c r="Q45" s="50" t="n">
        <v>18.19</v>
      </c>
      <c r="R45" s="51" t="n">
        <f aca="false">P45/3600</f>
        <v>0.31696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14.05</v>
      </c>
      <c r="I46" s="58" t="n">
        <v>16.052</v>
      </c>
      <c r="J46" s="59" t="n">
        <f aca="false">H46/3600</f>
        <v>0.281680555555556</v>
      </c>
      <c r="L46" s="57" t="n">
        <v>5016.184</v>
      </c>
      <c r="M46" s="58" t="n">
        <v>32.8696</v>
      </c>
      <c r="N46" s="58" t="n">
        <v>38.8732</v>
      </c>
      <c r="O46" s="58" t="n">
        <v>39.7583</v>
      </c>
      <c r="P46" s="58" t="n">
        <v>1030.453</v>
      </c>
      <c r="Q46" s="58" t="n">
        <v>16.146</v>
      </c>
      <c r="R46" s="59" t="n">
        <f aca="false">P46/3600</f>
        <v>0.28623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384.6832</v>
      </c>
      <c r="M47" s="43" t="n">
        <v>41.0869</v>
      </c>
      <c r="N47" s="43" t="n">
        <v>42.5951</v>
      </c>
      <c r="O47" s="43" t="n">
        <v>43.4145</v>
      </c>
      <c r="P47" s="43" t="n">
        <v>1642.82</v>
      </c>
      <c r="Q47" s="43" t="n">
        <v>26.722</v>
      </c>
      <c r="R47" s="44" t="n">
        <f aca="false">P47/3600</f>
        <v>0.4563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90.568</v>
      </c>
      <c r="I48" s="50" t="n">
        <v>22.744</v>
      </c>
      <c r="J48" s="51" t="n">
        <f aca="false">H48/3600</f>
        <v>0.386268888888889</v>
      </c>
      <c r="L48" s="49" t="n">
        <v>28089.14</v>
      </c>
      <c r="M48" s="50" t="n">
        <v>36.8735</v>
      </c>
      <c r="N48" s="50" t="n">
        <v>39.4849</v>
      </c>
      <c r="O48" s="50" t="n">
        <v>40.2678</v>
      </c>
      <c r="P48" s="50" t="n">
        <v>1407.088</v>
      </c>
      <c r="Q48" s="50" t="n">
        <v>22.651</v>
      </c>
      <c r="R48" s="51" t="n">
        <f aca="false">P48/3600</f>
        <v>0.39085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87.112</v>
      </c>
      <c r="I49" s="50" t="n">
        <v>19.812</v>
      </c>
      <c r="J49" s="51" t="n">
        <f aca="false">H49/3600</f>
        <v>0.329753333333333</v>
      </c>
      <c r="L49" s="49" t="n">
        <v>16732.3904</v>
      </c>
      <c r="M49" s="50" t="n">
        <v>33.0369</v>
      </c>
      <c r="N49" s="50" t="n">
        <v>37.4199</v>
      </c>
      <c r="O49" s="50" t="n">
        <v>38.1188</v>
      </c>
      <c r="P49" s="50" t="n">
        <v>1201.574</v>
      </c>
      <c r="Q49" s="50" t="n">
        <v>19.531</v>
      </c>
      <c r="R49" s="51" t="n">
        <f aca="false">P49/3600</f>
        <v>0.33377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08.849</v>
      </c>
      <c r="I50" s="58" t="n">
        <v>16.707</v>
      </c>
      <c r="J50" s="59" t="n">
        <f aca="false">H50/3600</f>
        <v>0.280235833333333</v>
      </c>
      <c r="L50" s="57" t="n">
        <v>9145.0736</v>
      </c>
      <c r="M50" s="58" t="n">
        <v>29.3393</v>
      </c>
      <c r="N50" s="58" t="n">
        <v>36.0266</v>
      </c>
      <c r="O50" s="58" t="n">
        <v>36.6592</v>
      </c>
      <c r="P50" s="58" t="n">
        <v>1021.239</v>
      </c>
      <c r="Q50" s="58" t="n">
        <v>16.738</v>
      </c>
      <c r="R50" s="59" t="n">
        <f aca="false">P50/3600</f>
        <v>0.28367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773.2576</v>
      </c>
      <c r="M51" s="43" t="n">
        <v>42.3559</v>
      </c>
      <c r="N51" s="43" t="n">
        <v>43.4284</v>
      </c>
      <c r="O51" s="43" t="n">
        <v>44.2866</v>
      </c>
      <c r="P51" s="43" t="n">
        <v>788.439</v>
      </c>
      <c r="Q51" s="43" t="n">
        <v>11.668</v>
      </c>
      <c r="R51" s="44" t="n">
        <f aca="false">P51/3600</f>
        <v>0.21901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70.601</v>
      </c>
      <c r="I52" s="50" t="n">
        <v>10.202</v>
      </c>
      <c r="J52" s="51" t="n">
        <f aca="false">H52/3600</f>
        <v>0.186278055555556</v>
      </c>
      <c r="L52" s="49" t="n">
        <v>9453.0248</v>
      </c>
      <c r="M52" s="50" t="n">
        <v>38.9289</v>
      </c>
      <c r="N52" s="50" t="n">
        <v>40.2547</v>
      </c>
      <c r="O52" s="50" t="n">
        <v>41.6816</v>
      </c>
      <c r="P52" s="50" t="n">
        <v>676.743</v>
      </c>
      <c r="Q52" s="50" t="n">
        <v>10.249</v>
      </c>
      <c r="R52" s="51" t="n">
        <f aca="false">P52/3600</f>
        <v>0.18798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83.116</v>
      </c>
      <c r="I53" s="50" t="n">
        <v>9.001</v>
      </c>
      <c r="J53" s="51" t="n">
        <f aca="false">H53/3600</f>
        <v>0.161976666666667</v>
      </c>
      <c r="L53" s="49" t="n">
        <v>5362.2528</v>
      </c>
      <c r="M53" s="50" t="n">
        <v>35.4802</v>
      </c>
      <c r="N53" s="50" t="n">
        <v>38.1225</v>
      </c>
      <c r="O53" s="50" t="n">
        <v>39.8807</v>
      </c>
      <c r="P53" s="50" t="n">
        <v>592.051</v>
      </c>
      <c r="Q53" s="50" t="n">
        <v>9.063</v>
      </c>
      <c r="R53" s="51" t="n">
        <f aca="false">P53/3600</f>
        <v>0.16445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6.098</v>
      </c>
      <c r="I54" s="58" t="n">
        <v>7.831</v>
      </c>
      <c r="J54" s="59" t="n">
        <f aca="false">H54/3600</f>
        <v>0.143360555555556</v>
      </c>
      <c r="L54" s="57" t="n">
        <v>2677.5216</v>
      </c>
      <c r="M54" s="58" t="n">
        <v>32.0627</v>
      </c>
      <c r="N54" s="58" t="n">
        <v>36.7746</v>
      </c>
      <c r="O54" s="58" t="n">
        <v>38.5852</v>
      </c>
      <c r="P54" s="58" t="n">
        <v>521.882</v>
      </c>
      <c r="Q54" s="58" t="n">
        <v>7.846</v>
      </c>
      <c r="R54" s="59" t="n">
        <f aca="false">P54/3600</f>
        <v>0.14496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37.6768</v>
      </c>
      <c r="M55" s="43" t="n">
        <v>42.9647</v>
      </c>
      <c r="N55" s="43" t="n">
        <v>45.239</v>
      </c>
      <c r="O55" s="43" t="n">
        <v>45.0288</v>
      </c>
      <c r="P55" s="43" t="n">
        <v>313.864</v>
      </c>
      <c r="Q55" s="43" t="n">
        <v>5.132</v>
      </c>
      <c r="R55" s="44" t="n">
        <f aca="false">P55/3600</f>
        <v>0.08718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5.2</v>
      </c>
      <c r="I56" s="50" t="n">
        <v>4.383</v>
      </c>
      <c r="J56" s="51" t="n">
        <f aca="false">H56/3600</f>
        <v>0.0736666666666667</v>
      </c>
      <c r="L56" s="49" t="n">
        <v>3266.0016</v>
      </c>
      <c r="M56" s="50" t="n">
        <v>39.3455</v>
      </c>
      <c r="N56" s="50" t="n">
        <v>42.3228</v>
      </c>
      <c r="O56" s="50" t="n">
        <v>41.8458</v>
      </c>
      <c r="P56" s="50" t="n">
        <v>269.651</v>
      </c>
      <c r="Q56" s="50" t="n">
        <v>4.399</v>
      </c>
      <c r="R56" s="51" t="n">
        <f aca="false">P56/3600</f>
        <v>0.07490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31.102</v>
      </c>
      <c r="I57" s="50" t="n">
        <v>3.728</v>
      </c>
      <c r="J57" s="51" t="n">
        <f aca="false">H57/3600</f>
        <v>0.064195</v>
      </c>
      <c r="L57" s="49" t="n">
        <v>1858.5928</v>
      </c>
      <c r="M57" s="50" t="n">
        <v>35.9087</v>
      </c>
      <c r="N57" s="50" t="n">
        <v>40.1352</v>
      </c>
      <c r="O57" s="50" t="n">
        <v>39.4799</v>
      </c>
      <c r="P57" s="50" t="n">
        <v>235.11</v>
      </c>
      <c r="Q57" s="50" t="n">
        <v>3.744</v>
      </c>
      <c r="R57" s="51" t="n">
        <f aca="false">P57/3600</f>
        <v>0.0653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5.206</v>
      </c>
      <c r="I58" s="58" t="n">
        <v>3.244</v>
      </c>
      <c r="J58" s="59" t="n">
        <f aca="false">H58/3600</f>
        <v>0.0570016666666667</v>
      </c>
      <c r="L58" s="57" t="n">
        <v>1038.8496</v>
      </c>
      <c r="M58" s="58" t="n">
        <v>32.7229</v>
      </c>
      <c r="N58" s="58" t="n">
        <v>38.6211</v>
      </c>
      <c r="O58" s="58" t="n">
        <v>37.7772</v>
      </c>
      <c r="P58" s="58" t="n">
        <v>209.258</v>
      </c>
      <c r="Q58" s="58" t="n">
        <v>3.245</v>
      </c>
      <c r="R58" s="59" t="n">
        <f aca="false">P58/3600</f>
        <v>0.05812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684.5064</v>
      </c>
      <c r="M59" s="43" t="n">
        <v>41.26</v>
      </c>
      <c r="N59" s="43" t="n">
        <v>43.37</v>
      </c>
      <c r="O59" s="43" t="n">
        <v>44.2864</v>
      </c>
      <c r="P59" s="43" t="n">
        <v>469.233</v>
      </c>
      <c r="Q59" s="43" t="n">
        <v>7.987</v>
      </c>
      <c r="R59" s="44" t="n">
        <f aca="false">P59/3600</f>
        <v>0.13034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6.052</v>
      </c>
      <c r="I60" s="50" t="n">
        <v>6.645</v>
      </c>
      <c r="J60" s="51" t="n">
        <f aca="false">H60/3600</f>
        <v>0.110014444444444</v>
      </c>
      <c r="L60" s="49" t="n">
        <v>8685.836</v>
      </c>
      <c r="M60" s="50" t="n">
        <v>36.8195</v>
      </c>
      <c r="N60" s="50" t="n">
        <v>40.7545</v>
      </c>
      <c r="O60" s="50" t="n">
        <v>41.7931</v>
      </c>
      <c r="P60" s="50" t="n">
        <v>401.778</v>
      </c>
      <c r="Q60" s="50" t="n">
        <v>6.614</v>
      </c>
      <c r="R60" s="51" t="n">
        <f aca="false">P60/3600</f>
        <v>0.11160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40.018</v>
      </c>
      <c r="I61" s="50" t="n">
        <v>5.6</v>
      </c>
      <c r="J61" s="51" t="n">
        <f aca="false">H61/3600</f>
        <v>0.0944494444444444</v>
      </c>
      <c r="L61" s="49" t="n">
        <v>5329.1128</v>
      </c>
      <c r="M61" s="50" t="n">
        <v>33.0074</v>
      </c>
      <c r="N61" s="50" t="n">
        <v>39.1687</v>
      </c>
      <c r="O61" s="50" t="n">
        <v>40.1164</v>
      </c>
      <c r="P61" s="50" t="n">
        <v>344.042</v>
      </c>
      <c r="Q61" s="50" t="n">
        <v>5.6</v>
      </c>
      <c r="R61" s="51" t="n">
        <f aca="false">P61/3600</f>
        <v>0.09556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94.812</v>
      </c>
      <c r="I62" s="58" t="n">
        <v>4.882</v>
      </c>
      <c r="J62" s="59" t="n">
        <f aca="false">H62/3600</f>
        <v>0.0818922222222222</v>
      </c>
      <c r="L62" s="57" t="n">
        <v>3153.5248</v>
      </c>
      <c r="M62" s="58" t="n">
        <v>29.4915</v>
      </c>
      <c r="N62" s="58" t="n">
        <v>38.1719</v>
      </c>
      <c r="O62" s="58" t="n">
        <v>39.0167</v>
      </c>
      <c r="P62" s="58" t="n">
        <v>297.336</v>
      </c>
      <c r="Q62" s="58" t="n">
        <v>4.882</v>
      </c>
      <c r="R62" s="59" t="n">
        <f aca="false">P62/3600</f>
        <v>0.082593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70.8992</v>
      </c>
      <c r="M63" s="43" t="n">
        <v>41.0475</v>
      </c>
      <c r="N63" s="43" t="n">
        <v>42.2272</v>
      </c>
      <c r="O63" s="43" t="n">
        <v>42.9154</v>
      </c>
      <c r="P63" s="43" t="n">
        <v>411.967</v>
      </c>
      <c r="Q63" s="43" t="n">
        <v>6.957</v>
      </c>
      <c r="R63" s="44" t="n">
        <f aca="false">P63/3600</f>
        <v>0.11443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5.261</v>
      </c>
      <c r="I64" s="50" t="n">
        <v>5.928</v>
      </c>
      <c r="J64" s="51" t="n">
        <f aca="false">H64/3600</f>
        <v>0.0959058333333333</v>
      </c>
      <c r="L64" s="49" t="n">
        <v>7273.5824</v>
      </c>
      <c r="M64" s="50" t="n">
        <v>36.7031</v>
      </c>
      <c r="N64" s="50" t="n">
        <v>39.1765</v>
      </c>
      <c r="O64" s="50" t="n">
        <v>39.6844</v>
      </c>
      <c r="P64" s="50" t="n">
        <v>350.799</v>
      </c>
      <c r="Q64" s="50" t="n">
        <v>5.943</v>
      </c>
      <c r="R64" s="51" t="n">
        <f aca="false">P64/3600</f>
        <v>0.09744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7.946</v>
      </c>
      <c r="I65" s="50" t="n">
        <v>4.992</v>
      </c>
      <c r="J65" s="51" t="n">
        <f aca="false">H65/3600</f>
        <v>0.079985</v>
      </c>
      <c r="L65" s="49" t="n">
        <v>4124.4344</v>
      </c>
      <c r="M65" s="50" t="n">
        <v>32.7126</v>
      </c>
      <c r="N65" s="50" t="n">
        <v>37.0058</v>
      </c>
      <c r="O65" s="50" t="n">
        <v>37.4581</v>
      </c>
      <c r="P65" s="50" t="n">
        <v>292.189</v>
      </c>
      <c r="Q65" s="50" t="n">
        <v>4.96</v>
      </c>
      <c r="R65" s="51" t="n">
        <f aca="false">P65/3600</f>
        <v>0.08116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40.615</v>
      </c>
      <c r="I66" s="58" t="n">
        <v>4.165</v>
      </c>
      <c r="J66" s="59" t="n">
        <f aca="false">H66/3600</f>
        <v>0.0668375</v>
      </c>
      <c r="L66" s="57" t="n">
        <v>2149.008</v>
      </c>
      <c r="M66" s="58" t="n">
        <v>29.1904</v>
      </c>
      <c r="N66" s="58" t="n">
        <v>35.5687</v>
      </c>
      <c r="O66" s="58" t="n">
        <v>35.9891</v>
      </c>
      <c r="P66" s="58" t="n">
        <v>245.78</v>
      </c>
      <c r="Q66" s="58" t="n">
        <v>4.149</v>
      </c>
      <c r="R66" s="59" t="n">
        <f aca="false">P66/3600</f>
        <v>0.068272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692.3464</v>
      </c>
      <c r="M67" s="43" t="n">
        <v>42.4589</v>
      </c>
      <c r="N67" s="43" t="n">
        <v>43.0644</v>
      </c>
      <c r="O67" s="43" t="n">
        <v>43.9541</v>
      </c>
      <c r="P67" s="43" t="n">
        <v>207.403</v>
      </c>
      <c r="Q67" s="43" t="n">
        <v>3.307</v>
      </c>
      <c r="R67" s="44" t="n">
        <f aca="false">P67/3600</f>
        <v>0.05761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6.565</v>
      </c>
      <c r="I68" s="50" t="n">
        <v>2.87</v>
      </c>
      <c r="J68" s="51" t="n">
        <f aca="false">H68/3600</f>
        <v>0.0490458333333333</v>
      </c>
      <c r="L68" s="49" t="n">
        <v>2801.8952</v>
      </c>
      <c r="M68" s="50" t="n">
        <v>38.3887</v>
      </c>
      <c r="N68" s="50" t="n">
        <v>39.8562</v>
      </c>
      <c r="O68" s="50" t="n">
        <v>41.1028</v>
      </c>
      <c r="P68" s="50" t="n">
        <v>179.37</v>
      </c>
      <c r="Q68" s="50" t="n">
        <v>2.886</v>
      </c>
      <c r="R68" s="51" t="n">
        <f aca="false">P68/3600</f>
        <v>0.0498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8.668</v>
      </c>
      <c r="I69" s="50" t="n">
        <v>2.449</v>
      </c>
      <c r="J69" s="51" t="n">
        <f aca="false">H69/3600</f>
        <v>0.0412966666666667</v>
      </c>
      <c r="L69" s="49" t="n">
        <v>1512.7728</v>
      </c>
      <c r="M69" s="50" t="n">
        <v>34.5195</v>
      </c>
      <c r="N69" s="50" t="n">
        <v>37.7389</v>
      </c>
      <c r="O69" s="50" t="n">
        <v>38.943</v>
      </c>
      <c r="P69" s="50" t="n">
        <v>153.068</v>
      </c>
      <c r="Q69" s="50" t="n">
        <v>2.48</v>
      </c>
      <c r="R69" s="51" t="n">
        <f aca="false">P69/3600</f>
        <v>0.04251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0.2</v>
      </c>
      <c r="I70" s="58" t="n">
        <v>2.121</v>
      </c>
      <c r="J70" s="59" t="n">
        <f aca="false">H70/3600</f>
        <v>0.0361666666666667</v>
      </c>
      <c r="L70" s="57" t="n">
        <v>775.7104</v>
      </c>
      <c r="M70" s="58" t="n">
        <v>31.2797</v>
      </c>
      <c r="N70" s="58" t="n">
        <v>36.2796</v>
      </c>
      <c r="O70" s="58" t="n">
        <v>37.3463</v>
      </c>
      <c r="P70" s="58" t="n">
        <v>131.774</v>
      </c>
      <c r="Q70" s="58" t="n">
        <v>2.121</v>
      </c>
      <c r="R70" s="59" t="n">
        <f aca="false">P70/3600</f>
        <v>0.03660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691.3408</v>
      </c>
      <c r="M71" s="43" t="n">
        <v>44.5977</v>
      </c>
      <c r="N71" s="43" t="n">
        <v>47.4039</v>
      </c>
      <c r="O71" s="43" t="n">
        <v>48.2528</v>
      </c>
      <c r="P71" s="43" t="n">
        <v>2693.268</v>
      </c>
      <c r="Q71" s="43" t="n">
        <v>40.483</v>
      </c>
      <c r="R71" s="44" t="n">
        <f aca="false">P71/3600</f>
        <v>0.7481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85.254</v>
      </c>
      <c r="I72" s="50" t="n">
        <v>35.989</v>
      </c>
      <c r="J72" s="51" t="n">
        <f aca="false">H72/3600</f>
        <v>0.662570555555556</v>
      </c>
      <c r="L72" s="49" t="n">
        <v>13242.3048</v>
      </c>
      <c r="M72" s="50" t="n">
        <v>42.1422</v>
      </c>
      <c r="N72" s="50" t="n">
        <v>45.8627</v>
      </c>
      <c r="O72" s="50" t="n">
        <v>46.495</v>
      </c>
      <c r="P72" s="50" t="n">
        <v>2410.995</v>
      </c>
      <c r="Q72" s="50" t="n">
        <v>37.706</v>
      </c>
      <c r="R72" s="51" t="n">
        <f aca="false">P72/3600</f>
        <v>0.66972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98.82</v>
      </c>
      <c r="I73" s="50" t="n">
        <v>32.978</v>
      </c>
      <c r="J73" s="51" t="n">
        <f aca="false">H73/3600</f>
        <v>0.610783333333333</v>
      </c>
      <c r="L73" s="49" t="n">
        <v>7958.8056</v>
      </c>
      <c r="M73" s="50" t="n">
        <v>39.464</v>
      </c>
      <c r="N73" s="50" t="n">
        <v>44.4631</v>
      </c>
      <c r="O73" s="50" t="n">
        <v>44.9592</v>
      </c>
      <c r="P73" s="50" t="n">
        <v>2227.846</v>
      </c>
      <c r="Q73" s="50" t="n">
        <v>33.072</v>
      </c>
      <c r="R73" s="51" t="n">
        <f aca="false">P73/3600</f>
        <v>0.61884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13.971</v>
      </c>
      <c r="I74" s="58" t="n">
        <v>30.373</v>
      </c>
      <c r="J74" s="59" t="n">
        <f aca="false">H74/3600</f>
        <v>0.587214166666667</v>
      </c>
      <c r="L74" s="57" t="n">
        <v>4822.2384</v>
      </c>
      <c r="M74" s="58" t="n">
        <v>36.6135</v>
      </c>
      <c r="N74" s="58" t="n">
        <v>43.4615</v>
      </c>
      <c r="O74" s="58" t="n">
        <v>43.7586</v>
      </c>
      <c r="P74" s="58" t="n">
        <v>2099.205</v>
      </c>
      <c r="Q74" s="58" t="n">
        <v>30.436</v>
      </c>
      <c r="R74" s="59" t="n">
        <f aca="false">P74/3600</f>
        <v>0.58311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485.9136</v>
      </c>
      <c r="M75" s="43" t="n">
        <v>44.6047</v>
      </c>
      <c r="N75" s="43" t="n">
        <v>48.6295</v>
      </c>
      <c r="O75" s="43" t="n">
        <v>48.4398</v>
      </c>
      <c r="P75" s="43" t="n">
        <v>2672.202</v>
      </c>
      <c r="Q75" s="43" t="n">
        <v>39.514</v>
      </c>
      <c r="R75" s="44" t="n">
        <f aca="false">P75/3600</f>
        <v>0.74227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92.477</v>
      </c>
      <c r="I76" s="50" t="n">
        <v>35.74</v>
      </c>
      <c r="J76" s="51" t="n">
        <f aca="false">H76/3600</f>
        <v>0.664576944444444</v>
      </c>
      <c r="L76" s="49" t="n">
        <v>14342.0928</v>
      </c>
      <c r="M76" s="50" t="n">
        <v>42.1356</v>
      </c>
      <c r="N76" s="50" t="n">
        <v>47.0757</v>
      </c>
      <c r="O76" s="50" t="n">
        <v>46.4044</v>
      </c>
      <c r="P76" s="50" t="n">
        <v>2409.903</v>
      </c>
      <c r="Q76" s="50" t="n">
        <v>35.926</v>
      </c>
      <c r="R76" s="51" t="n">
        <f aca="false">P76/3600</f>
        <v>0.66941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200.502</v>
      </c>
      <c r="I77" s="50" t="n">
        <v>32.698</v>
      </c>
      <c r="J77" s="51" t="n">
        <f aca="false">H77/3600</f>
        <v>0.611250555555556</v>
      </c>
      <c r="L77" s="49" t="n">
        <v>8963.6272</v>
      </c>
      <c r="M77" s="50" t="n">
        <v>39.3585</v>
      </c>
      <c r="N77" s="50" t="n">
        <v>45.9574</v>
      </c>
      <c r="O77" s="50" t="n">
        <v>44.5986</v>
      </c>
      <c r="P77" s="50" t="n">
        <v>2227.555</v>
      </c>
      <c r="Q77" s="50" t="n">
        <v>32.9</v>
      </c>
      <c r="R77" s="51" t="n">
        <f aca="false">P77/3600</f>
        <v>0.61876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70.351</v>
      </c>
      <c r="I78" s="58" t="n">
        <v>29.796</v>
      </c>
      <c r="J78" s="59" t="n">
        <f aca="false">H78/3600</f>
        <v>0.5750975</v>
      </c>
      <c r="L78" s="57" t="n">
        <v>5448.7176</v>
      </c>
      <c r="M78" s="58" t="n">
        <v>36.2683</v>
      </c>
      <c r="N78" s="58" t="n">
        <v>45.0369</v>
      </c>
      <c r="O78" s="58" t="n">
        <v>43.3032</v>
      </c>
      <c r="P78" s="58" t="n">
        <v>2096.764</v>
      </c>
      <c r="Q78" s="58" t="n">
        <v>30.373</v>
      </c>
      <c r="R78" s="59" t="n">
        <f aca="false">P78/3600</f>
        <v>0.582434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787.3312</v>
      </c>
      <c r="M79" s="43" t="n">
        <v>44.6109</v>
      </c>
      <c r="N79" s="43" t="n">
        <v>48.6791</v>
      </c>
      <c r="O79" s="43" t="n">
        <v>48.8573</v>
      </c>
      <c r="P79" s="43" t="n">
        <v>2696.678</v>
      </c>
      <c r="Q79" s="43" t="n">
        <v>39.733</v>
      </c>
      <c r="R79" s="44" t="n">
        <f aca="false">P79/3600</f>
        <v>0.74907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79.889</v>
      </c>
      <c r="I80" s="50" t="n">
        <v>35.334</v>
      </c>
      <c r="J80" s="51" t="n">
        <f aca="false">H80/3600</f>
        <v>0.661080277777778</v>
      </c>
      <c r="L80" s="49" t="n">
        <v>14239.4312</v>
      </c>
      <c r="M80" s="50" t="n">
        <v>41.8534</v>
      </c>
      <c r="N80" s="50" t="n">
        <v>46.8899</v>
      </c>
      <c r="O80" s="50" t="n">
        <v>47.0508</v>
      </c>
      <c r="P80" s="50" t="n">
        <v>2415.956</v>
      </c>
      <c r="Q80" s="50" t="n">
        <v>35.911</v>
      </c>
      <c r="R80" s="51" t="n">
        <f aca="false">P80/3600</f>
        <v>0.67109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263.683</v>
      </c>
      <c r="I81" s="50" t="n">
        <v>32.276</v>
      </c>
      <c r="J81" s="51" t="n">
        <f aca="false">H81/3600</f>
        <v>0.628800833333333</v>
      </c>
      <c r="L81" s="49" t="n">
        <v>8204.9872</v>
      </c>
      <c r="M81" s="50" t="n">
        <v>39.0525</v>
      </c>
      <c r="N81" s="50" t="n">
        <v>45.3037</v>
      </c>
      <c r="O81" s="50" t="n">
        <v>45.4214</v>
      </c>
      <c r="P81" s="50" t="n">
        <v>2221.486</v>
      </c>
      <c r="Q81" s="50" t="n">
        <v>32.775</v>
      </c>
      <c r="R81" s="51" t="n">
        <f aca="false">P81/3600</f>
        <v>0.61707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38.3</v>
      </c>
      <c r="I82" s="58" t="n">
        <v>30.139</v>
      </c>
      <c r="J82" s="59" t="n">
        <f aca="false">H82/3600</f>
        <v>0.593972222222222</v>
      </c>
      <c r="L82" s="57" t="n">
        <v>4721.2808</v>
      </c>
      <c r="M82" s="58" t="n">
        <v>36.2585</v>
      </c>
      <c r="N82" s="58" t="n">
        <v>44.1257</v>
      </c>
      <c r="O82" s="58" t="n">
        <v>44.1769</v>
      </c>
      <c r="P82" s="58" t="n">
        <v>2084.269</v>
      </c>
      <c r="Q82" s="58" t="n">
        <v>30.405</v>
      </c>
      <c r="R82" s="59" t="n">
        <f aca="false">P82/3600</f>
        <v>0.57896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3518823759063</v>
      </c>
      <c r="J89" s="70" t="n">
        <f aca="false">GEOMEAN(J3:J82)</f>
        <v>0.447899675148273</v>
      </c>
      <c r="Q89" s="70" t="n">
        <f aca="false">GEOMEAN(Q3:Q82)</f>
        <v>24.4683659155608</v>
      </c>
      <c r="R89" s="70" t="n">
        <f aca="false">GEOMEAN(R3:R82)</f>
        <v>0.4525045065739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78334848438</v>
      </c>
      <c r="R90" s="71" t="n">
        <f aca="false">R89/J89</f>
        <v>1.010280943883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21675555555556</v>
      </c>
      <c r="J91" s="70" t="n">
        <f aca="false">SUM(J3:J82)</f>
        <v>57.1066333333333</v>
      </c>
      <c r="Q91" s="70" t="n">
        <f aca="false">SUM(Q3:Q82)/3600</f>
        <v>0.826126666666667</v>
      </c>
      <c r="R91" s="70" t="n">
        <f aca="false">SUM(R3:R82)</f>
        <v>57.622036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14:05Z</dcterms:modified>
  <cp:revision>0</cp:revision>
  <dc:subject/>
  <dc:title/>
</cp:coreProperties>
</file>