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_CE6d_Cat2_F12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6d_Cat2_F1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2096"/>
        <c:axId val="15718963"/>
      </c:scatterChart>
      <c:valAx>
        <c:axId val="203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963"/>
        <c:crossesAt val="0"/>
        <c:crossBetween val="midCat"/>
      </c:valAx>
      <c:valAx>
        <c:axId val="1571896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6d_Cat2_F1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645912"/>
        <c:axId val="3504421"/>
      </c:scatterChart>
      <c:valAx>
        <c:axId val="8664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21"/>
        <c:crossesAt val="0"/>
        <c:crossBetween val="midCat"/>
      </c:valAx>
      <c:valAx>
        <c:axId val="35044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6d_Cat2_F1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1440"/>
        <c:axId val="68337498"/>
      </c:scatterChart>
      <c:valAx>
        <c:axId val="95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498"/>
        <c:crossesAt val="0"/>
        <c:crossBetween val="midCat"/>
      </c:valAx>
      <c:valAx>
        <c:axId val="6833749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_CE6d_Cat2_F1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79069"/>
        <c:axId val="18853178"/>
      </c:scatterChart>
      <c:valAx>
        <c:axId val="227790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78"/>
        <c:crossesAt val="0"/>
        <c:crossBetween val="midCat"/>
      </c:valAx>
      <c:valAx>
        <c:axId val="1885317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1100770209958</v>
      </c>
      <c r="D11" s="19"/>
      <c r="E11" s="19"/>
      <c r="F11" s="19" t="n">
        <f aca="false">'AI-LC'!R90</f>
        <v>1.0099603269437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55772097825</v>
      </c>
      <c r="D12" s="20"/>
      <c r="E12" s="20"/>
      <c r="F12" s="20" t="n">
        <f aca="false">'AI-LC'!Q90</f>
        <v>1.0052416284620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697.034</v>
      </c>
      <c r="I3" s="43" t="n">
        <v>70.434</v>
      </c>
      <c r="J3" s="44" t="n">
        <f aca="false">H3/3600</f>
        <v>1.30473166666667</v>
      </c>
      <c r="L3" s="45" t="n">
        <v>103534.4096</v>
      </c>
      <c r="M3" s="46" t="n">
        <v>43.7079</v>
      </c>
      <c r="N3" s="46" t="n">
        <v>43.1038</v>
      </c>
      <c r="O3" s="46" t="n">
        <v>45.0005</v>
      </c>
      <c r="P3" s="46" t="n">
        <v>4738.639</v>
      </c>
      <c r="Q3" s="46" t="n">
        <v>69.732</v>
      </c>
      <c r="R3" s="47" t="n">
        <f aca="false">P3/3600</f>
        <v>1.3162886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171.419</v>
      </c>
      <c r="I4" s="50" t="n">
        <v>60.481</v>
      </c>
      <c r="J4" s="51" t="n">
        <f aca="false">H4/3600</f>
        <v>1.1587275</v>
      </c>
      <c r="L4" s="52" t="n">
        <v>57925.3872</v>
      </c>
      <c r="M4" s="53" t="n">
        <v>40.4894</v>
      </c>
      <c r="N4" s="53" t="n">
        <v>40.4535</v>
      </c>
      <c r="O4" s="53" t="n">
        <v>42.3821</v>
      </c>
      <c r="P4" s="53" t="n">
        <v>4251.464</v>
      </c>
      <c r="Q4" s="53" t="n">
        <v>62.057</v>
      </c>
      <c r="R4" s="54" t="n">
        <f aca="false">P4/3600</f>
        <v>1.18096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853.829</v>
      </c>
      <c r="I5" s="50" t="n">
        <v>54.429</v>
      </c>
      <c r="J5" s="51" t="n">
        <f aca="false">H5/3600</f>
        <v>1.07050805555556</v>
      </c>
      <c r="L5" s="52" t="n">
        <v>32779.8096</v>
      </c>
      <c r="M5" s="53" t="n">
        <v>37.4026</v>
      </c>
      <c r="N5" s="53" t="n">
        <v>38.689</v>
      </c>
      <c r="O5" s="53" t="n">
        <v>40.5303</v>
      </c>
      <c r="P5" s="53" t="n">
        <v>3919.275</v>
      </c>
      <c r="Q5" s="53" t="n">
        <v>54.865</v>
      </c>
      <c r="R5" s="54" t="n">
        <f aca="false">P5/3600</f>
        <v>1.08868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624.768</v>
      </c>
      <c r="I6" s="58" t="n">
        <v>48.704</v>
      </c>
      <c r="J6" s="59" t="n">
        <f aca="false">H6/3600</f>
        <v>1.00688</v>
      </c>
      <c r="L6" s="60" t="n">
        <v>18460.6032</v>
      </c>
      <c r="M6" s="61" t="n">
        <v>34.3299</v>
      </c>
      <c r="N6" s="61" t="n">
        <v>37.4817</v>
      </c>
      <c r="O6" s="61" t="n">
        <v>39.3412</v>
      </c>
      <c r="P6" s="61" t="n">
        <v>3632.561</v>
      </c>
      <c r="Q6" s="61" t="n">
        <v>48.984</v>
      </c>
      <c r="R6" s="62" t="n">
        <f aca="false">P6/3600</f>
        <v>1.009044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531.011</v>
      </c>
      <c r="I7" s="43" t="n">
        <v>67.908</v>
      </c>
      <c r="J7" s="44" t="n">
        <f aca="false">H7/3600</f>
        <v>1.25861416666667</v>
      </c>
      <c r="L7" s="45" t="n">
        <v>106673.9136</v>
      </c>
      <c r="M7" s="46" t="n">
        <v>43.6156</v>
      </c>
      <c r="N7" s="46" t="n">
        <v>46.0008</v>
      </c>
      <c r="O7" s="46" t="n">
        <v>45.4638</v>
      </c>
      <c r="P7" s="46" t="n">
        <v>4591.291</v>
      </c>
      <c r="Q7" s="46" t="n">
        <v>68.126</v>
      </c>
      <c r="R7" s="47" t="n">
        <f aca="false">P7/3600</f>
        <v>1.27535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213.031</v>
      </c>
      <c r="I8" s="50" t="n">
        <v>61.559</v>
      </c>
      <c r="J8" s="51" t="n">
        <f aca="false">H8/3600</f>
        <v>1.17028638888889</v>
      </c>
      <c r="L8" s="52" t="n">
        <v>62050.2208</v>
      </c>
      <c r="M8" s="53" t="n">
        <v>40.175</v>
      </c>
      <c r="N8" s="53" t="n">
        <v>43.6039</v>
      </c>
      <c r="O8" s="53" t="n">
        <v>43.6149</v>
      </c>
      <c r="P8" s="53" t="n">
        <v>4269.954</v>
      </c>
      <c r="Q8" s="53" t="n">
        <v>61.902</v>
      </c>
      <c r="R8" s="54" t="n">
        <f aca="false">P8/3600</f>
        <v>1.18609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912.932</v>
      </c>
      <c r="I9" s="50" t="n">
        <v>56.674</v>
      </c>
      <c r="J9" s="51" t="n">
        <f aca="false">H9/3600</f>
        <v>1.08692555555556</v>
      </c>
      <c r="L9" s="52" t="n">
        <v>35221.5856</v>
      </c>
      <c r="M9" s="53" t="n">
        <v>37.0483</v>
      </c>
      <c r="N9" s="53" t="n">
        <v>41.5718</v>
      </c>
      <c r="O9" s="53" t="n">
        <v>41.9222</v>
      </c>
      <c r="P9" s="53" t="n">
        <v>3959.428</v>
      </c>
      <c r="Q9" s="53" t="n">
        <v>56.925</v>
      </c>
      <c r="R9" s="54" t="n">
        <f aca="false">P9/3600</f>
        <v>1.09984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650.868</v>
      </c>
      <c r="I10" s="58" t="n">
        <v>51.916</v>
      </c>
      <c r="J10" s="59" t="n">
        <f aca="false">H10/3600</f>
        <v>1.01413</v>
      </c>
      <c r="L10" s="60" t="n">
        <v>20506.8272</v>
      </c>
      <c r="M10" s="61" t="n">
        <v>34.188</v>
      </c>
      <c r="N10" s="61" t="n">
        <v>40.0684</v>
      </c>
      <c r="O10" s="61" t="n">
        <v>40.6205</v>
      </c>
      <c r="P10" s="61" t="n">
        <v>3709.244</v>
      </c>
      <c r="Q10" s="61" t="n">
        <v>52.23</v>
      </c>
      <c r="R10" s="62" t="n">
        <f aca="false">P10/3600</f>
        <v>1.03034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662.678</v>
      </c>
      <c r="I11" s="43" t="n">
        <v>139.292</v>
      </c>
      <c r="J11" s="44" t="n">
        <f aca="false">H11/3600</f>
        <v>2.961855</v>
      </c>
      <c r="L11" s="45" t="n">
        <v>383765.176</v>
      </c>
      <c r="M11" s="46" t="n">
        <v>42.8008</v>
      </c>
      <c r="N11" s="46" t="n">
        <v>43.1521</v>
      </c>
      <c r="O11" s="46" t="n">
        <v>41.6188</v>
      </c>
      <c r="P11" s="46" t="n">
        <v>10867.413</v>
      </c>
      <c r="Q11" s="46" t="n">
        <v>139.35</v>
      </c>
      <c r="R11" s="47" t="n">
        <f aca="false">P11/3600</f>
        <v>3.018725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9506.233</v>
      </c>
      <c r="I12" s="50" t="n">
        <v>119.558</v>
      </c>
      <c r="J12" s="51" t="n">
        <f aca="false">H12/3600</f>
        <v>2.64062027777778</v>
      </c>
      <c r="L12" s="52" t="n">
        <v>246682.5168</v>
      </c>
      <c r="M12" s="53" t="n">
        <v>39.157</v>
      </c>
      <c r="N12" s="53" t="n">
        <v>40.2945</v>
      </c>
      <c r="O12" s="53" t="n">
        <v>38.0177</v>
      </c>
      <c r="P12" s="53" t="n">
        <v>9566.342</v>
      </c>
      <c r="Q12" s="53" t="n">
        <v>119.693</v>
      </c>
      <c r="R12" s="54" t="n">
        <f aca="false">P12/3600</f>
        <v>2.65731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8579.416</v>
      </c>
      <c r="I13" s="50" t="n">
        <v>106.969</v>
      </c>
      <c r="J13" s="51" t="n">
        <f aca="false">H13/3600</f>
        <v>2.38317111111111</v>
      </c>
      <c r="L13" s="52" t="n">
        <v>153599.5104</v>
      </c>
      <c r="M13" s="53" t="n">
        <v>35.1295</v>
      </c>
      <c r="N13" s="53" t="n">
        <v>38.5637</v>
      </c>
      <c r="O13" s="53" t="n">
        <v>36.3513</v>
      </c>
      <c r="P13" s="53" t="n">
        <v>8764.716</v>
      </c>
      <c r="Q13" s="53" t="n">
        <v>107.664</v>
      </c>
      <c r="R13" s="54" t="n">
        <f aca="false">P13/3600</f>
        <v>2.43464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782.443</v>
      </c>
      <c r="I14" s="58" t="n">
        <v>98.25</v>
      </c>
      <c r="J14" s="59" t="n">
        <f aca="false">H14/3600</f>
        <v>2.16178972222222</v>
      </c>
      <c r="L14" s="60" t="n">
        <v>82169.72</v>
      </c>
      <c r="M14" s="61" t="n">
        <v>30.9349</v>
      </c>
      <c r="N14" s="61" t="n">
        <v>37.1785</v>
      </c>
      <c r="O14" s="61" t="n">
        <v>35.0394</v>
      </c>
      <c r="P14" s="61" t="n">
        <v>7840.37</v>
      </c>
      <c r="Q14" s="61" t="n">
        <v>101.439</v>
      </c>
      <c r="R14" s="62" t="n">
        <f aca="false">P14/3600</f>
        <v>2.1778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700.417</v>
      </c>
      <c r="I15" s="43" t="n">
        <v>94.626</v>
      </c>
      <c r="J15" s="44" t="n">
        <f aca="false">H15/3600</f>
        <v>2.13900472222222</v>
      </c>
      <c r="L15" s="45" t="n">
        <v>99736.2112</v>
      </c>
      <c r="M15" s="46" t="n">
        <v>43.9925</v>
      </c>
      <c r="N15" s="46" t="n">
        <v>47.213</v>
      </c>
      <c r="O15" s="46" t="n">
        <v>46.7488</v>
      </c>
      <c r="P15" s="46" t="n">
        <v>7838.785</v>
      </c>
      <c r="Q15" s="46" t="n">
        <v>94.209</v>
      </c>
      <c r="R15" s="47" t="n">
        <f aca="false">P15/3600</f>
        <v>2.177440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831.402</v>
      </c>
      <c r="I16" s="50" t="n">
        <v>85.942</v>
      </c>
      <c r="J16" s="51" t="n">
        <f aca="false">H16/3600</f>
        <v>1.89761166666667</v>
      </c>
      <c r="L16" s="52" t="n">
        <v>47448.744</v>
      </c>
      <c r="M16" s="53" t="n">
        <v>41.5774</v>
      </c>
      <c r="N16" s="53" t="n">
        <v>46.2043</v>
      </c>
      <c r="O16" s="53" t="n">
        <v>45.9177</v>
      </c>
      <c r="P16" s="53" t="n">
        <v>6834.154</v>
      </c>
      <c r="Q16" s="53" t="n">
        <v>86.596</v>
      </c>
      <c r="R16" s="54" t="n">
        <f aca="false">P16/3600</f>
        <v>1.89837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6610.812</v>
      </c>
      <c r="I17" s="50" t="n">
        <v>83.413</v>
      </c>
      <c r="J17" s="51" t="n">
        <f aca="false">H17/3600</f>
        <v>1.83633666666667</v>
      </c>
      <c r="L17" s="52" t="n">
        <v>26741.64</v>
      </c>
      <c r="M17" s="53" t="n">
        <v>40.0029</v>
      </c>
      <c r="N17" s="53" t="n">
        <v>45.4856</v>
      </c>
      <c r="O17" s="53" t="n">
        <v>45.3845</v>
      </c>
      <c r="P17" s="53" t="n">
        <v>6647.389</v>
      </c>
      <c r="Q17" s="53" t="n">
        <v>82.789</v>
      </c>
      <c r="R17" s="54" t="n">
        <f aca="false">P17/3600</f>
        <v>1.846496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6330.683</v>
      </c>
      <c r="I18" s="58" t="n">
        <v>77.454</v>
      </c>
      <c r="J18" s="59" t="n">
        <f aca="false">H18/3600</f>
        <v>1.75852305555556</v>
      </c>
      <c r="L18" s="60" t="n">
        <v>14845.6864</v>
      </c>
      <c r="M18" s="61" t="n">
        <v>38.2795</v>
      </c>
      <c r="N18" s="61" t="n">
        <v>45.0057</v>
      </c>
      <c r="O18" s="61" t="n">
        <v>45.0472</v>
      </c>
      <c r="P18" s="61" t="n">
        <v>6376.54</v>
      </c>
      <c r="Q18" s="61" t="n">
        <v>77.61</v>
      </c>
      <c r="R18" s="62" t="n">
        <f aca="false">P18/3600</f>
        <v>1.77126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77.341</v>
      </c>
      <c r="I19" s="43" t="n">
        <v>42.151</v>
      </c>
      <c r="J19" s="44" t="n">
        <f aca="false">H19/3600</f>
        <v>0.9103725</v>
      </c>
      <c r="L19" s="42" t="n">
        <v>22371.192</v>
      </c>
      <c r="M19" s="43" t="n">
        <v>42.9056</v>
      </c>
      <c r="N19" s="43" t="n">
        <v>44.7573</v>
      </c>
      <c r="O19" s="43" t="n">
        <v>46.2683</v>
      </c>
      <c r="P19" s="43" t="n">
        <v>3324.523</v>
      </c>
      <c r="Q19" s="43" t="n">
        <v>42.604</v>
      </c>
      <c r="R19" s="44" t="n">
        <f aca="false">P19/3600</f>
        <v>0.92347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953.86</v>
      </c>
      <c r="I20" s="50" t="n">
        <v>38.407</v>
      </c>
      <c r="J20" s="51" t="n">
        <f aca="false">H20/3600</f>
        <v>0.820516666666667</v>
      </c>
      <c r="L20" s="49" t="n">
        <v>12219.9288</v>
      </c>
      <c r="M20" s="50" t="n">
        <v>41.2273</v>
      </c>
      <c r="N20" s="50" t="n">
        <v>42.9559</v>
      </c>
      <c r="O20" s="50" t="n">
        <v>43.8376</v>
      </c>
      <c r="P20" s="50" t="n">
        <v>2981.252</v>
      </c>
      <c r="Q20" s="50" t="n">
        <v>38.267</v>
      </c>
      <c r="R20" s="51" t="n">
        <f aca="false">P20/3600</f>
        <v>0.82812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743.529</v>
      </c>
      <c r="I21" s="50" t="n">
        <v>35.272</v>
      </c>
      <c r="J21" s="51" t="n">
        <f aca="false">H21/3600</f>
        <v>0.762091388888889</v>
      </c>
      <c r="L21" s="49" t="n">
        <v>6866.1824</v>
      </c>
      <c r="M21" s="50" t="n">
        <v>39.1538</v>
      </c>
      <c r="N21" s="50" t="n">
        <v>41.5639</v>
      </c>
      <c r="O21" s="50" t="n">
        <v>42.212</v>
      </c>
      <c r="P21" s="50" t="n">
        <v>2776.652</v>
      </c>
      <c r="Q21" s="50" t="n">
        <v>35.412</v>
      </c>
      <c r="R21" s="51" t="n">
        <f aca="false">P21/3600</f>
        <v>0.77129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637.962</v>
      </c>
      <c r="I22" s="58" t="n">
        <v>33.4</v>
      </c>
      <c r="J22" s="59" t="n">
        <f aca="false">H22/3600</f>
        <v>0.732767222222222</v>
      </c>
      <c r="L22" s="57" t="n">
        <v>3820.9824</v>
      </c>
      <c r="M22" s="58" t="n">
        <v>36.6937</v>
      </c>
      <c r="N22" s="58" t="n">
        <v>40.5486</v>
      </c>
      <c r="O22" s="58" t="n">
        <v>41.2526</v>
      </c>
      <c r="P22" s="58" t="n">
        <v>2655.718</v>
      </c>
      <c r="Q22" s="58" t="n">
        <v>33.759</v>
      </c>
      <c r="R22" s="59" t="n">
        <f aca="false">P22/3600</f>
        <v>0.73769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99.457</v>
      </c>
      <c r="I23" s="43" t="n">
        <v>59.717</v>
      </c>
      <c r="J23" s="44" t="n">
        <f aca="false">H23/3600</f>
        <v>1.05540472222222</v>
      </c>
      <c r="L23" s="42" t="n">
        <v>53339.0696</v>
      </c>
      <c r="M23" s="43" t="n">
        <v>41.9449</v>
      </c>
      <c r="N23" s="43" t="n">
        <v>43.6458</v>
      </c>
      <c r="O23" s="43" t="n">
        <v>44.2995</v>
      </c>
      <c r="P23" s="43" t="n">
        <v>3883.454</v>
      </c>
      <c r="Q23" s="43" t="n">
        <v>59.967</v>
      </c>
      <c r="R23" s="44" t="n">
        <f aca="false">P23/3600</f>
        <v>1.07873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322</v>
      </c>
      <c r="I24" s="50" t="n">
        <v>50.825</v>
      </c>
      <c r="J24" s="51" t="n">
        <f aca="false">H24/3600</f>
        <v>0.922777777777778</v>
      </c>
      <c r="L24" s="49" t="n">
        <v>28835.8312</v>
      </c>
      <c r="M24" s="50" t="n">
        <v>38.8387</v>
      </c>
      <c r="N24" s="50" t="n">
        <v>41.1516</v>
      </c>
      <c r="O24" s="50" t="n">
        <v>41.3748</v>
      </c>
      <c r="P24" s="50" t="n">
        <v>3347.175</v>
      </c>
      <c r="Q24" s="50" t="n">
        <v>51.278</v>
      </c>
      <c r="R24" s="51" t="n">
        <f aca="false">P24/3600</f>
        <v>0.92977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975.429</v>
      </c>
      <c r="I25" s="50" t="n">
        <v>44.71</v>
      </c>
      <c r="J25" s="51" t="n">
        <f aca="false">H25/3600</f>
        <v>0.826508055555556</v>
      </c>
      <c r="L25" s="49" t="n">
        <v>14909.2728</v>
      </c>
      <c r="M25" s="50" t="n">
        <v>35.7811</v>
      </c>
      <c r="N25" s="50" t="n">
        <v>39.3404</v>
      </c>
      <c r="O25" s="50" t="n">
        <v>39.697</v>
      </c>
      <c r="P25" s="50" t="n">
        <v>3028.88</v>
      </c>
      <c r="Q25" s="50" t="n">
        <v>45.147</v>
      </c>
      <c r="R25" s="51" t="n">
        <f aca="false">P25/3600</f>
        <v>0.841355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828.005</v>
      </c>
      <c r="I26" s="58" t="n">
        <v>39.334</v>
      </c>
      <c r="J26" s="59" t="n">
        <f aca="false">H26/3600</f>
        <v>0.785556944444445</v>
      </c>
      <c r="L26" s="57" t="n">
        <v>7319.5872</v>
      </c>
      <c r="M26" s="58" t="n">
        <v>32.9063</v>
      </c>
      <c r="N26" s="58" t="n">
        <v>38.0852</v>
      </c>
      <c r="O26" s="58" t="n">
        <v>38.8575</v>
      </c>
      <c r="P26" s="58" t="n">
        <v>2878.866</v>
      </c>
      <c r="Q26" s="58" t="n">
        <v>39.547</v>
      </c>
      <c r="R26" s="59" t="n">
        <f aca="false">P26/3600</f>
        <v>0.79968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8099.41</v>
      </c>
      <c r="I27" s="43" t="n">
        <v>122.415</v>
      </c>
      <c r="J27" s="44" t="n">
        <f aca="false">H27/3600</f>
        <v>2.24983611111111</v>
      </c>
      <c r="L27" s="42" t="n">
        <v>107147.436</v>
      </c>
      <c r="M27" s="43" t="n">
        <v>40.729</v>
      </c>
      <c r="N27" s="43" t="n">
        <v>41.8883</v>
      </c>
      <c r="O27" s="43" t="n">
        <v>44.3633</v>
      </c>
      <c r="P27" s="43" t="n">
        <v>8253.997</v>
      </c>
      <c r="Q27" s="43" t="n">
        <v>125.066</v>
      </c>
      <c r="R27" s="44" t="n">
        <f aca="false">P27/3600</f>
        <v>2.292776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878.379</v>
      </c>
      <c r="I28" s="50" t="n">
        <v>99.373</v>
      </c>
      <c r="J28" s="51" t="n">
        <f aca="false">H28/3600</f>
        <v>1.91066083333333</v>
      </c>
      <c r="L28" s="49" t="n">
        <v>49451.648</v>
      </c>
      <c r="M28" s="50" t="n">
        <v>38.0906</v>
      </c>
      <c r="N28" s="50" t="n">
        <v>39.5999</v>
      </c>
      <c r="O28" s="50" t="n">
        <v>42.2858</v>
      </c>
      <c r="P28" s="50" t="n">
        <v>6966.255</v>
      </c>
      <c r="Q28" s="50" t="n">
        <v>102.133</v>
      </c>
      <c r="R28" s="51" t="n">
        <f aca="false">P28/3600</f>
        <v>1.93507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6098.315</v>
      </c>
      <c r="I29" s="50" t="n">
        <v>88.78</v>
      </c>
      <c r="J29" s="51" t="n">
        <f aca="false">H29/3600</f>
        <v>1.69397638888889</v>
      </c>
      <c r="L29" s="49" t="n">
        <v>26687.0208</v>
      </c>
      <c r="M29" s="50" t="n">
        <v>35.8574</v>
      </c>
      <c r="N29" s="50" t="n">
        <v>38.5203</v>
      </c>
      <c r="O29" s="50" t="n">
        <v>40.6163</v>
      </c>
      <c r="P29" s="50" t="n">
        <v>6182.616</v>
      </c>
      <c r="Q29" s="50" t="n">
        <v>89.981</v>
      </c>
      <c r="R29" s="51" t="n">
        <f aca="false">P29/3600</f>
        <v>1.71739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615.837</v>
      </c>
      <c r="I30" s="58" t="n">
        <v>78.188</v>
      </c>
      <c r="J30" s="59" t="n">
        <f aca="false">H30/3600</f>
        <v>1.55995472222222</v>
      </c>
      <c r="L30" s="57" t="n">
        <v>14404.3264</v>
      </c>
      <c r="M30" s="58" t="n">
        <v>33.4188</v>
      </c>
      <c r="N30" s="58" t="n">
        <v>37.6865</v>
      </c>
      <c r="O30" s="58" t="n">
        <v>39.3543</v>
      </c>
      <c r="P30" s="58" t="n">
        <v>5678.264</v>
      </c>
      <c r="Q30" s="58" t="n">
        <v>78.655</v>
      </c>
      <c r="R30" s="59" t="n">
        <f aca="false">P30/3600</f>
        <v>1.57729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600.823</v>
      </c>
      <c r="I31" s="43" t="n">
        <v>106.362</v>
      </c>
      <c r="J31" s="44" t="n">
        <f aca="false">H31/3600</f>
        <v>2.11133972222222</v>
      </c>
      <c r="L31" s="42" t="n">
        <v>72532.008</v>
      </c>
      <c r="M31" s="43" t="n">
        <v>41.4348</v>
      </c>
      <c r="N31" s="43" t="n">
        <v>44.5353</v>
      </c>
      <c r="O31" s="43" t="n">
        <v>46.228</v>
      </c>
      <c r="P31" s="43" t="n">
        <v>7656.154</v>
      </c>
      <c r="Q31" s="43" t="n">
        <v>108.061</v>
      </c>
      <c r="R31" s="44" t="n">
        <f aca="false">P31/3600</f>
        <v>2.12670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6555.089</v>
      </c>
      <c r="I32" s="50" t="n">
        <v>87.844</v>
      </c>
      <c r="J32" s="51" t="n">
        <f aca="false">H32/3600</f>
        <v>1.82085805555556</v>
      </c>
      <c r="L32" s="49" t="n">
        <v>29439.24</v>
      </c>
      <c r="M32" s="50" t="n">
        <v>38.8283</v>
      </c>
      <c r="N32" s="50" t="n">
        <v>43.0118</v>
      </c>
      <c r="O32" s="50" t="n">
        <v>44.0395</v>
      </c>
      <c r="P32" s="50" t="n">
        <v>6630.026</v>
      </c>
      <c r="Q32" s="50" t="n">
        <v>88.031</v>
      </c>
      <c r="R32" s="51" t="n">
        <f aca="false">P32/3600</f>
        <v>1.84167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931.922</v>
      </c>
      <c r="I33" s="50" t="n">
        <v>79.95</v>
      </c>
      <c r="J33" s="51" t="n">
        <f aca="false">H33/3600</f>
        <v>1.64775611111111</v>
      </c>
      <c r="L33" s="49" t="n">
        <v>15170.7832</v>
      </c>
      <c r="M33" s="50" t="n">
        <v>37.0575</v>
      </c>
      <c r="N33" s="50" t="n">
        <v>41.6494</v>
      </c>
      <c r="O33" s="50" t="n">
        <v>42.1649</v>
      </c>
      <c r="P33" s="50" t="n">
        <v>5954.932</v>
      </c>
      <c r="Q33" s="50" t="n">
        <v>79.763</v>
      </c>
      <c r="R33" s="51" t="n">
        <f aca="false">P33/3600</f>
        <v>1.65414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609.92</v>
      </c>
      <c r="I34" s="58" t="n">
        <v>73.492</v>
      </c>
      <c r="J34" s="59" t="n">
        <f aca="false">H34/3600</f>
        <v>1.55831111111111</v>
      </c>
      <c r="L34" s="57" t="n">
        <v>8442.6872</v>
      </c>
      <c r="M34" s="58" t="n">
        <v>35.103</v>
      </c>
      <c r="N34" s="58" t="n">
        <v>40.5784</v>
      </c>
      <c r="O34" s="58" t="n">
        <v>40.7566</v>
      </c>
      <c r="P34" s="58" t="n">
        <v>5591.372</v>
      </c>
      <c r="Q34" s="58" t="n">
        <v>73.757</v>
      </c>
      <c r="R34" s="59" t="n">
        <f aca="false">P34/3600</f>
        <v>1.55315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437.949</v>
      </c>
      <c r="I35" s="43" t="n">
        <v>157.264</v>
      </c>
      <c r="J35" s="44" t="n">
        <f aca="false">H35/3600</f>
        <v>2.89943027777778</v>
      </c>
      <c r="L35" s="42" t="n">
        <v>183797.8392</v>
      </c>
      <c r="M35" s="43" t="n">
        <v>42.7459</v>
      </c>
      <c r="N35" s="43" t="n">
        <v>42.8809</v>
      </c>
      <c r="O35" s="43" t="n">
        <v>44.5055</v>
      </c>
      <c r="P35" s="43" t="n">
        <v>10507.536</v>
      </c>
      <c r="Q35" s="43" t="n">
        <v>158.384</v>
      </c>
      <c r="R35" s="44" t="n">
        <f aca="false">P35/3600</f>
        <v>2.9187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8867.003</v>
      </c>
      <c r="I36" s="50" t="n">
        <v>127.374</v>
      </c>
      <c r="J36" s="51" t="n">
        <f aca="false">H36/3600</f>
        <v>2.46305638888889</v>
      </c>
      <c r="L36" s="49" t="n">
        <v>81166.616</v>
      </c>
      <c r="M36" s="50" t="n">
        <v>37.2355</v>
      </c>
      <c r="N36" s="50" t="n">
        <v>40.9147</v>
      </c>
      <c r="O36" s="50" t="n">
        <v>42.9524</v>
      </c>
      <c r="P36" s="50" t="n">
        <v>9002.323</v>
      </c>
      <c r="Q36" s="50" t="n">
        <v>127.93</v>
      </c>
      <c r="R36" s="51" t="n">
        <f aca="false">P36/3600</f>
        <v>2.50064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918.029</v>
      </c>
      <c r="I37" s="50" t="n">
        <v>111.511</v>
      </c>
      <c r="J37" s="51" t="n">
        <f aca="false">H37/3600</f>
        <v>2.1994525</v>
      </c>
      <c r="L37" s="49" t="n">
        <v>40936.348</v>
      </c>
      <c r="M37" s="50" t="n">
        <v>34.6651</v>
      </c>
      <c r="N37" s="50" t="n">
        <v>39.4173</v>
      </c>
      <c r="O37" s="50" t="n">
        <v>41.7434</v>
      </c>
      <c r="P37" s="50" t="n">
        <v>8029.952</v>
      </c>
      <c r="Q37" s="50" t="n">
        <v>111.455</v>
      </c>
      <c r="R37" s="51" t="n">
        <f aca="false">P37/3600</f>
        <v>2.23054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334.933</v>
      </c>
      <c r="I38" s="58" t="n">
        <v>98.438</v>
      </c>
      <c r="J38" s="59" t="n">
        <f aca="false">H38/3600</f>
        <v>2.03748138888889</v>
      </c>
      <c r="L38" s="57" t="n">
        <v>21974.6144</v>
      </c>
      <c r="M38" s="58" t="n">
        <v>32.2641</v>
      </c>
      <c r="N38" s="58" t="n">
        <v>38.3956</v>
      </c>
      <c r="O38" s="58" t="n">
        <v>40.8657</v>
      </c>
      <c r="P38" s="58" t="n">
        <v>7388.541</v>
      </c>
      <c r="Q38" s="58" t="n">
        <v>98.678</v>
      </c>
      <c r="R38" s="59" t="n">
        <f aca="false">P38/3600</f>
        <v>2.05237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614.485</v>
      </c>
      <c r="I39" s="43" t="n">
        <v>26.099</v>
      </c>
      <c r="J39" s="44" t="n">
        <f aca="false">H39/3600</f>
        <v>0.448468055555556</v>
      </c>
      <c r="L39" s="42" t="n">
        <v>20851.3256</v>
      </c>
      <c r="M39" s="43" t="n">
        <v>41.9577</v>
      </c>
      <c r="N39" s="43" t="n">
        <v>44.0716</v>
      </c>
      <c r="O39" s="43" t="n">
        <v>44.7653</v>
      </c>
      <c r="P39" s="43" t="n">
        <v>1636.934</v>
      </c>
      <c r="Q39" s="43" t="n">
        <v>26.098</v>
      </c>
      <c r="R39" s="44" t="n">
        <f aca="false">P39/3600</f>
        <v>0.45470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440.447</v>
      </c>
      <c r="I40" s="50" t="n">
        <v>22.105</v>
      </c>
      <c r="J40" s="51" t="n">
        <f aca="false">H40/3600</f>
        <v>0.400124166666667</v>
      </c>
      <c r="L40" s="49" t="n">
        <v>11186.6944</v>
      </c>
      <c r="M40" s="50" t="n">
        <v>38.5249</v>
      </c>
      <c r="N40" s="50" t="n">
        <v>41.3979</v>
      </c>
      <c r="O40" s="50" t="n">
        <v>41.8192</v>
      </c>
      <c r="P40" s="50" t="n">
        <v>1446.784</v>
      </c>
      <c r="Q40" s="50" t="n">
        <v>22.183</v>
      </c>
      <c r="R40" s="51" t="n">
        <f aca="false">P40/3600</f>
        <v>0.40188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291.414</v>
      </c>
      <c r="I41" s="50" t="n">
        <v>18.626</v>
      </c>
      <c r="J41" s="51" t="n">
        <f aca="false">H41/3600</f>
        <v>0.358726111111111</v>
      </c>
      <c r="L41" s="49" t="n">
        <v>5942.9424</v>
      </c>
      <c r="M41" s="50" t="n">
        <v>35.5469</v>
      </c>
      <c r="N41" s="50" t="n">
        <v>39.4658</v>
      </c>
      <c r="O41" s="50" t="n">
        <v>39.6607</v>
      </c>
      <c r="P41" s="50" t="n">
        <v>1310.158</v>
      </c>
      <c r="Q41" s="50" t="n">
        <v>18.766</v>
      </c>
      <c r="R41" s="51" t="n">
        <f aca="false">P41/3600</f>
        <v>0.36393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89.359</v>
      </c>
      <c r="I42" s="58" t="n">
        <v>16.239</v>
      </c>
      <c r="J42" s="59" t="n">
        <f aca="false">H42/3600</f>
        <v>0.3303775</v>
      </c>
      <c r="L42" s="57" t="n">
        <v>3301.6496</v>
      </c>
      <c r="M42" s="58" t="n">
        <v>32.922</v>
      </c>
      <c r="N42" s="58" t="n">
        <v>37.9725</v>
      </c>
      <c r="O42" s="58" t="n">
        <v>37.9637</v>
      </c>
      <c r="P42" s="58" t="n">
        <v>1189.507</v>
      </c>
      <c r="Q42" s="58" t="n">
        <v>16.348</v>
      </c>
      <c r="R42" s="59" t="n">
        <f aca="false">P42/3600</f>
        <v>0.33041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86.024</v>
      </c>
      <c r="I43" s="43" t="n">
        <v>28.938</v>
      </c>
      <c r="J43" s="44" t="n">
        <f aca="false">H43/3600</f>
        <v>0.523895555555556</v>
      </c>
      <c r="L43" s="42" t="n">
        <v>23693.7912</v>
      </c>
      <c r="M43" s="43" t="n">
        <v>42.134</v>
      </c>
      <c r="N43" s="43" t="n">
        <v>44.2807</v>
      </c>
      <c r="O43" s="43" t="n">
        <v>45.7384</v>
      </c>
      <c r="P43" s="43" t="n">
        <v>1888.097</v>
      </c>
      <c r="Q43" s="43" t="n">
        <v>29.081</v>
      </c>
      <c r="R43" s="44" t="n">
        <f aca="false">P43/3600</f>
        <v>0.52447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684.16</v>
      </c>
      <c r="I44" s="50" t="n">
        <v>25.35</v>
      </c>
      <c r="J44" s="51" t="n">
        <f aca="false">H44/3600</f>
        <v>0.467822222222222</v>
      </c>
      <c r="L44" s="49" t="n">
        <v>14126.6408</v>
      </c>
      <c r="M44" s="50" t="n">
        <v>39.2154</v>
      </c>
      <c r="N44" s="50" t="n">
        <v>41.9022</v>
      </c>
      <c r="O44" s="50" t="n">
        <v>43.0744</v>
      </c>
      <c r="P44" s="50" t="n">
        <v>1698.711</v>
      </c>
      <c r="Q44" s="50" t="n">
        <v>25.367</v>
      </c>
      <c r="R44" s="51" t="n">
        <f aca="false">P44/3600</f>
        <v>0.47186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541.675</v>
      </c>
      <c r="I45" s="50" t="n">
        <v>22.62</v>
      </c>
      <c r="J45" s="51" t="n">
        <f aca="false">H45/3600</f>
        <v>0.428243055555556</v>
      </c>
      <c r="L45" s="49" t="n">
        <v>8292.1288</v>
      </c>
      <c r="M45" s="50" t="n">
        <v>36.15</v>
      </c>
      <c r="N45" s="50" t="n">
        <v>40.0092</v>
      </c>
      <c r="O45" s="50" t="n">
        <v>40.9962</v>
      </c>
      <c r="P45" s="50" t="n">
        <v>1553.852</v>
      </c>
      <c r="Q45" s="50" t="n">
        <v>23.058</v>
      </c>
      <c r="R45" s="51" t="n">
        <f aca="false">P45/3600</f>
        <v>0.43162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417.365</v>
      </c>
      <c r="I46" s="58" t="n">
        <v>20.171</v>
      </c>
      <c r="J46" s="59" t="n">
        <f aca="false">H46/3600</f>
        <v>0.3937125</v>
      </c>
      <c r="L46" s="57" t="n">
        <v>4720.6208</v>
      </c>
      <c r="M46" s="58" t="n">
        <v>33.0489</v>
      </c>
      <c r="N46" s="58" t="n">
        <v>38.5893</v>
      </c>
      <c r="O46" s="58" t="n">
        <v>39.4758</v>
      </c>
      <c r="P46" s="58" t="n">
        <v>1431.974</v>
      </c>
      <c r="Q46" s="58" t="n">
        <v>20.281</v>
      </c>
      <c r="R46" s="59" t="n">
        <f aca="false">P46/3600</f>
        <v>0.39777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67.436</v>
      </c>
      <c r="I47" s="43" t="n">
        <v>33.025</v>
      </c>
      <c r="J47" s="44" t="n">
        <f aca="false">H47/3600</f>
        <v>0.518732222222222</v>
      </c>
      <c r="L47" s="42" t="n">
        <v>44282.0016</v>
      </c>
      <c r="M47" s="43" t="n">
        <v>41.2223</v>
      </c>
      <c r="N47" s="43" t="n">
        <v>42.6842</v>
      </c>
      <c r="O47" s="43" t="n">
        <v>43.5707</v>
      </c>
      <c r="P47" s="43" t="n">
        <v>1886.504</v>
      </c>
      <c r="Q47" s="43" t="n">
        <v>33.087</v>
      </c>
      <c r="R47" s="44" t="n">
        <f aca="false">P47/3600</f>
        <v>0.52402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665.55</v>
      </c>
      <c r="I48" s="50" t="n">
        <v>27.924</v>
      </c>
      <c r="J48" s="51" t="n">
        <f aca="false">H48/3600</f>
        <v>0.462652777777778</v>
      </c>
      <c r="L48" s="49" t="n">
        <v>27413.548</v>
      </c>
      <c r="M48" s="50" t="n">
        <v>36.9919</v>
      </c>
      <c r="N48" s="50" t="n">
        <v>39.4732</v>
      </c>
      <c r="O48" s="50" t="n">
        <v>40.3091</v>
      </c>
      <c r="P48" s="50" t="n">
        <v>1680.677</v>
      </c>
      <c r="Q48" s="50" t="n">
        <v>27.924</v>
      </c>
      <c r="R48" s="51" t="n">
        <f aca="false">P48/3600</f>
        <v>0.466854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472.125</v>
      </c>
      <c r="I49" s="50" t="n">
        <v>24.133</v>
      </c>
      <c r="J49" s="51" t="n">
        <f aca="false">H49/3600</f>
        <v>0.408923611111111</v>
      </c>
      <c r="L49" s="49" t="n">
        <v>16341.5736</v>
      </c>
      <c r="M49" s="50" t="n">
        <v>33.1883</v>
      </c>
      <c r="N49" s="50" t="n">
        <v>37.3573</v>
      </c>
      <c r="O49" s="50" t="n">
        <v>38.073</v>
      </c>
      <c r="P49" s="50" t="n">
        <v>1496.611</v>
      </c>
      <c r="Q49" s="50" t="n">
        <v>24.398</v>
      </c>
      <c r="R49" s="51" t="n">
        <f aca="false">P49/3600</f>
        <v>0.415725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325.906</v>
      </c>
      <c r="I50" s="58" t="n">
        <v>20.982</v>
      </c>
      <c r="J50" s="59" t="n">
        <f aca="false">H50/3600</f>
        <v>0.368307222222222</v>
      </c>
      <c r="L50" s="57" t="n">
        <v>8853.4448</v>
      </c>
      <c r="M50" s="58" t="n">
        <v>29.4976</v>
      </c>
      <c r="N50" s="58" t="n">
        <v>35.9106</v>
      </c>
      <c r="O50" s="58" t="n">
        <v>36.5507</v>
      </c>
      <c r="P50" s="58" t="n">
        <v>1337.24</v>
      </c>
      <c r="Q50" s="58" t="n">
        <v>21.075</v>
      </c>
      <c r="R50" s="59" t="n">
        <f aca="false">P50/3600</f>
        <v>0.37145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61.474</v>
      </c>
      <c r="I51" s="43" t="n">
        <v>14.617</v>
      </c>
      <c r="J51" s="44" t="n">
        <f aca="false">H51/3600</f>
        <v>0.267076111111111</v>
      </c>
      <c r="L51" s="42" t="n">
        <v>15255.4384</v>
      </c>
      <c r="M51" s="43" t="n">
        <v>42.598</v>
      </c>
      <c r="N51" s="43" t="n">
        <v>43.9681</v>
      </c>
      <c r="O51" s="43" t="n">
        <v>44.7453</v>
      </c>
      <c r="P51" s="43" t="n">
        <v>977.842</v>
      </c>
      <c r="Q51" s="43" t="n">
        <v>14.851</v>
      </c>
      <c r="R51" s="44" t="n">
        <f aca="false">P51/3600</f>
        <v>0.2716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851.104</v>
      </c>
      <c r="I52" s="50" t="n">
        <v>12.62</v>
      </c>
      <c r="J52" s="51" t="n">
        <f aca="false">H52/3600</f>
        <v>0.236417777777778</v>
      </c>
      <c r="L52" s="49" t="n">
        <v>9126.8016</v>
      </c>
      <c r="M52" s="50" t="n">
        <v>39.1885</v>
      </c>
      <c r="N52" s="50" t="n">
        <v>40.6069</v>
      </c>
      <c r="O52" s="50" t="n">
        <v>41.9375</v>
      </c>
      <c r="P52" s="50" t="n">
        <v>866.568</v>
      </c>
      <c r="Q52" s="50" t="n">
        <v>12.62</v>
      </c>
      <c r="R52" s="51" t="n">
        <f aca="false">P52/3600</f>
        <v>0.24071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769.23</v>
      </c>
      <c r="I53" s="50" t="n">
        <v>11.232</v>
      </c>
      <c r="J53" s="51" t="n">
        <f aca="false">H53/3600</f>
        <v>0.213675</v>
      </c>
      <c r="L53" s="49" t="n">
        <v>5199.0856</v>
      </c>
      <c r="M53" s="50" t="n">
        <v>35.7503</v>
      </c>
      <c r="N53" s="50" t="n">
        <v>38.2493</v>
      </c>
      <c r="O53" s="50" t="n">
        <v>39.992</v>
      </c>
      <c r="P53" s="50" t="n">
        <v>780.722</v>
      </c>
      <c r="Q53" s="50" t="n">
        <v>11.357</v>
      </c>
      <c r="R53" s="51" t="n">
        <f aca="false">P53/3600</f>
        <v>0.21686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97.406</v>
      </c>
      <c r="I54" s="58" t="n">
        <v>9.89</v>
      </c>
      <c r="J54" s="59" t="n">
        <f aca="false">H54/3600</f>
        <v>0.193723888888889</v>
      </c>
      <c r="L54" s="57" t="n">
        <v>2610.6368</v>
      </c>
      <c r="M54" s="58" t="n">
        <v>32.2824</v>
      </c>
      <c r="N54" s="58" t="n">
        <v>36.7856</v>
      </c>
      <c r="O54" s="58" t="n">
        <v>38.5407</v>
      </c>
      <c r="P54" s="58" t="n">
        <v>706.651</v>
      </c>
      <c r="Q54" s="58" t="n">
        <v>9.953</v>
      </c>
      <c r="R54" s="59" t="n">
        <f aca="false">P54/3600</f>
        <v>0.196291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9.053</v>
      </c>
      <c r="I55" s="43" t="n">
        <v>6.052</v>
      </c>
      <c r="J55" s="44" t="n">
        <f aca="false">H55/3600</f>
        <v>0.108070277777778</v>
      </c>
      <c r="L55" s="42" t="n">
        <v>5370.5776</v>
      </c>
      <c r="M55" s="43" t="n">
        <v>43.2424</v>
      </c>
      <c r="N55" s="43" t="n">
        <v>45.4058</v>
      </c>
      <c r="O55" s="43" t="n">
        <v>45.2047</v>
      </c>
      <c r="P55" s="43" t="n">
        <v>397.942</v>
      </c>
      <c r="Q55" s="43" t="n">
        <v>6.084</v>
      </c>
      <c r="R55" s="44" t="n">
        <f aca="false">P55/3600</f>
        <v>0.11053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46.73</v>
      </c>
      <c r="I56" s="50" t="n">
        <v>5.226</v>
      </c>
      <c r="J56" s="51" t="n">
        <f aca="false">H56/3600</f>
        <v>0.0963138888888889</v>
      </c>
      <c r="L56" s="49" t="n">
        <v>3187.7168</v>
      </c>
      <c r="M56" s="50" t="n">
        <v>39.5807</v>
      </c>
      <c r="N56" s="50" t="n">
        <v>42.3419</v>
      </c>
      <c r="O56" s="50" t="n">
        <v>41.8987</v>
      </c>
      <c r="P56" s="50" t="n">
        <v>355.931</v>
      </c>
      <c r="Q56" s="50" t="n">
        <v>5.257</v>
      </c>
      <c r="R56" s="51" t="n">
        <f aca="false">P56/3600</f>
        <v>0.09886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15.282</v>
      </c>
      <c r="I57" s="50" t="n">
        <v>4.602</v>
      </c>
      <c r="J57" s="51" t="n">
        <f aca="false">H57/3600</f>
        <v>0.0875783333333333</v>
      </c>
      <c r="L57" s="49" t="n">
        <v>1818.1856</v>
      </c>
      <c r="M57" s="50" t="n">
        <v>36.1244</v>
      </c>
      <c r="N57" s="50" t="n">
        <v>40.0295</v>
      </c>
      <c r="O57" s="50" t="n">
        <v>39.4663</v>
      </c>
      <c r="P57" s="50" t="n">
        <v>320.519</v>
      </c>
      <c r="Q57" s="50" t="n">
        <v>4.633</v>
      </c>
      <c r="R57" s="51" t="n">
        <f aca="false">P57/3600</f>
        <v>0.08903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9.938</v>
      </c>
      <c r="I58" s="58" t="n">
        <v>4.101</v>
      </c>
      <c r="J58" s="59" t="n">
        <f aca="false">H58/3600</f>
        <v>0.0805383333333333</v>
      </c>
      <c r="L58" s="57" t="n">
        <v>1011.04</v>
      </c>
      <c r="M58" s="58" t="n">
        <v>32.9209</v>
      </c>
      <c r="N58" s="58" t="n">
        <v>38.4174</v>
      </c>
      <c r="O58" s="58" t="n">
        <v>37.6976</v>
      </c>
      <c r="P58" s="58" t="n">
        <v>292.907</v>
      </c>
      <c r="Q58" s="58" t="n">
        <v>4.118</v>
      </c>
      <c r="R58" s="59" t="n">
        <f aca="false">P58/3600</f>
        <v>0.08136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54.45</v>
      </c>
      <c r="I59" s="43" t="n">
        <v>9.111</v>
      </c>
      <c r="J59" s="44" t="n">
        <f aca="false">H59/3600</f>
        <v>0.154013888888889</v>
      </c>
      <c r="L59" s="42" t="n">
        <v>13234.7856</v>
      </c>
      <c r="M59" s="43" t="n">
        <v>41.3182</v>
      </c>
      <c r="N59" s="43" t="n">
        <v>43.3775</v>
      </c>
      <c r="O59" s="43" t="n">
        <v>44.3076</v>
      </c>
      <c r="P59" s="43" t="n">
        <v>564.692</v>
      </c>
      <c r="Q59" s="43" t="n">
        <v>9.189</v>
      </c>
      <c r="R59" s="44" t="n">
        <f aca="false">P59/3600</f>
        <v>0.15685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85.98</v>
      </c>
      <c r="I60" s="50" t="n">
        <v>8.08</v>
      </c>
      <c r="J60" s="51" t="n">
        <f aca="false">H60/3600</f>
        <v>0.134994444444444</v>
      </c>
      <c r="L60" s="49" t="n">
        <v>8429.496</v>
      </c>
      <c r="M60" s="50" t="n">
        <v>36.9154</v>
      </c>
      <c r="N60" s="50" t="n">
        <v>40.6664</v>
      </c>
      <c r="O60" s="50" t="n">
        <v>41.7325</v>
      </c>
      <c r="P60" s="50" t="n">
        <v>493.581</v>
      </c>
      <c r="Q60" s="50" t="n">
        <v>8.19</v>
      </c>
      <c r="R60" s="51" t="n">
        <f aca="false">P60/3600</f>
        <v>0.137105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39.176</v>
      </c>
      <c r="I61" s="50" t="n">
        <v>6.895</v>
      </c>
      <c r="J61" s="51" t="n">
        <f aca="false">H61/3600</f>
        <v>0.121993333333333</v>
      </c>
      <c r="L61" s="49" t="n">
        <v>5175.292</v>
      </c>
      <c r="M61" s="50" t="n">
        <v>33.1309</v>
      </c>
      <c r="N61" s="50" t="n">
        <v>39.0183</v>
      </c>
      <c r="O61" s="50" t="n">
        <v>39.9519</v>
      </c>
      <c r="P61" s="50" t="n">
        <v>445.326</v>
      </c>
      <c r="Q61" s="50" t="n">
        <v>6.927</v>
      </c>
      <c r="R61" s="51" t="n">
        <f aca="false">P61/3600</f>
        <v>0.12370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96.697</v>
      </c>
      <c r="I62" s="58" t="n">
        <v>6.084</v>
      </c>
      <c r="J62" s="59" t="n">
        <f aca="false">H62/3600</f>
        <v>0.110193611111111</v>
      </c>
      <c r="L62" s="57" t="n">
        <v>3072.7168</v>
      </c>
      <c r="M62" s="58" t="n">
        <v>29.6472</v>
      </c>
      <c r="N62" s="58" t="n">
        <v>37.9274</v>
      </c>
      <c r="O62" s="58" t="n">
        <v>38.7316</v>
      </c>
      <c r="P62" s="58" t="n">
        <v>401.221</v>
      </c>
      <c r="Q62" s="58" t="n">
        <v>6.068</v>
      </c>
      <c r="R62" s="59" t="n">
        <f aca="false">P62/3600</f>
        <v>0.11145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8.63</v>
      </c>
      <c r="I63" s="43" t="n">
        <v>8.486</v>
      </c>
      <c r="J63" s="44" t="n">
        <f aca="false">H63/3600</f>
        <v>0.130175</v>
      </c>
      <c r="L63" s="42" t="n">
        <v>11602.3328</v>
      </c>
      <c r="M63" s="43" t="n">
        <v>41.1977</v>
      </c>
      <c r="N63" s="43" t="n">
        <v>42.3428</v>
      </c>
      <c r="O63" s="43" t="n">
        <v>43.0701</v>
      </c>
      <c r="P63" s="43" t="n">
        <v>477.862</v>
      </c>
      <c r="Q63" s="43" t="n">
        <v>8.564</v>
      </c>
      <c r="R63" s="44" t="n">
        <f aca="false">P63/3600</f>
        <v>0.13273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21.189</v>
      </c>
      <c r="I64" s="50" t="n">
        <v>7.238</v>
      </c>
      <c r="J64" s="51" t="n">
        <f aca="false">H64/3600</f>
        <v>0.116996944444444</v>
      </c>
      <c r="L64" s="49" t="n">
        <v>7153.3312</v>
      </c>
      <c r="M64" s="50" t="n">
        <v>36.866</v>
      </c>
      <c r="N64" s="50" t="n">
        <v>39.2188</v>
      </c>
      <c r="O64" s="50" t="n">
        <v>39.7286</v>
      </c>
      <c r="P64" s="50" t="n">
        <v>427.551</v>
      </c>
      <c r="Q64" s="50" t="n">
        <v>7.285</v>
      </c>
      <c r="R64" s="51" t="n">
        <f aca="false">P64/3600</f>
        <v>0.118764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70.673</v>
      </c>
      <c r="I65" s="50" t="n">
        <v>6.162</v>
      </c>
      <c r="J65" s="51" t="n">
        <f aca="false">H65/3600</f>
        <v>0.102964722222222</v>
      </c>
      <c r="L65" s="49" t="n">
        <v>4063.2168</v>
      </c>
      <c r="M65" s="50" t="n">
        <v>32.8748</v>
      </c>
      <c r="N65" s="50" t="n">
        <v>36.9668</v>
      </c>
      <c r="O65" s="50" t="n">
        <v>37.4213</v>
      </c>
      <c r="P65" s="50" t="n">
        <v>375.494</v>
      </c>
      <c r="Q65" s="50" t="n">
        <v>6.13</v>
      </c>
      <c r="R65" s="51" t="n">
        <f aca="false">P65/3600</f>
        <v>0.10430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26.182</v>
      </c>
      <c r="I66" s="58" t="n">
        <v>5.132</v>
      </c>
      <c r="J66" s="59" t="n">
        <f aca="false">H66/3600</f>
        <v>0.0906061111111111</v>
      </c>
      <c r="L66" s="57" t="n">
        <v>2094.3736</v>
      </c>
      <c r="M66" s="58" t="n">
        <v>29.3249</v>
      </c>
      <c r="N66" s="58" t="n">
        <v>35.4389</v>
      </c>
      <c r="O66" s="58" t="n">
        <v>35.8718</v>
      </c>
      <c r="P66" s="58" t="n">
        <v>329.739</v>
      </c>
      <c r="Q66" s="58" t="n">
        <v>5.179</v>
      </c>
      <c r="R66" s="59" t="n">
        <f aca="false">P66/3600</f>
        <v>0.09159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52.191</v>
      </c>
      <c r="I67" s="43" t="n">
        <v>4.118</v>
      </c>
      <c r="J67" s="44" t="n">
        <f aca="false">H67/3600</f>
        <v>0.0700530555555556</v>
      </c>
      <c r="L67" s="42" t="n">
        <v>4543.2576</v>
      </c>
      <c r="M67" s="43" t="n">
        <v>42.7731</v>
      </c>
      <c r="N67" s="43" t="n">
        <v>43.4858</v>
      </c>
      <c r="O67" s="43" t="n">
        <v>44.307</v>
      </c>
      <c r="P67" s="43" t="n">
        <v>255.175</v>
      </c>
      <c r="Q67" s="43" t="n">
        <v>4.134</v>
      </c>
      <c r="R67" s="44" t="n">
        <f aca="false">P67/3600</f>
        <v>0.070881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26.045</v>
      </c>
      <c r="I68" s="50" t="n">
        <v>3.541</v>
      </c>
      <c r="J68" s="51" t="n">
        <f aca="false">H68/3600</f>
        <v>0.0627902777777778</v>
      </c>
      <c r="L68" s="49" t="n">
        <v>2733.1552</v>
      </c>
      <c r="M68" s="50" t="n">
        <v>38.6916</v>
      </c>
      <c r="N68" s="50" t="n">
        <v>40.0904</v>
      </c>
      <c r="O68" s="50" t="n">
        <v>41.3112</v>
      </c>
      <c r="P68" s="50" t="n">
        <v>228.733</v>
      </c>
      <c r="Q68" s="50" t="n">
        <v>3.541</v>
      </c>
      <c r="R68" s="51" t="n">
        <f aca="false">P68/3600</f>
        <v>0.06353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01.307</v>
      </c>
      <c r="I69" s="50" t="n">
        <v>3.057</v>
      </c>
      <c r="J69" s="51" t="n">
        <f aca="false">H69/3600</f>
        <v>0.0559186111111111</v>
      </c>
      <c r="L69" s="49" t="n">
        <v>1494.996</v>
      </c>
      <c r="M69" s="50" t="n">
        <v>34.7733</v>
      </c>
      <c r="N69" s="50" t="n">
        <v>37.8668</v>
      </c>
      <c r="O69" s="50" t="n">
        <v>39.0276</v>
      </c>
      <c r="P69" s="50" t="n">
        <v>203.833</v>
      </c>
      <c r="Q69" s="50" t="n">
        <v>3.073</v>
      </c>
      <c r="R69" s="51" t="n">
        <f aca="false">P69/3600</f>
        <v>0.05662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80.73</v>
      </c>
      <c r="I70" s="58" t="n">
        <v>2.652</v>
      </c>
      <c r="J70" s="59" t="n">
        <f aca="false">H70/3600</f>
        <v>0.0502027777777778</v>
      </c>
      <c r="L70" s="57" t="n">
        <v>752.3864</v>
      </c>
      <c r="M70" s="58" t="n">
        <v>31.4352</v>
      </c>
      <c r="N70" s="58" t="n">
        <v>36.3001</v>
      </c>
      <c r="O70" s="58" t="n">
        <v>37.3074</v>
      </c>
      <c r="P70" s="58" t="n">
        <v>181.819</v>
      </c>
      <c r="Q70" s="58" t="n">
        <v>2.62</v>
      </c>
      <c r="R70" s="59" t="n">
        <f aca="false">P70/3600</f>
        <v>0.05050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652.474</v>
      </c>
      <c r="I71" s="43" t="n">
        <v>50.701</v>
      </c>
      <c r="J71" s="44" t="n">
        <f aca="false">H71/3600</f>
        <v>1.01457611111111</v>
      </c>
      <c r="L71" s="42" t="n">
        <v>21420.324</v>
      </c>
      <c r="M71" s="43" t="n">
        <v>44.9544</v>
      </c>
      <c r="N71" s="43" t="n">
        <v>47.6307</v>
      </c>
      <c r="O71" s="43" t="n">
        <v>48.5842</v>
      </c>
      <c r="P71" s="43" t="n">
        <v>3700.187</v>
      </c>
      <c r="Q71" s="43" t="n">
        <v>50.825</v>
      </c>
      <c r="R71" s="44" t="n">
        <f aca="false">P71/3600</f>
        <v>1.027829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486.533</v>
      </c>
      <c r="I72" s="50" t="n">
        <v>46.457</v>
      </c>
      <c r="J72" s="51" t="n">
        <f aca="false">H72/3600</f>
        <v>0.968481388888889</v>
      </c>
      <c r="L72" s="49" t="n">
        <v>12506.7336</v>
      </c>
      <c r="M72" s="50" t="n">
        <v>42.5341</v>
      </c>
      <c r="N72" s="50" t="n">
        <v>45.8812</v>
      </c>
      <c r="O72" s="50" t="n">
        <v>46.5912</v>
      </c>
      <c r="P72" s="50" t="n">
        <v>3442.52</v>
      </c>
      <c r="Q72" s="50" t="n">
        <v>46.815</v>
      </c>
      <c r="R72" s="51" t="n">
        <f aca="false">P72/3600</f>
        <v>0.95625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176.877</v>
      </c>
      <c r="I73" s="50" t="n">
        <v>43.555</v>
      </c>
      <c r="J73" s="51" t="n">
        <f aca="false">H73/3600</f>
        <v>0.882465833333333</v>
      </c>
      <c r="L73" s="49" t="n">
        <v>7442.7456</v>
      </c>
      <c r="M73" s="50" t="n">
        <v>39.8369</v>
      </c>
      <c r="N73" s="50" t="n">
        <v>44.1973</v>
      </c>
      <c r="O73" s="50" t="n">
        <v>44.7757</v>
      </c>
      <c r="P73" s="50" t="n">
        <v>3221.451</v>
      </c>
      <c r="Q73" s="50" t="n">
        <v>43.664</v>
      </c>
      <c r="R73" s="51" t="n">
        <f aca="false">P73/3600</f>
        <v>0.89484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984.294</v>
      </c>
      <c r="I74" s="58" t="n">
        <v>40.575</v>
      </c>
      <c r="J74" s="59" t="n">
        <f aca="false">H74/3600</f>
        <v>0.828970555555556</v>
      </c>
      <c r="L74" s="57" t="n">
        <v>4469.6192</v>
      </c>
      <c r="M74" s="58" t="n">
        <v>36.9135</v>
      </c>
      <c r="N74" s="58" t="n">
        <v>42.964</v>
      </c>
      <c r="O74" s="58" t="n">
        <v>43.4052</v>
      </c>
      <c r="P74" s="58" t="n">
        <v>3017.277</v>
      </c>
      <c r="Q74" s="58" t="n">
        <v>40.497</v>
      </c>
      <c r="R74" s="59" t="n">
        <f aca="false">P74/3600</f>
        <v>0.83813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589.95</v>
      </c>
      <c r="I75" s="43" t="n">
        <v>49.639</v>
      </c>
      <c r="J75" s="44" t="n">
        <f aca="false">H75/3600</f>
        <v>0.997208333333333</v>
      </c>
      <c r="L75" s="42" t="n">
        <v>22262.1888</v>
      </c>
      <c r="M75" s="43" t="n">
        <v>44.9086</v>
      </c>
      <c r="N75" s="43" t="n">
        <v>48.8736</v>
      </c>
      <c r="O75" s="43" t="n">
        <v>48.8603</v>
      </c>
      <c r="P75" s="43" t="n">
        <v>3629.956</v>
      </c>
      <c r="Q75" s="43" t="n">
        <v>50.279</v>
      </c>
      <c r="R75" s="44" t="n">
        <f aca="false">P75/3600</f>
        <v>1.00832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333.127</v>
      </c>
      <c r="I76" s="50" t="n">
        <v>46.051</v>
      </c>
      <c r="J76" s="51" t="n">
        <f aca="false">H76/3600</f>
        <v>0.925868611111111</v>
      </c>
      <c r="L76" s="49" t="n">
        <v>13514.4472</v>
      </c>
      <c r="M76" s="50" t="n">
        <v>42.4858</v>
      </c>
      <c r="N76" s="50" t="n">
        <v>47.0895</v>
      </c>
      <c r="O76" s="50" t="n">
        <v>46.4293</v>
      </c>
      <c r="P76" s="50" t="n">
        <v>3335.722</v>
      </c>
      <c r="Q76" s="50" t="n">
        <v>46.769</v>
      </c>
      <c r="R76" s="51" t="n">
        <f aca="false">P76/3600</f>
        <v>0.926589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3111.058</v>
      </c>
      <c r="I77" s="50" t="n">
        <v>41.309</v>
      </c>
      <c r="J77" s="51" t="n">
        <f aca="false">H77/3600</f>
        <v>0.864182777777778</v>
      </c>
      <c r="L77" s="49" t="n">
        <v>8339.332</v>
      </c>
      <c r="M77" s="50" t="n">
        <v>39.709</v>
      </c>
      <c r="N77" s="50" t="n">
        <v>45.8038</v>
      </c>
      <c r="O77" s="50" t="n">
        <v>44.2687</v>
      </c>
      <c r="P77" s="50" t="n">
        <v>3096.136</v>
      </c>
      <c r="Q77" s="50" t="n">
        <v>41.511</v>
      </c>
      <c r="R77" s="51" t="n">
        <f aca="false">P77/3600</f>
        <v>0.860037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969.158</v>
      </c>
      <c r="I78" s="58" t="n">
        <v>38.407</v>
      </c>
      <c r="J78" s="59" t="n">
        <f aca="false">H78/3600</f>
        <v>0.824766111111111</v>
      </c>
      <c r="L78" s="57" t="n">
        <v>4995.88</v>
      </c>
      <c r="M78" s="58" t="n">
        <v>36.5806</v>
      </c>
      <c r="N78" s="58" t="n">
        <v>44.739</v>
      </c>
      <c r="O78" s="58" t="n">
        <v>42.7182</v>
      </c>
      <c r="P78" s="58" t="n">
        <v>2964.159</v>
      </c>
      <c r="Q78" s="58" t="n">
        <v>38.563</v>
      </c>
      <c r="R78" s="59" t="n">
        <f aca="false">P78/3600</f>
        <v>0.82337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654.339</v>
      </c>
      <c r="I79" s="43" t="n">
        <v>50.42</v>
      </c>
      <c r="J79" s="44" t="n">
        <f aca="false">H79/3600</f>
        <v>1.01509416666667</v>
      </c>
      <c r="L79" s="42" t="n">
        <v>23654.1112</v>
      </c>
      <c r="M79" s="43" t="n">
        <v>44.9263</v>
      </c>
      <c r="N79" s="43" t="n">
        <v>48.9833</v>
      </c>
      <c r="O79" s="43" t="n">
        <v>49.1798</v>
      </c>
      <c r="P79" s="43" t="n">
        <v>3689.135</v>
      </c>
      <c r="Q79" s="43" t="n">
        <v>50.685</v>
      </c>
      <c r="R79" s="44" t="n">
        <f aca="false">P79/3600</f>
        <v>1.024759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419.928</v>
      </c>
      <c r="I80" s="50" t="n">
        <v>46.067</v>
      </c>
      <c r="J80" s="51" t="n">
        <f aca="false">H80/3600</f>
        <v>0.94998</v>
      </c>
      <c r="L80" s="49" t="n">
        <v>13596.4856</v>
      </c>
      <c r="M80" s="50" t="n">
        <v>42.1492</v>
      </c>
      <c r="N80" s="50" t="n">
        <v>46.8579</v>
      </c>
      <c r="O80" s="50" t="n">
        <v>47.0793</v>
      </c>
      <c r="P80" s="50" t="n">
        <v>3416.347</v>
      </c>
      <c r="Q80" s="50" t="n">
        <v>46.067</v>
      </c>
      <c r="R80" s="51" t="n">
        <f aca="false">P80/3600</f>
        <v>0.94898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102.933</v>
      </c>
      <c r="I81" s="50" t="n">
        <v>42.712</v>
      </c>
      <c r="J81" s="51" t="n">
        <f aca="false">H81/3600</f>
        <v>0.861925833333333</v>
      </c>
      <c r="L81" s="49" t="n">
        <v>7752.5776</v>
      </c>
      <c r="M81" s="50" t="n">
        <v>39.3108</v>
      </c>
      <c r="N81" s="50" t="n">
        <v>45.0433</v>
      </c>
      <c r="O81" s="50" t="n">
        <v>45.2096</v>
      </c>
      <c r="P81" s="50" t="n">
        <v>3161.14</v>
      </c>
      <c r="Q81" s="50" t="n">
        <v>42.199</v>
      </c>
      <c r="R81" s="51" t="n">
        <f aca="false">P81/3600</f>
        <v>0.87809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967.884</v>
      </c>
      <c r="I82" s="58" t="n">
        <v>39.421</v>
      </c>
      <c r="J82" s="59" t="n">
        <f aca="false">H82/3600</f>
        <v>0.824412222222222</v>
      </c>
      <c r="L82" s="57" t="n">
        <v>4387.2072</v>
      </c>
      <c r="M82" s="58" t="n">
        <v>36.4872</v>
      </c>
      <c r="N82" s="58" t="n">
        <v>43.5895</v>
      </c>
      <c r="O82" s="58" t="n">
        <v>43.757</v>
      </c>
      <c r="P82" s="58" t="n">
        <v>2978.584</v>
      </c>
      <c r="Q82" s="58" t="n">
        <v>39.656</v>
      </c>
      <c r="R82" s="59" t="n">
        <f aca="false">P82/3600</f>
        <v>0.82738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9629705725366</v>
      </c>
      <c r="J89" s="70" t="n">
        <f aca="false">GEOMEAN(J3:J82)</f>
        <v>0.597511287180854</v>
      </c>
      <c r="Q89" s="70" t="n">
        <f aca="false">GEOMEAN(Q3:Q82)</f>
        <v>31.135657554909</v>
      </c>
      <c r="R89" s="70" t="n">
        <f aca="false">GEOMEAN(R3:R82)</f>
        <v>0.604088513431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5772097825</v>
      </c>
      <c r="R90" s="71" t="n">
        <f aca="false">R89/J89</f>
        <v>1.011007702099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5912166666667</v>
      </c>
      <c r="J91" s="70" t="n">
        <f aca="false">SUM(J3:J82)</f>
        <v>76.3700377777778</v>
      </c>
      <c r="Q91" s="70" t="n">
        <f aca="false">SUM(Q3:Q82)/3600</f>
        <v>1.0658375</v>
      </c>
      <c r="R91" s="70" t="n">
        <f aca="false">SUM(R3:R82)</f>
        <v>77.172173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3" activeCellId="0" sqref="D3:R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39.661</v>
      </c>
      <c r="I3" s="43" t="n">
        <v>53.774</v>
      </c>
      <c r="J3" s="44" t="n">
        <f aca="false">H3/3600</f>
        <v>0.983239166666667</v>
      </c>
      <c r="L3" s="45" t="n">
        <v>106563.9488</v>
      </c>
      <c r="M3" s="46" t="n">
        <v>43.3787</v>
      </c>
      <c r="N3" s="46" t="n">
        <v>42.9312</v>
      </c>
      <c r="O3" s="46" t="n">
        <v>44.7945</v>
      </c>
      <c r="P3" s="46" t="n">
        <v>3577.321</v>
      </c>
      <c r="Q3" s="46" t="n">
        <v>54.537</v>
      </c>
      <c r="R3" s="47" t="n">
        <f aca="false">P3/3600</f>
        <v>0.99370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47.768</v>
      </c>
      <c r="I4" s="50" t="n">
        <v>46.769</v>
      </c>
      <c r="J4" s="51" t="n">
        <f aca="false">H4/3600</f>
        <v>0.846602222222222</v>
      </c>
      <c r="L4" s="52" t="n">
        <v>59952.6352</v>
      </c>
      <c r="M4" s="53" t="n">
        <v>40.1631</v>
      </c>
      <c r="N4" s="53" t="n">
        <v>40.4056</v>
      </c>
      <c r="O4" s="53" t="n">
        <v>42.3803</v>
      </c>
      <c r="P4" s="53" t="n">
        <v>3083</v>
      </c>
      <c r="Q4" s="53" t="n">
        <v>46.971</v>
      </c>
      <c r="R4" s="54" t="n">
        <f aca="false">P4/3600</f>
        <v>0.85638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747.758</v>
      </c>
      <c r="I5" s="50" t="n">
        <v>41.574</v>
      </c>
      <c r="J5" s="51" t="n">
        <f aca="false">H5/3600</f>
        <v>0.763266111111111</v>
      </c>
      <c r="L5" s="52" t="n">
        <v>34273.5408</v>
      </c>
      <c r="M5" s="53" t="n">
        <v>37.0872</v>
      </c>
      <c r="N5" s="53" t="n">
        <v>38.7304</v>
      </c>
      <c r="O5" s="53" t="n">
        <v>40.6912</v>
      </c>
      <c r="P5" s="53" t="n">
        <v>2771.076</v>
      </c>
      <c r="Q5" s="53" t="n">
        <v>41.683</v>
      </c>
      <c r="R5" s="54" t="n">
        <f aca="false">P5/3600</f>
        <v>0.76974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512.24</v>
      </c>
      <c r="I6" s="58" t="n">
        <v>37.346</v>
      </c>
      <c r="J6" s="59" t="n">
        <f aca="false">H6/3600</f>
        <v>0.697844444444444</v>
      </c>
      <c r="L6" s="60" t="n">
        <v>19534.7904</v>
      </c>
      <c r="M6" s="61" t="n">
        <v>34.049</v>
      </c>
      <c r="N6" s="61" t="n">
        <v>37.6025</v>
      </c>
      <c r="O6" s="61" t="n">
        <v>39.594</v>
      </c>
      <c r="P6" s="61" t="n">
        <v>2549.071</v>
      </c>
      <c r="Q6" s="61" t="n">
        <v>37.268</v>
      </c>
      <c r="R6" s="62" t="n">
        <f aca="false">P6/3600</f>
        <v>0.708075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60.62</v>
      </c>
      <c r="I7" s="43" t="n">
        <v>52.666</v>
      </c>
      <c r="J7" s="44" t="n">
        <f aca="false">H7/3600</f>
        <v>0.989061111111111</v>
      </c>
      <c r="L7" s="45" t="n">
        <v>109174.6448</v>
      </c>
      <c r="M7" s="46" t="n">
        <v>43.2458</v>
      </c>
      <c r="N7" s="46" t="n">
        <v>45.8315</v>
      </c>
      <c r="O7" s="46" t="n">
        <v>45.3699</v>
      </c>
      <c r="P7" s="46" t="n">
        <v>3652.225</v>
      </c>
      <c r="Q7" s="46" t="n">
        <v>53.462</v>
      </c>
      <c r="R7" s="47" t="n">
        <f aca="false">P7/3600</f>
        <v>1.014506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118.23</v>
      </c>
      <c r="I8" s="50" t="n">
        <v>47.315</v>
      </c>
      <c r="J8" s="51" t="n">
        <f aca="false">H8/3600</f>
        <v>0.866175</v>
      </c>
      <c r="L8" s="52" t="n">
        <v>63925.944</v>
      </c>
      <c r="M8" s="53" t="n">
        <v>39.8182</v>
      </c>
      <c r="N8" s="53" t="n">
        <v>43.6859</v>
      </c>
      <c r="O8" s="53" t="n">
        <v>43.724</v>
      </c>
      <c r="P8" s="53" t="n">
        <v>3144.619</v>
      </c>
      <c r="Q8" s="53" t="n">
        <v>48.158</v>
      </c>
      <c r="R8" s="54" t="n">
        <f aca="false">P8/3600</f>
        <v>0.87350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59.766</v>
      </c>
      <c r="I9" s="50" t="n">
        <v>43.321</v>
      </c>
      <c r="J9" s="51" t="n">
        <f aca="false">H9/3600</f>
        <v>0.766601666666667</v>
      </c>
      <c r="L9" s="52" t="n">
        <v>37075.2432</v>
      </c>
      <c r="M9" s="53" t="n">
        <v>36.7042</v>
      </c>
      <c r="N9" s="53" t="n">
        <v>41.9195</v>
      </c>
      <c r="O9" s="53" t="n">
        <v>42.2971</v>
      </c>
      <c r="P9" s="53" t="n">
        <v>2799.429</v>
      </c>
      <c r="Q9" s="53" t="n">
        <v>43.54</v>
      </c>
      <c r="R9" s="54" t="n">
        <f aca="false">P9/3600</f>
        <v>0.777619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573.237</v>
      </c>
      <c r="I10" s="58" t="n">
        <v>39.296</v>
      </c>
      <c r="J10" s="59" t="n">
        <f aca="false">H10/3600</f>
        <v>0.714788055555556</v>
      </c>
      <c r="L10" s="60" t="n">
        <v>22136.9552</v>
      </c>
      <c r="M10" s="61" t="n">
        <v>33.8516</v>
      </c>
      <c r="N10" s="61" t="n">
        <v>40.5924</v>
      </c>
      <c r="O10" s="61" t="n">
        <v>41.215</v>
      </c>
      <c r="P10" s="61" t="n">
        <v>2563.621</v>
      </c>
      <c r="Q10" s="61" t="n">
        <v>39.817</v>
      </c>
      <c r="R10" s="62" t="n">
        <f aca="false">P10/3600</f>
        <v>0.71211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18.985</v>
      </c>
      <c r="I11" s="43" t="n">
        <v>101.364</v>
      </c>
      <c r="J11" s="44" t="n">
        <f aca="false">H11/3600</f>
        <v>2.42194027777778</v>
      </c>
      <c r="L11" s="45" t="n">
        <v>392700.2368</v>
      </c>
      <c r="M11" s="46" t="n">
        <v>42.2667</v>
      </c>
      <c r="N11" s="46" t="n">
        <v>42.4519</v>
      </c>
      <c r="O11" s="46" t="n">
        <v>40.942</v>
      </c>
      <c r="P11" s="46" t="n">
        <v>8813.601</v>
      </c>
      <c r="Q11" s="46" t="n">
        <v>102.167</v>
      </c>
      <c r="R11" s="47" t="n">
        <f aca="false">P11/3600</f>
        <v>2.44822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532.559</v>
      </c>
      <c r="I12" s="50" t="n">
        <v>87.112</v>
      </c>
      <c r="J12" s="51" t="n">
        <f aca="false">H12/3600</f>
        <v>2.0923775</v>
      </c>
      <c r="L12" s="52" t="n">
        <v>256613.4448</v>
      </c>
      <c r="M12" s="53" t="n">
        <v>38.6564</v>
      </c>
      <c r="N12" s="53" t="n">
        <v>39.8935</v>
      </c>
      <c r="O12" s="53" t="n">
        <v>37.7754</v>
      </c>
      <c r="P12" s="53" t="n">
        <v>7594.087</v>
      </c>
      <c r="Q12" s="53" t="n">
        <v>87.424</v>
      </c>
      <c r="R12" s="54" t="n">
        <f aca="false">P12/3600</f>
        <v>2.109468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623.814</v>
      </c>
      <c r="I13" s="50" t="n">
        <v>78.935</v>
      </c>
      <c r="J13" s="51" t="n">
        <f aca="false">H13/3600</f>
        <v>1.83994833333333</v>
      </c>
      <c r="L13" s="52" t="n">
        <v>160269.9056</v>
      </c>
      <c r="M13" s="53" t="n">
        <v>34.7129</v>
      </c>
      <c r="N13" s="53" t="n">
        <v>38.2555</v>
      </c>
      <c r="O13" s="53" t="n">
        <v>36.1873</v>
      </c>
      <c r="P13" s="53" t="n">
        <v>6650.762</v>
      </c>
      <c r="Q13" s="53" t="n">
        <v>79.312</v>
      </c>
      <c r="R13" s="54" t="n">
        <f aca="false">P13/3600</f>
        <v>1.84743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738.258</v>
      </c>
      <c r="I14" s="58" t="n">
        <v>74.319</v>
      </c>
      <c r="J14" s="59" t="n">
        <f aca="false">H14/3600</f>
        <v>1.59396055555556</v>
      </c>
      <c r="L14" s="60" t="n">
        <v>83688.8848</v>
      </c>
      <c r="M14" s="61" t="n">
        <v>30.5664</v>
      </c>
      <c r="N14" s="61" t="n">
        <v>36.9716</v>
      </c>
      <c r="O14" s="61" t="n">
        <v>34.9907</v>
      </c>
      <c r="P14" s="61" t="n">
        <v>5820.602</v>
      </c>
      <c r="Q14" s="61" t="n">
        <v>74.663</v>
      </c>
      <c r="R14" s="62" t="n">
        <f aca="false">P14/3600</f>
        <v>1.61683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806.026</v>
      </c>
      <c r="I15" s="43" t="n">
        <v>71.901</v>
      </c>
      <c r="J15" s="44" t="n">
        <f aca="false">H15/3600</f>
        <v>1.612785</v>
      </c>
      <c r="L15" s="45" t="n">
        <v>102228.6992</v>
      </c>
      <c r="M15" s="46" t="n">
        <v>43.6141</v>
      </c>
      <c r="N15" s="46" t="n">
        <v>46.63</v>
      </c>
      <c r="O15" s="46" t="n">
        <v>46.1832</v>
      </c>
      <c r="P15" s="46" t="n">
        <v>5907.757</v>
      </c>
      <c r="Q15" s="46" t="n">
        <v>71.261</v>
      </c>
      <c r="R15" s="47" t="n">
        <f aca="false">P15/3600</f>
        <v>1.64104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061.61</v>
      </c>
      <c r="I16" s="50" t="n">
        <v>66.16</v>
      </c>
      <c r="J16" s="51" t="n">
        <f aca="false">H16/3600</f>
        <v>1.40600277777778</v>
      </c>
      <c r="L16" s="52" t="n">
        <v>50071.7008</v>
      </c>
      <c r="M16" s="53" t="n">
        <v>41.3206</v>
      </c>
      <c r="N16" s="53" t="n">
        <v>45.901</v>
      </c>
      <c r="O16" s="53" t="n">
        <v>45.569</v>
      </c>
      <c r="P16" s="53" t="n">
        <v>5051.39</v>
      </c>
      <c r="Q16" s="53" t="n">
        <v>66.347</v>
      </c>
      <c r="R16" s="54" t="n">
        <f aca="false">P16/3600</f>
        <v>1.4031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624.378</v>
      </c>
      <c r="I17" s="50" t="n">
        <v>62.01</v>
      </c>
      <c r="J17" s="51" t="n">
        <f aca="false">H17/3600</f>
        <v>1.28454944444444</v>
      </c>
      <c r="L17" s="52" t="n">
        <v>28691.1872</v>
      </c>
      <c r="M17" s="53" t="n">
        <v>39.742</v>
      </c>
      <c r="N17" s="53" t="n">
        <v>45.3545</v>
      </c>
      <c r="O17" s="53" t="n">
        <v>45.1507</v>
      </c>
      <c r="P17" s="53" t="n">
        <v>4694.818</v>
      </c>
      <c r="Q17" s="53" t="n">
        <v>64.584</v>
      </c>
      <c r="R17" s="54" t="n">
        <f aca="false">P17/3600</f>
        <v>1.30411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366.241</v>
      </c>
      <c r="I18" s="58" t="n">
        <v>59.14</v>
      </c>
      <c r="J18" s="59" t="n">
        <f aca="false">H18/3600</f>
        <v>1.21284472222222</v>
      </c>
      <c r="L18" s="60" t="n">
        <v>15880.9376</v>
      </c>
      <c r="M18" s="61" t="n">
        <v>37.9939</v>
      </c>
      <c r="N18" s="61" t="n">
        <v>44.9565</v>
      </c>
      <c r="O18" s="61" t="n">
        <v>44.8555</v>
      </c>
      <c r="P18" s="61" t="n">
        <v>4443.158</v>
      </c>
      <c r="Q18" s="61" t="n">
        <v>59.186</v>
      </c>
      <c r="R18" s="62" t="n">
        <f aca="false">P18/3600</f>
        <v>1.23421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524.234</v>
      </c>
      <c r="I19" s="43" t="n">
        <v>32.43</v>
      </c>
      <c r="J19" s="44" t="n">
        <f aca="false">H19/3600</f>
        <v>0.701176111111111</v>
      </c>
      <c r="L19" s="42" t="n">
        <v>23172.0216</v>
      </c>
      <c r="M19" s="43" t="n">
        <v>42.7027</v>
      </c>
      <c r="N19" s="43" t="n">
        <v>44.4556</v>
      </c>
      <c r="O19" s="43" t="n">
        <v>45.8516</v>
      </c>
      <c r="P19" s="43" t="n">
        <v>2509.449</v>
      </c>
      <c r="Q19" s="43" t="n">
        <v>32.776</v>
      </c>
      <c r="R19" s="44" t="n">
        <f aca="false">P19/3600</f>
        <v>0.69706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36.986</v>
      </c>
      <c r="I20" s="50" t="n">
        <v>29.054</v>
      </c>
      <c r="J20" s="51" t="n">
        <f aca="false">H20/3600</f>
        <v>0.593607222222222</v>
      </c>
      <c r="L20" s="49" t="n">
        <v>12672.1392</v>
      </c>
      <c r="M20" s="50" t="n">
        <v>40.9939</v>
      </c>
      <c r="N20" s="50" t="n">
        <v>42.7726</v>
      </c>
      <c r="O20" s="50" t="n">
        <v>43.6634</v>
      </c>
      <c r="P20" s="50" t="n">
        <v>2180.593</v>
      </c>
      <c r="Q20" s="50" t="n">
        <v>29.375</v>
      </c>
      <c r="R20" s="51" t="n">
        <f aca="false">P20/3600</f>
        <v>0.60572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62.991</v>
      </c>
      <c r="I21" s="50" t="n">
        <v>27.184</v>
      </c>
      <c r="J21" s="51" t="n">
        <f aca="false">H21/3600</f>
        <v>0.545275277777778</v>
      </c>
      <c r="L21" s="49" t="n">
        <v>7187.676</v>
      </c>
      <c r="M21" s="50" t="n">
        <v>38.9195</v>
      </c>
      <c r="N21" s="50" t="n">
        <v>41.4838</v>
      </c>
      <c r="O21" s="50" t="n">
        <v>42.2176</v>
      </c>
      <c r="P21" s="50" t="n">
        <v>1998.723</v>
      </c>
      <c r="Q21" s="50" t="n">
        <v>27.16</v>
      </c>
      <c r="R21" s="51" t="n">
        <f aca="false">P21/3600</f>
        <v>0.55520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853.242</v>
      </c>
      <c r="I22" s="58" t="n">
        <v>25.631</v>
      </c>
      <c r="J22" s="59" t="n">
        <f aca="false">H22/3600</f>
        <v>0.514789444444444</v>
      </c>
      <c r="L22" s="57" t="n">
        <v>4040.0288</v>
      </c>
      <c r="M22" s="58" t="n">
        <v>36.474</v>
      </c>
      <c r="N22" s="58" t="n">
        <v>40.5792</v>
      </c>
      <c r="O22" s="58" t="n">
        <v>41.3927</v>
      </c>
      <c r="P22" s="58" t="n">
        <v>1878.584</v>
      </c>
      <c r="Q22" s="58" t="n">
        <v>25.896</v>
      </c>
      <c r="R22" s="59" t="n">
        <f aca="false">P22/3600</f>
        <v>0.52182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95.465</v>
      </c>
      <c r="I23" s="43" t="n">
        <v>47.409</v>
      </c>
      <c r="J23" s="44" t="n">
        <f aca="false">H23/3600</f>
        <v>0.859851388888889</v>
      </c>
      <c r="L23" s="42" t="n">
        <v>54795.7352</v>
      </c>
      <c r="M23" s="43" t="n">
        <v>41.7242</v>
      </c>
      <c r="N23" s="43" t="n">
        <v>43.3009</v>
      </c>
      <c r="O23" s="43" t="n">
        <v>44.0145</v>
      </c>
      <c r="P23" s="43" t="n">
        <v>3120.451</v>
      </c>
      <c r="Q23" s="43" t="n">
        <v>47.537</v>
      </c>
      <c r="R23" s="44" t="n">
        <f aca="false">P23/3600</f>
        <v>0.86679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609.457</v>
      </c>
      <c r="I24" s="50" t="n">
        <v>40.186</v>
      </c>
      <c r="J24" s="51" t="n">
        <f aca="false">H24/3600</f>
        <v>0.724849166666667</v>
      </c>
      <c r="L24" s="49" t="n">
        <v>29792.0528</v>
      </c>
      <c r="M24" s="50" t="n">
        <v>38.6053</v>
      </c>
      <c r="N24" s="50" t="n">
        <v>40.9513</v>
      </c>
      <c r="O24" s="50" t="n">
        <v>41.3812</v>
      </c>
      <c r="P24" s="50" t="n">
        <v>2591.252</v>
      </c>
      <c r="Q24" s="50" t="n">
        <v>40.423</v>
      </c>
      <c r="R24" s="51" t="n">
        <f aca="false">P24/3600</f>
        <v>0.71979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210.406</v>
      </c>
      <c r="I25" s="50" t="n">
        <v>33.883</v>
      </c>
      <c r="J25" s="51" t="n">
        <f aca="false">H25/3600</f>
        <v>0.614001666666667</v>
      </c>
      <c r="L25" s="49" t="n">
        <v>15561.9008</v>
      </c>
      <c r="M25" s="50" t="n">
        <v>35.5771</v>
      </c>
      <c r="N25" s="50" t="n">
        <v>39.2753</v>
      </c>
      <c r="O25" s="50" t="n">
        <v>39.8733</v>
      </c>
      <c r="P25" s="50" t="n">
        <v>2235.915</v>
      </c>
      <c r="Q25" s="50" t="n">
        <v>34.65</v>
      </c>
      <c r="R25" s="51" t="n">
        <f aca="false">P25/3600</f>
        <v>0.62108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003.484</v>
      </c>
      <c r="I26" s="58" t="n">
        <v>28.969</v>
      </c>
      <c r="J26" s="59" t="n">
        <f aca="false">H26/3600</f>
        <v>0.556523333333333</v>
      </c>
      <c r="L26" s="57" t="n">
        <v>7652.116</v>
      </c>
      <c r="M26" s="58" t="n">
        <v>32.7153</v>
      </c>
      <c r="N26" s="58" t="n">
        <v>38.119</v>
      </c>
      <c r="O26" s="58" t="n">
        <v>39.0977</v>
      </c>
      <c r="P26" s="58" t="n">
        <v>2001.144</v>
      </c>
      <c r="Q26" s="58" t="n">
        <v>29.455</v>
      </c>
      <c r="R26" s="59" t="n">
        <f aca="false">P26/3600</f>
        <v>0.55587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580.502</v>
      </c>
      <c r="I27" s="43" t="n">
        <v>94.615</v>
      </c>
      <c r="J27" s="44" t="n">
        <f aca="false">H27/3600</f>
        <v>1.82791722222222</v>
      </c>
      <c r="L27" s="42" t="n">
        <v>107221.0512</v>
      </c>
      <c r="M27" s="43" t="n">
        <v>40.4868</v>
      </c>
      <c r="N27" s="43" t="n">
        <v>41.7458</v>
      </c>
      <c r="O27" s="43" t="n">
        <v>44.2025</v>
      </c>
      <c r="P27" s="43" t="n">
        <v>6593.959</v>
      </c>
      <c r="Q27" s="43" t="n">
        <v>96.533</v>
      </c>
      <c r="R27" s="44" t="n">
        <f aca="false">P27/3600</f>
        <v>1.831655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210.373</v>
      </c>
      <c r="I28" s="50" t="n">
        <v>78.453</v>
      </c>
      <c r="J28" s="51" t="n">
        <f aca="false">H28/3600</f>
        <v>1.44732583333333</v>
      </c>
      <c r="L28" s="49" t="n">
        <v>51132.9128</v>
      </c>
      <c r="M28" s="50" t="n">
        <v>37.9358</v>
      </c>
      <c r="N28" s="50" t="n">
        <v>39.5981</v>
      </c>
      <c r="O28" s="50" t="n">
        <v>42.2163</v>
      </c>
      <c r="P28" s="50" t="n">
        <v>5265.549</v>
      </c>
      <c r="Q28" s="50" t="n">
        <v>79.092</v>
      </c>
      <c r="R28" s="51" t="n">
        <f aca="false">P28/3600</f>
        <v>1.46265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525.306</v>
      </c>
      <c r="I29" s="50" t="n">
        <v>68.843</v>
      </c>
      <c r="J29" s="51" t="n">
        <f aca="false">H29/3600</f>
        <v>1.25702944444444</v>
      </c>
      <c r="L29" s="49" t="n">
        <v>27792.7528</v>
      </c>
      <c r="M29" s="50" t="n">
        <v>35.6879</v>
      </c>
      <c r="N29" s="50" t="n">
        <v>38.5739</v>
      </c>
      <c r="O29" s="50" t="n">
        <v>40.6245</v>
      </c>
      <c r="P29" s="50" t="n">
        <v>4594.479</v>
      </c>
      <c r="Q29" s="50" t="n">
        <v>68.749</v>
      </c>
      <c r="R29" s="51" t="n">
        <f aca="false">P29/3600</f>
        <v>1.276244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165.708</v>
      </c>
      <c r="I30" s="58" t="n">
        <v>61.667</v>
      </c>
      <c r="J30" s="59" t="n">
        <f aca="false">H30/3600</f>
        <v>1.15714111111111</v>
      </c>
      <c r="L30" s="57" t="n">
        <v>15195.9976</v>
      </c>
      <c r="M30" s="58" t="n">
        <v>33.2505</v>
      </c>
      <c r="N30" s="58" t="n">
        <v>37.8206</v>
      </c>
      <c r="O30" s="58" t="n">
        <v>39.4451</v>
      </c>
      <c r="P30" s="58" t="n">
        <v>4197.409</v>
      </c>
      <c r="Q30" s="58" t="n">
        <v>62.244</v>
      </c>
      <c r="R30" s="59" t="n">
        <f aca="false">P30/3600</f>
        <v>1.165946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899.637</v>
      </c>
      <c r="I31" s="43" t="n">
        <v>86.658</v>
      </c>
      <c r="J31" s="44" t="n">
        <f aca="false">H31/3600</f>
        <v>1.63878805555556</v>
      </c>
      <c r="L31" s="42" t="n">
        <v>73826.5696</v>
      </c>
      <c r="M31" s="43" t="n">
        <v>41.1852</v>
      </c>
      <c r="N31" s="43" t="n">
        <v>44.4759</v>
      </c>
      <c r="O31" s="43" t="n">
        <v>46.0774</v>
      </c>
      <c r="P31" s="43" t="n">
        <v>5954.074</v>
      </c>
      <c r="Q31" s="43" t="n">
        <v>86.986</v>
      </c>
      <c r="R31" s="44" t="n">
        <f aca="false">P31/3600</f>
        <v>1.65390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835.122</v>
      </c>
      <c r="I32" s="50" t="n">
        <v>70.964</v>
      </c>
      <c r="J32" s="51" t="n">
        <f aca="false">H32/3600</f>
        <v>1.34308944444444</v>
      </c>
      <c r="L32" s="49" t="n">
        <v>30872.7608</v>
      </c>
      <c r="M32" s="50" t="n">
        <v>38.66</v>
      </c>
      <c r="N32" s="50" t="n">
        <v>42.9878</v>
      </c>
      <c r="O32" s="50" t="n">
        <v>43.9896</v>
      </c>
      <c r="P32" s="50" t="n">
        <v>4790.962</v>
      </c>
      <c r="Q32" s="50" t="n">
        <v>70.996</v>
      </c>
      <c r="R32" s="51" t="n">
        <f aca="false">P32/3600</f>
        <v>1.33082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215.696</v>
      </c>
      <c r="I33" s="50" t="n">
        <v>62.058</v>
      </c>
      <c r="J33" s="51" t="n">
        <f aca="false">H33/3600</f>
        <v>1.17102666666667</v>
      </c>
      <c r="L33" s="49" t="n">
        <v>16106.0552</v>
      </c>
      <c r="M33" s="50" t="n">
        <v>36.8474</v>
      </c>
      <c r="N33" s="50" t="n">
        <v>41.7499</v>
      </c>
      <c r="O33" s="50" t="n">
        <v>42.2822</v>
      </c>
      <c r="P33" s="50" t="n">
        <v>4247.314</v>
      </c>
      <c r="Q33" s="50" t="n">
        <v>62.291</v>
      </c>
      <c r="R33" s="51" t="n">
        <f aca="false">P33/3600</f>
        <v>1.17980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921.55</v>
      </c>
      <c r="I34" s="58" t="n">
        <v>56.567</v>
      </c>
      <c r="J34" s="59" t="n">
        <f aca="false">H34/3600</f>
        <v>1.08931944444444</v>
      </c>
      <c r="L34" s="57" t="n">
        <v>9110.9592</v>
      </c>
      <c r="M34" s="58" t="n">
        <v>34.8375</v>
      </c>
      <c r="N34" s="58" t="n">
        <v>40.7974</v>
      </c>
      <c r="O34" s="58" t="n">
        <v>40.9855</v>
      </c>
      <c r="P34" s="58" t="n">
        <v>3954.999</v>
      </c>
      <c r="Q34" s="58" t="n">
        <v>57.065</v>
      </c>
      <c r="R34" s="59" t="n">
        <f aca="false">P34/3600</f>
        <v>1.098610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527.272</v>
      </c>
      <c r="I35" s="43" t="n">
        <v>125.909</v>
      </c>
      <c r="J35" s="44" t="n">
        <f aca="false">H35/3600</f>
        <v>2.36868666666667</v>
      </c>
      <c r="L35" s="42" t="n">
        <v>190050.2968</v>
      </c>
      <c r="M35" s="43" t="n">
        <v>42.3537</v>
      </c>
      <c r="N35" s="43" t="n">
        <v>42.8282</v>
      </c>
      <c r="O35" s="43" t="n">
        <v>44.4947</v>
      </c>
      <c r="P35" s="43" t="n">
        <v>8564.388</v>
      </c>
      <c r="Q35" s="43" t="n">
        <v>127.931</v>
      </c>
      <c r="R35" s="44" t="n">
        <f aca="false">P35/3600</f>
        <v>2.37899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732.562</v>
      </c>
      <c r="I36" s="50" t="n">
        <v>101.354</v>
      </c>
      <c r="J36" s="51" t="n">
        <f aca="false">H36/3600</f>
        <v>1.87015611111111</v>
      </c>
      <c r="L36" s="49" t="n">
        <v>82872.9376</v>
      </c>
      <c r="M36" s="50" t="n">
        <v>37.0494</v>
      </c>
      <c r="N36" s="50" t="n">
        <v>40.9611</v>
      </c>
      <c r="O36" s="50" t="n">
        <v>43.0391</v>
      </c>
      <c r="P36" s="50" t="n">
        <v>6792.584</v>
      </c>
      <c r="Q36" s="50" t="n">
        <v>101.689</v>
      </c>
      <c r="R36" s="51" t="n">
        <f aca="false">P36/3600</f>
        <v>1.88682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750.514</v>
      </c>
      <c r="I37" s="50" t="n">
        <v>87.095</v>
      </c>
      <c r="J37" s="51" t="n">
        <f aca="false">H37/3600</f>
        <v>1.597365</v>
      </c>
      <c r="L37" s="49" t="n">
        <v>42927.3176</v>
      </c>
      <c r="M37" s="50" t="n">
        <v>34.467</v>
      </c>
      <c r="N37" s="50" t="n">
        <v>39.603</v>
      </c>
      <c r="O37" s="50" t="n">
        <v>41.9268</v>
      </c>
      <c r="P37" s="50" t="n">
        <v>5762.377</v>
      </c>
      <c r="Q37" s="50" t="n">
        <v>87.539</v>
      </c>
      <c r="R37" s="51" t="n">
        <f aca="false">P37/3600</f>
        <v>1.60066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148.579</v>
      </c>
      <c r="I38" s="58" t="n">
        <v>76.736</v>
      </c>
      <c r="J38" s="59" t="n">
        <f aca="false">H38/3600</f>
        <v>1.43016083333333</v>
      </c>
      <c r="L38" s="57" t="n">
        <v>23466.8152</v>
      </c>
      <c r="M38" s="58" t="n">
        <v>31.9979</v>
      </c>
      <c r="N38" s="58" t="n">
        <v>38.6698</v>
      </c>
      <c r="O38" s="58" t="n">
        <v>41.1341</v>
      </c>
      <c r="P38" s="58" t="n">
        <v>5187.091</v>
      </c>
      <c r="Q38" s="58" t="n">
        <v>77.289</v>
      </c>
      <c r="R38" s="59" t="n">
        <f aca="false">P38/3600</f>
        <v>1.440858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303.357</v>
      </c>
      <c r="I39" s="43" t="n">
        <v>21.684</v>
      </c>
      <c r="J39" s="44" t="n">
        <f aca="false">H39/3600</f>
        <v>0.362043611111111</v>
      </c>
      <c r="L39" s="42" t="n">
        <v>21171.4224</v>
      </c>
      <c r="M39" s="43" t="n">
        <v>41.6226</v>
      </c>
      <c r="N39" s="43" t="n">
        <v>44.033</v>
      </c>
      <c r="O39" s="43" t="n">
        <v>44.6782</v>
      </c>
      <c r="P39" s="43" t="n">
        <v>1314.777</v>
      </c>
      <c r="Q39" s="43" t="n">
        <v>21.73</v>
      </c>
      <c r="R39" s="44" t="n">
        <f aca="false">P39/3600</f>
        <v>0.36521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78.981</v>
      </c>
      <c r="I40" s="50" t="n">
        <v>18.158</v>
      </c>
      <c r="J40" s="51" t="n">
        <f aca="false">H40/3600</f>
        <v>0.299716944444444</v>
      </c>
      <c r="L40" s="49" t="n">
        <v>11399.8408</v>
      </c>
      <c r="M40" s="50" t="n">
        <v>38.2357</v>
      </c>
      <c r="N40" s="50" t="n">
        <v>41.4357</v>
      </c>
      <c r="O40" s="50" t="n">
        <v>41.8251</v>
      </c>
      <c r="P40" s="50" t="n">
        <v>1090.899</v>
      </c>
      <c r="Q40" s="50" t="n">
        <v>18.189</v>
      </c>
      <c r="R40" s="51" t="n">
        <f aca="false">P40/3600</f>
        <v>0.30302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20.312</v>
      </c>
      <c r="I41" s="50" t="n">
        <v>14.726</v>
      </c>
      <c r="J41" s="51" t="n">
        <f aca="false">H41/3600</f>
        <v>0.255642222222222</v>
      </c>
      <c r="L41" s="49" t="n">
        <v>6145.5704</v>
      </c>
      <c r="M41" s="50" t="n">
        <v>35.3043</v>
      </c>
      <c r="N41" s="50" t="n">
        <v>39.5557</v>
      </c>
      <c r="O41" s="50" t="n">
        <v>39.7357</v>
      </c>
      <c r="P41" s="50" t="n">
        <v>935.163</v>
      </c>
      <c r="Q41" s="50" t="n">
        <v>14.82</v>
      </c>
      <c r="R41" s="51" t="n">
        <f aca="false">P41/3600</f>
        <v>0.25976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35.12</v>
      </c>
      <c r="I42" s="58" t="n">
        <v>12.605</v>
      </c>
      <c r="J42" s="59" t="n">
        <f aca="false">H42/3600</f>
        <v>0.231977777777778</v>
      </c>
      <c r="L42" s="57" t="n">
        <v>3472.7944</v>
      </c>
      <c r="M42" s="58" t="n">
        <v>32.7402</v>
      </c>
      <c r="N42" s="58" t="n">
        <v>38.0796</v>
      </c>
      <c r="O42" s="58" t="n">
        <v>38.0637</v>
      </c>
      <c r="P42" s="58" t="n">
        <v>839.893</v>
      </c>
      <c r="Q42" s="58" t="n">
        <v>12.636</v>
      </c>
      <c r="R42" s="59" t="n">
        <f aca="false">P42/3600</f>
        <v>0.23330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95.478</v>
      </c>
      <c r="I43" s="43" t="n">
        <v>23.509</v>
      </c>
      <c r="J43" s="44" t="n">
        <f aca="false">H43/3600</f>
        <v>0.415410555555556</v>
      </c>
      <c r="L43" s="42" t="n">
        <v>24564.0072</v>
      </c>
      <c r="M43" s="43" t="n">
        <v>41.9807</v>
      </c>
      <c r="N43" s="43" t="n">
        <v>44.1841</v>
      </c>
      <c r="O43" s="43" t="n">
        <v>45.5856</v>
      </c>
      <c r="P43" s="43" t="n">
        <v>1505.02</v>
      </c>
      <c r="Q43" s="43" t="n">
        <v>23.714</v>
      </c>
      <c r="R43" s="44" t="n">
        <f aca="false">P43/3600</f>
        <v>0.4180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75.34</v>
      </c>
      <c r="I44" s="50" t="n">
        <v>20.561</v>
      </c>
      <c r="J44" s="51" t="n">
        <f aca="false">H44/3600</f>
        <v>0.354261111111111</v>
      </c>
      <c r="L44" s="49" t="n">
        <v>14640.8824</v>
      </c>
      <c r="M44" s="50" t="n">
        <v>39.0342</v>
      </c>
      <c r="N44" s="50" t="n">
        <v>41.909</v>
      </c>
      <c r="O44" s="50" t="n">
        <v>43.0769</v>
      </c>
      <c r="P44" s="50" t="n">
        <v>1292.123</v>
      </c>
      <c r="Q44" s="50" t="n">
        <v>20.64</v>
      </c>
      <c r="R44" s="51" t="n">
        <f aca="false">P44/3600</f>
        <v>0.35892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24.797</v>
      </c>
      <c r="I45" s="50" t="n">
        <v>18.189</v>
      </c>
      <c r="J45" s="51" t="n">
        <f aca="false">H45/3600</f>
        <v>0.312443611111111</v>
      </c>
      <c r="L45" s="49" t="n">
        <v>8646.3112</v>
      </c>
      <c r="M45" s="50" t="n">
        <v>35.9639</v>
      </c>
      <c r="N45" s="50" t="n">
        <v>40.141</v>
      </c>
      <c r="O45" s="50" t="n">
        <v>41.1333</v>
      </c>
      <c r="P45" s="50" t="n">
        <v>1140.509</v>
      </c>
      <c r="Q45" s="50" t="n">
        <v>18.269</v>
      </c>
      <c r="R45" s="51" t="n">
        <f aca="false">P45/3600</f>
        <v>0.31680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14.05</v>
      </c>
      <c r="I46" s="58" t="n">
        <v>16.052</v>
      </c>
      <c r="J46" s="59" t="n">
        <f aca="false">H46/3600</f>
        <v>0.281680555555556</v>
      </c>
      <c r="L46" s="57" t="n">
        <v>5016.096</v>
      </c>
      <c r="M46" s="58" t="n">
        <v>32.8715</v>
      </c>
      <c r="N46" s="58" t="n">
        <v>38.8702</v>
      </c>
      <c r="O46" s="58" t="n">
        <v>39.7577</v>
      </c>
      <c r="P46" s="58" t="n">
        <v>1031.548</v>
      </c>
      <c r="Q46" s="58" t="n">
        <v>16.147</v>
      </c>
      <c r="R46" s="59" t="n">
        <f aca="false">P46/3600</f>
        <v>0.28654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18.297</v>
      </c>
      <c r="I47" s="43" t="n">
        <v>26.66</v>
      </c>
      <c r="J47" s="44" t="n">
        <f aca="false">H47/3600</f>
        <v>0.449526944444444</v>
      </c>
      <c r="L47" s="42" t="n">
        <v>45389.1728</v>
      </c>
      <c r="M47" s="43" t="n">
        <v>41.0895</v>
      </c>
      <c r="N47" s="43" t="n">
        <v>42.5971</v>
      </c>
      <c r="O47" s="43" t="n">
        <v>43.4155</v>
      </c>
      <c r="P47" s="43" t="n">
        <v>1629.274</v>
      </c>
      <c r="Q47" s="43" t="n">
        <v>26.754</v>
      </c>
      <c r="R47" s="44" t="n">
        <f aca="false">P47/3600</f>
        <v>0.45257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90.568</v>
      </c>
      <c r="I48" s="50" t="n">
        <v>22.744</v>
      </c>
      <c r="J48" s="51" t="n">
        <f aca="false">H48/3600</f>
        <v>0.386268888888889</v>
      </c>
      <c r="L48" s="49" t="n">
        <v>28092.092</v>
      </c>
      <c r="M48" s="50" t="n">
        <v>36.8769</v>
      </c>
      <c r="N48" s="50" t="n">
        <v>39.4867</v>
      </c>
      <c r="O48" s="50" t="n">
        <v>40.2688</v>
      </c>
      <c r="P48" s="50" t="n">
        <v>1396.13</v>
      </c>
      <c r="Q48" s="50" t="n">
        <v>23.322</v>
      </c>
      <c r="R48" s="51" t="n">
        <f aca="false">P48/3600</f>
        <v>0.3878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87.112</v>
      </c>
      <c r="I49" s="50" t="n">
        <v>19.812</v>
      </c>
      <c r="J49" s="51" t="n">
        <f aca="false">H49/3600</f>
        <v>0.329753333333333</v>
      </c>
      <c r="L49" s="49" t="n">
        <v>16735.3952</v>
      </c>
      <c r="M49" s="50" t="n">
        <v>33.0414</v>
      </c>
      <c r="N49" s="50" t="n">
        <v>37.4204</v>
      </c>
      <c r="O49" s="50" t="n">
        <v>38.1196</v>
      </c>
      <c r="P49" s="50" t="n">
        <v>1192.565</v>
      </c>
      <c r="Q49" s="50" t="n">
        <v>19.406</v>
      </c>
      <c r="R49" s="51" t="n">
        <f aca="false">P49/3600</f>
        <v>0.33126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08.849</v>
      </c>
      <c r="I50" s="58" t="n">
        <v>16.707</v>
      </c>
      <c r="J50" s="59" t="n">
        <f aca="false">H50/3600</f>
        <v>0.280235833333333</v>
      </c>
      <c r="L50" s="57" t="n">
        <v>9148.8832</v>
      </c>
      <c r="M50" s="58" t="n">
        <v>29.3426</v>
      </c>
      <c r="N50" s="58" t="n">
        <v>36.0266</v>
      </c>
      <c r="O50" s="58" t="n">
        <v>36.6608</v>
      </c>
      <c r="P50" s="58" t="n">
        <v>1017.875</v>
      </c>
      <c r="Q50" s="58" t="n">
        <v>16.614</v>
      </c>
      <c r="R50" s="59" t="n">
        <f aca="false">P50/3600</f>
        <v>0.28274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79.24</v>
      </c>
      <c r="I51" s="43" t="n">
        <v>11.715</v>
      </c>
      <c r="J51" s="44" t="n">
        <f aca="false">H51/3600</f>
        <v>0.216455555555556</v>
      </c>
      <c r="L51" s="42" t="n">
        <v>15768.668</v>
      </c>
      <c r="M51" s="43" t="n">
        <v>42.359</v>
      </c>
      <c r="N51" s="43" t="n">
        <v>43.4273</v>
      </c>
      <c r="O51" s="43" t="n">
        <v>44.286</v>
      </c>
      <c r="P51" s="43" t="n">
        <v>782.968</v>
      </c>
      <c r="Q51" s="43" t="n">
        <v>11.684</v>
      </c>
      <c r="R51" s="44" t="n">
        <f aca="false">P51/3600</f>
        <v>0.21749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70.601</v>
      </c>
      <c r="I52" s="50" t="n">
        <v>10.202</v>
      </c>
      <c r="J52" s="51" t="n">
        <f aca="false">H52/3600</f>
        <v>0.186278055555556</v>
      </c>
      <c r="L52" s="49" t="n">
        <v>9451.608</v>
      </c>
      <c r="M52" s="50" t="n">
        <v>38.9329</v>
      </c>
      <c r="N52" s="50" t="n">
        <v>40.2577</v>
      </c>
      <c r="O52" s="50" t="n">
        <v>41.6784</v>
      </c>
      <c r="P52" s="50" t="n">
        <v>676.589</v>
      </c>
      <c r="Q52" s="50" t="n">
        <v>10.265</v>
      </c>
      <c r="R52" s="51" t="n">
        <f aca="false">P52/3600</f>
        <v>0.18794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83.116</v>
      </c>
      <c r="I53" s="50" t="n">
        <v>9.001</v>
      </c>
      <c r="J53" s="51" t="n">
        <f aca="false">H53/3600</f>
        <v>0.161976666666667</v>
      </c>
      <c r="L53" s="49" t="n">
        <v>5361.4544</v>
      </c>
      <c r="M53" s="50" t="n">
        <v>35.4834</v>
      </c>
      <c r="N53" s="50" t="n">
        <v>38.1211</v>
      </c>
      <c r="O53" s="50" t="n">
        <v>39.8798</v>
      </c>
      <c r="P53" s="50" t="n">
        <v>589.445</v>
      </c>
      <c r="Q53" s="50" t="n">
        <v>9.095</v>
      </c>
      <c r="R53" s="51" t="n">
        <f aca="false">P53/3600</f>
        <v>0.16373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6.098</v>
      </c>
      <c r="I54" s="58" t="n">
        <v>7.831</v>
      </c>
      <c r="J54" s="59" t="n">
        <f aca="false">H54/3600</f>
        <v>0.143360555555556</v>
      </c>
      <c r="L54" s="57" t="n">
        <v>2676.5432</v>
      </c>
      <c r="M54" s="58" t="n">
        <v>32.0635</v>
      </c>
      <c r="N54" s="58" t="n">
        <v>36.7706</v>
      </c>
      <c r="O54" s="58" t="n">
        <v>38.5859</v>
      </c>
      <c r="P54" s="58" t="n">
        <v>518.713</v>
      </c>
      <c r="Q54" s="58" t="n">
        <v>7.847</v>
      </c>
      <c r="R54" s="59" t="n">
        <f aca="false">P54/3600</f>
        <v>0.14408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9.043</v>
      </c>
      <c r="I55" s="43" t="n">
        <v>5.101</v>
      </c>
      <c r="J55" s="44" t="n">
        <f aca="false">H55/3600</f>
        <v>0.0858452777777778</v>
      </c>
      <c r="L55" s="42" t="n">
        <v>5539.5816</v>
      </c>
      <c r="M55" s="43" t="n">
        <v>42.9673</v>
      </c>
      <c r="N55" s="43" t="n">
        <v>45.2401</v>
      </c>
      <c r="O55" s="43" t="n">
        <v>45.0273</v>
      </c>
      <c r="P55" s="43" t="n">
        <v>311.596</v>
      </c>
      <c r="Q55" s="43" t="n">
        <v>5.116</v>
      </c>
      <c r="R55" s="44" t="n">
        <f aca="false">P55/3600</f>
        <v>0.0865544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5.2</v>
      </c>
      <c r="I56" s="50" t="n">
        <v>4.383</v>
      </c>
      <c r="J56" s="51" t="n">
        <f aca="false">H56/3600</f>
        <v>0.0736666666666667</v>
      </c>
      <c r="L56" s="49" t="n">
        <v>3266.9064</v>
      </c>
      <c r="M56" s="50" t="n">
        <v>39.348</v>
      </c>
      <c r="N56" s="50" t="n">
        <v>42.3297</v>
      </c>
      <c r="O56" s="50" t="n">
        <v>41.8451</v>
      </c>
      <c r="P56" s="50" t="n">
        <v>269.335</v>
      </c>
      <c r="Q56" s="50" t="n">
        <v>4.368</v>
      </c>
      <c r="R56" s="51" t="n">
        <f aca="false">P56/3600</f>
        <v>0.07481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31.102</v>
      </c>
      <c r="I57" s="50" t="n">
        <v>3.728</v>
      </c>
      <c r="J57" s="51" t="n">
        <f aca="false">H57/3600</f>
        <v>0.064195</v>
      </c>
      <c r="L57" s="49" t="n">
        <v>1857.9944</v>
      </c>
      <c r="M57" s="50" t="n">
        <v>35.9099</v>
      </c>
      <c r="N57" s="50" t="n">
        <v>40.1319</v>
      </c>
      <c r="O57" s="50" t="n">
        <v>39.4824</v>
      </c>
      <c r="P57" s="50" t="n">
        <v>235.452</v>
      </c>
      <c r="Q57" s="50" t="n">
        <v>3.775</v>
      </c>
      <c r="R57" s="51" t="n">
        <f aca="false">P57/3600</f>
        <v>0.06540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5.206</v>
      </c>
      <c r="I58" s="58" t="n">
        <v>3.244</v>
      </c>
      <c r="J58" s="59" t="n">
        <f aca="false">H58/3600</f>
        <v>0.0570016666666667</v>
      </c>
      <c r="L58" s="57" t="n">
        <v>1037.564</v>
      </c>
      <c r="M58" s="58" t="n">
        <v>32.7232</v>
      </c>
      <c r="N58" s="58" t="n">
        <v>38.6131</v>
      </c>
      <c r="O58" s="58" t="n">
        <v>37.7764</v>
      </c>
      <c r="P58" s="58" t="n">
        <v>208.292</v>
      </c>
      <c r="Q58" s="58" t="n">
        <v>3.26</v>
      </c>
      <c r="R58" s="59" t="n">
        <f aca="false">P58/3600</f>
        <v>0.05785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2.08</v>
      </c>
      <c r="I59" s="43" t="n">
        <v>8.002</v>
      </c>
      <c r="J59" s="44" t="n">
        <f aca="false">H59/3600</f>
        <v>0.128355555555556</v>
      </c>
      <c r="L59" s="42" t="n">
        <v>13675.1712</v>
      </c>
      <c r="M59" s="43" t="n">
        <v>41.265</v>
      </c>
      <c r="N59" s="43" t="n">
        <v>43.3707</v>
      </c>
      <c r="O59" s="43" t="n">
        <v>44.2907</v>
      </c>
      <c r="P59" s="43" t="n">
        <v>467.527</v>
      </c>
      <c r="Q59" s="43" t="n">
        <v>8.065</v>
      </c>
      <c r="R59" s="44" t="n">
        <f aca="false">P59/3600</f>
        <v>0.12986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6.052</v>
      </c>
      <c r="I60" s="50" t="n">
        <v>6.645</v>
      </c>
      <c r="J60" s="51" t="n">
        <f aca="false">H60/3600</f>
        <v>0.110014444444444</v>
      </c>
      <c r="L60" s="49" t="n">
        <v>8679.4576</v>
      </c>
      <c r="M60" s="50" t="n">
        <v>36.8228</v>
      </c>
      <c r="N60" s="50" t="n">
        <v>40.7538</v>
      </c>
      <c r="O60" s="50" t="n">
        <v>41.7942</v>
      </c>
      <c r="P60" s="50" t="n">
        <v>401.626</v>
      </c>
      <c r="Q60" s="50" t="n">
        <v>6.677</v>
      </c>
      <c r="R60" s="51" t="n">
        <f aca="false">P60/3600</f>
        <v>0.11156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40.018</v>
      </c>
      <c r="I61" s="50" t="n">
        <v>5.6</v>
      </c>
      <c r="J61" s="51" t="n">
        <f aca="false">H61/3600</f>
        <v>0.0944494444444444</v>
      </c>
      <c r="L61" s="49" t="n">
        <v>5328.4424</v>
      </c>
      <c r="M61" s="50" t="n">
        <v>33.0131</v>
      </c>
      <c r="N61" s="50" t="n">
        <v>39.1681</v>
      </c>
      <c r="O61" s="50" t="n">
        <v>40.1139</v>
      </c>
      <c r="P61" s="50" t="n">
        <v>344.759</v>
      </c>
      <c r="Q61" s="50" t="n">
        <v>5.6</v>
      </c>
      <c r="R61" s="51" t="n">
        <f aca="false">P61/3600</f>
        <v>0.09576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94.812</v>
      </c>
      <c r="I62" s="58" t="n">
        <v>4.882</v>
      </c>
      <c r="J62" s="59" t="n">
        <f aca="false">H62/3600</f>
        <v>0.0818922222222222</v>
      </c>
      <c r="L62" s="57" t="n">
        <v>3156.2408</v>
      </c>
      <c r="M62" s="58" t="n">
        <v>29.4981</v>
      </c>
      <c r="N62" s="58" t="n">
        <v>38.1723</v>
      </c>
      <c r="O62" s="58" t="n">
        <v>39.0131</v>
      </c>
      <c r="P62" s="58" t="n">
        <v>297.612</v>
      </c>
      <c r="Q62" s="58" t="n">
        <v>4.914</v>
      </c>
      <c r="R62" s="59" t="n">
        <f aca="false">P62/3600</f>
        <v>0.082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65</v>
      </c>
      <c r="I63" s="43" t="n">
        <v>6.973</v>
      </c>
      <c r="J63" s="44" t="n">
        <f aca="false">H63/3600</f>
        <v>0.112958333333333</v>
      </c>
      <c r="L63" s="42" t="n">
        <v>11866.876</v>
      </c>
      <c r="M63" s="43" t="n">
        <v>41.0491</v>
      </c>
      <c r="N63" s="43" t="n">
        <v>42.226</v>
      </c>
      <c r="O63" s="43" t="n">
        <v>42.9146</v>
      </c>
      <c r="P63" s="43" t="n">
        <v>410.688</v>
      </c>
      <c r="Q63" s="43" t="n">
        <v>6.942</v>
      </c>
      <c r="R63" s="44" t="n">
        <f aca="false">P63/3600</f>
        <v>0.1140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5.261</v>
      </c>
      <c r="I64" s="50" t="n">
        <v>5.928</v>
      </c>
      <c r="J64" s="51" t="n">
        <f aca="false">H64/3600</f>
        <v>0.0959058333333333</v>
      </c>
      <c r="L64" s="49" t="n">
        <v>7272.584</v>
      </c>
      <c r="M64" s="50" t="n">
        <v>36.7071</v>
      </c>
      <c r="N64" s="50" t="n">
        <v>39.1782</v>
      </c>
      <c r="O64" s="50" t="n">
        <v>39.6873</v>
      </c>
      <c r="P64" s="50" t="n">
        <v>350.721</v>
      </c>
      <c r="Q64" s="50" t="n">
        <v>5.928</v>
      </c>
      <c r="R64" s="51" t="n">
        <f aca="false">P64/3600</f>
        <v>0.09742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7.946</v>
      </c>
      <c r="I65" s="50" t="n">
        <v>4.992</v>
      </c>
      <c r="J65" s="51" t="n">
        <f aca="false">H65/3600</f>
        <v>0.079985</v>
      </c>
      <c r="L65" s="49" t="n">
        <v>4123.2336</v>
      </c>
      <c r="M65" s="50" t="n">
        <v>32.7157</v>
      </c>
      <c r="N65" s="50" t="n">
        <v>37.009</v>
      </c>
      <c r="O65" s="50" t="n">
        <v>37.4607</v>
      </c>
      <c r="P65" s="50" t="n">
        <v>292.44</v>
      </c>
      <c r="Q65" s="50" t="n">
        <v>5.007</v>
      </c>
      <c r="R65" s="51" t="n">
        <f aca="false">P65/3600</f>
        <v>0.08123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40.615</v>
      </c>
      <c r="I66" s="58" t="n">
        <v>4.165</v>
      </c>
      <c r="J66" s="59" t="n">
        <f aca="false">H66/3600</f>
        <v>0.0668375</v>
      </c>
      <c r="L66" s="57" t="n">
        <v>2148.8144</v>
      </c>
      <c r="M66" s="58" t="n">
        <v>29.1902</v>
      </c>
      <c r="N66" s="58" t="n">
        <v>35.5686</v>
      </c>
      <c r="O66" s="58" t="n">
        <v>35.9987</v>
      </c>
      <c r="P66" s="58" t="n">
        <v>245.576</v>
      </c>
      <c r="Q66" s="58" t="n">
        <v>4.18</v>
      </c>
      <c r="R66" s="59" t="n">
        <f aca="false">P66/3600</f>
        <v>0.06821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4.657</v>
      </c>
      <c r="I67" s="43" t="n">
        <v>3.276</v>
      </c>
      <c r="J67" s="44" t="n">
        <f aca="false">H67/3600</f>
        <v>0.0568491666666667</v>
      </c>
      <c r="L67" s="42" t="n">
        <v>4692.7744</v>
      </c>
      <c r="M67" s="43" t="n">
        <v>42.4632</v>
      </c>
      <c r="N67" s="43" t="n">
        <v>43.0663</v>
      </c>
      <c r="O67" s="43" t="n">
        <v>43.9558</v>
      </c>
      <c r="P67" s="43" t="n">
        <v>206.081</v>
      </c>
      <c r="Q67" s="43" t="n">
        <v>3.291</v>
      </c>
      <c r="R67" s="44" t="n">
        <f aca="false">P67/3600</f>
        <v>0.05724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6.565</v>
      </c>
      <c r="I68" s="50" t="n">
        <v>2.87</v>
      </c>
      <c r="J68" s="51" t="n">
        <f aca="false">H68/3600</f>
        <v>0.0490458333333333</v>
      </c>
      <c r="L68" s="49" t="n">
        <v>2801.6216</v>
      </c>
      <c r="M68" s="50" t="n">
        <v>38.3896</v>
      </c>
      <c r="N68" s="50" t="n">
        <v>39.8537</v>
      </c>
      <c r="O68" s="50" t="n">
        <v>41.1023</v>
      </c>
      <c r="P68" s="50" t="n">
        <v>177.688</v>
      </c>
      <c r="Q68" s="50" t="n">
        <v>2.886</v>
      </c>
      <c r="R68" s="51" t="n">
        <f aca="false">P68/3600</f>
        <v>0.04935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8.668</v>
      </c>
      <c r="I69" s="50" t="n">
        <v>2.449</v>
      </c>
      <c r="J69" s="51" t="n">
        <f aca="false">H69/3600</f>
        <v>0.0412966666666667</v>
      </c>
      <c r="L69" s="49" t="n">
        <v>1512.0648</v>
      </c>
      <c r="M69" s="50" t="n">
        <v>34.5194</v>
      </c>
      <c r="N69" s="50" t="n">
        <v>37.74</v>
      </c>
      <c r="O69" s="50" t="n">
        <v>38.9459</v>
      </c>
      <c r="P69" s="50" t="n">
        <v>152.493</v>
      </c>
      <c r="Q69" s="50" t="n">
        <v>2.464</v>
      </c>
      <c r="R69" s="51" t="n">
        <f aca="false">P69/3600</f>
        <v>0.04235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30.2</v>
      </c>
      <c r="I70" s="58" t="n">
        <v>2.121</v>
      </c>
      <c r="J70" s="59" t="n">
        <f aca="false">H70/3600</f>
        <v>0.0361666666666667</v>
      </c>
      <c r="L70" s="57" t="n">
        <v>774.9032</v>
      </c>
      <c r="M70" s="58" t="n">
        <v>31.2739</v>
      </c>
      <c r="N70" s="58" t="n">
        <v>36.2819</v>
      </c>
      <c r="O70" s="58" t="n">
        <v>37.342</v>
      </c>
      <c r="P70" s="58" t="n">
        <v>131.854</v>
      </c>
      <c r="Q70" s="58" t="n">
        <v>2.121</v>
      </c>
      <c r="R70" s="59" t="n">
        <f aca="false">P70/3600</f>
        <v>0.03662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67.807</v>
      </c>
      <c r="I71" s="43" t="n">
        <v>40.732</v>
      </c>
      <c r="J71" s="44" t="n">
        <f aca="false">H71/3600</f>
        <v>0.7410575</v>
      </c>
      <c r="L71" s="42" t="n">
        <v>22679.6584</v>
      </c>
      <c r="M71" s="43" t="n">
        <v>44.6003</v>
      </c>
      <c r="N71" s="43" t="n">
        <v>47.4025</v>
      </c>
      <c r="O71" s="43" t="n">
        <v>48.2534</v>
      </c>
      <c r="P71" s="43" t="n">
        <v>2712.061</v>
      </c>
      <c r="Q71" s="43" t="n">
        <v>41.168</v>
      </c>
      <c r="R71" s="44" t="n">
        <f aca="false">P71/3600</f>
        <v>0.75335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85.254</v>
      </c>
      <c r="I72" s="50" t="n">
        <v>35.989</v>
      </c>
      <c r="J72" s="51" t="n">
        <f aca="false">H72/3600</f>
        <v>0.662570555555556</v>
      </c>
      <c r="L72" s="49" t="n">
        <v>13232.5096</v>
      </c>
      <c r="M72" s="50" t="n">
        <v>42.1439</v>
      </c>
      <c r="N72" s="50" t="n">
        <v>45.8592</v>
      </c>
      <c r="O72" s="50" t="n">
        <v>46.496</v>
      </c>
      <c r="P72" s="50" t="n">
        <v>2432.227</v>
      </c>
      <c r="Q72" s="50" t="n">
        <v>36.317</v>
      </c>
      <c r="R72" s="51" t="n">
        <f aca="false">P72/3600</f>
        <v>0.67561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98.82</v>
      </c>
      <c r="I73" s="50" t="n">
        <v>32.978</v>
      </c>
      <c r="J73" s="51" t="n">
        <f aca="false">H73/3600</f>
        <v>0.610783333333333</v>
      </c>
      <c r="L73" s="49" t="n">
        <v>7949.3456</v>
      </c>
      <c r="M73" s="50" t="n">
        <v>39.4638</v>
      </c>
      <c r="N73" s="50" t="n">
        <v>44.4569</v>
      </c>
      <c r="O73" s="50" t="n">
        <v>44.9589</v>
      </c>
      <c r="P73" s="50" t="n">
        <v>2230.065</v>
      </c>
      <c r="Q73" s="50" t="n">
        <v>33.041</v>
      </c>
      <c r="R73" s="51" t="n">
        <f aca="false">P73/3600</f>
        <v>0.61946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113.971</v>
      </c>
      <c r="I74" s="58" t="n">
        <v>30.373</v>
      </c>
      <c r="J74" s="59" t="n">
        <f aca="false">H74/3600</f>
        <v>0.587214166666667</v>
      </c>
      <c r="L74" s="57" t="n">
        <v>4815.1024</v>
      </c>
      <c r="M74" s="58" t="n">
        <v>36.615</v>
      </c>
      <c r="N74" s="58" t="n">
        <v>43.4545</v>
      </c>
      <c r="O74" s="58" t="n">
        <v>43.7617</v>
      </c>
      <c r="P74" s="58" t="n">
        <v>2112.752</v>
      </c>
      <c r="Q74" s="58" t="n">
        <v>30.388</v>
      </c>
      <c r="R74" s="59" t="n">
        <f aca="false">P74/3600</f>
        <v>0.58687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618.725</v>
      </c>
      <c r="I75" s="43" t="n">
        <v>39.296</v>
      </c>
      <c r="J75" s="44" t="n">
        <f aca="false">H75/3600</f>
        <v>0.727423611111111</v>
      </c>
      <c r="L75" s="42" t="n">
        <v>23497.2968</v>
      </c>
      <c r="M75" s="43" t="n">
        <v>44.6056</v>
      </c>
      <c r="N75" s="43" t="n">
        <v>48.6307</v>
      </c>
      <c r="O75" s="43" t="n">
        <v>48.4395</v>
      </c>
      <c r="P75" s="43" t="n">
        <v>2676.633</v>
      </c>
      <c r="Q75" s="43" t="n">
        <v>39.125</v>
      </c>
      <c r="R75" s="44" t="n">
        <f aca="false">P75/3600</f>
        <v>0.74350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92.477</v>
      </c>
      <c r="I76" s="50" t="n">
        <v>35.74</v>
      </c>
      <c r="J76" s="51" t="n">
        <f aca="false">H76/3600</f>
        <v>0.664576944444444</v>
      </c>
      <c r="L76" s="49" t="n">
        <v>14339.3664</v>
      </c>
      <c r="M76" s="50" t="n">
        <v>42.1344</v>
      </c>
      <c r="N76" s="50" t="n">
        <v>47.0785</v>
      </c>
      <c r="O76" s="50" t="n">
        <v>46.4026</v>
      </c>
      <c r="P76" s="50" t="n">
        <v>2409.497</v>
      </c>
      <c r="Q76" s="50" t="n">
        <v>35.505</v>
      </c>
      <c r="R76" s="51" t="n">
        <f aca="false">P76/3600</f>
        <v>0.66930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200.502</v>
      </c>
      <c r="I77" s="50" t="n">
        <v>32.698</v>
      </c>
      <c r="J77" s="51" t="n">
        <f aca="false">H77/3600</f>
        <v>0.611250555555556</v>
      </c>
      <c r="L77" s="49" t="n">
        <v>8959.8888</v>
      </c>
      <c r="M77" s="50" t="n">
        <v>39.3597</v>
      </c>
      <c r="N77" s="50" t="n">
        <v>45.9598</v>
      </c>
      <c r="O77" s="50" t="n">
        <v>44.6026</v>
      </c>
      <c r="P77" s="50" t="n">
        <v>2245.946</v>
      </c>
      <c r="Q77" s="50" t="n">
        <v>32.339</v>
      </c>
      <c r="R77" s="51" t="n">
        <f aca="false">P77/3600</f>
        <v>0.62387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70.351</v>
      </c>
      <c r="I78" s="58" t="n">
        <v>29.796</v>
      </c>
      <c r="J78" s="59" t="n">
        <f aca="false">H78/3600</f>
        <v>0.5750975</v>
      </c>
      <c r="L78" s="57" t="n">
        <v>5443.308</v>
      </c>
      <c r="M78" s="58" t="n">
        <v>36.2675</v>
      </c>
      <c r="N78" s="58" t="n">
        <v>45.0366</v>
      </c>
      <c r="O78" s="58" t="n">
        <v>43.3102</v>
      </c>
      <c r="P78" s="58" t="n">
        <v>2115.155</v>
      </c>
      <c r="Q78" s="58" t="n">
        <v>29.952</v>
      </c>
      <c r="R78" s="59" t="n">
        <f aca="false">P78/3600</f>
        <v>0.5875430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68.473</v>
      </c>
      <c r="I79" s="43" t="n">
        <v>39.499</v>
      </c>
      <c r="J79" s="44" t="n">
        <f aca="false">H79/3600</f>
        <v>0.7412425</v>
      </c>
      <c r="L79" s="42" t="n">
        <v>24788.9728</v>
      </c>
      <c r="M79" s="43" t="n">
        <v>44.6124</v>
      </c>
      <c r="N79" s="43" t="n">
        <v>48.6793</v>
      </c>
      <c r="O79" s="43" t="n">
        <v>48.8574</v>
      </c>
      <c r="P79" s="43" t="n">
        <v>2695.327</v>
      </c>
      <c r="Q79" s="43" t="n">
        <v>39.827</v>
      </c>
      <c r="R79" s="44" t="n">
        <f aca="false">P79/3600</f>
        <v>0.748701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79.889</v>
      </c>
      <c r="I80" s="50" t="n">
        <v>35.334</v>
      </c>
      <c r="J80" s="51" t="n">
        <f aca="false">H80/3600</f>
        <v>0.661080277777778</v>
      </c>
      <c r="L80" s="49" t="n">
        <v>14234.0648</v>
      </c>
      <c r="M80" s="50" t="n">
        <v>41.8529</v>
      </c>
      <c r="N80" s="50" t="n">
        <v>46.8911</v>
      </c>
      <c r="O80" s="50" t="n">
        <v>47.0521</v>
      </c>
      <c r="P80" s="50" t="n">
        <v>2433.381</v>
      </c>
      <c r="Q80" s="50" t="n">
        <v>35.662</v>
      </c>
      <c r="R80" s="51" t="n">
        <f aca="false">P80/3600</f>
        <v>0.67593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263.683</v>
      </c>
      <c r="I81" s="50" t="n">
        <v>32.276</v>
      </c>
      <c r="J81" s="51" t="n">
        <f aca="false">H81/3600</f>
        <v>0.628800833333333</v>
      </c>
      <c r="L81" s="49" t="n">
        <v>8200.032</v>
      </c>
      <c r="M81" s="50" t="n">
        <v>39.0545</v>
      </c>
      <c r="N81" s="50" t="n">
        <v>45.3004</v>
      </c>
      <c r="O81" s="50" t="n">
        <v>45.4143</v>
      </c>
      <c r="P81" s="50" t="n">
        <v>2241.387</v>
      </c>
      <c r="Q81" s="50" t="n">
        <v>32.402</v>
      </c>
      <c r="R81" s="51" t="n">
        <f aca="false">P81/3600</f>
        <v>0.62260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138.3</v>
      </c>
      <c r="I82" s="58" t="n">
        <v>30.139</v>
      </c>
      <c r="J82" s="59" t="n">
        <f aca="false">H82/3600</f>
        <v>0.593972222222222</v>
      </c>
      <c r="L82" s="57" t="n">
        <v>4718.1832</v>
      </c>
      <c r="M82" s="58" t="n">
        <v>36.2625</v>
      </c>
      <c r="N82" s="58" t="n">
        <v>44.1297</v>
      </c>
      <c r="O82" s="58" t="n">
        <v>44.1698</v>
      </c>
      <c r="P82" s="58" t="n">
        <v>2095.32</v>
      </c>
      <c r="Q82" s="58" t="n">
        <v>29.968</v>
      </c>
      <c r="R82" s="59" t="n">
        <f aca="false">P82/3600</f>
        <v>0.58203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3518823759063</v>
      </c>
      <c r="J89" s="70" t="n">
        <f aca="false">GEOMEAN(J3:J82)</f>
        <v>0.447899675148273</v>
      </c>
      <c r="Q89" s="70" t="n">
        <f aca="false">GEOMEAN(Q3:Q82)</f>
        <v>24.479525895672</v>
      </c>
      <c r="R89" s="70" t="n">
        <f aca="false">GEOMEAN(R3:R82)</f>
        <v>0.4523609023507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524162846204</v>
      </c>
      <c r="R90" s="71" t="n">
        <f aca="false">R89/J89</f>
        <v>1.009960326943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21675555555556</v>
      </c>
      <c r="J91" s="70" t="n">
        <f aca="false">SUM(J3:J82)</f>
        <v>57.1066333333333</v>
      </c>
      <c r="Q91" s="70" t="n">
        <f aca="false">SUM(Q3:Q82)/3600</f>
        <v>0.827076666666667</v>
      </c>
      <c r="R91" s="70" t="n">
        <f aca="false">SUM(R3:R82)</f>
        <v>57.60967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1-11-07T05:12:45Z</dcterms:modified>
  <cp:revision>0</cp:revision>
  <dc:subject/>
  <dc:title/>
</cp:coreProperties>
</file>