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CE1_subtestC_Test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1_subtestC_Te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42868"/>
        <c:axId val="92199880"/>
      </c:scatterChart>
      <c:valAx>
        <c:axId val="2144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880"/>
        <c:crossesAt val="0"/>
        <c:crossBetween val="midCat"/>
      </c:valAx>
      <c:valAx>
        <c:axId val="9219988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1_subtestC_Te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901633"/>
        <c:axId val="96942471"/>
      </c:scatterChart>
      <c:valAx>
        <c:axId val="2090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471"/>
        <c:crossesAt val="0"/>
        <c:crossBetween val="midCat"/>
      </c:valAx>
      <c:valAx>
        <c:axId val="9694247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9863641948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1_subtestC_Te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937635"/>
        <c:axId val="52796173"/>
      </c:scatterChart>
      <c:valAx>
        <c:axId val="3893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173"/>
        <c:crossesAt val="0"/>
        <c:crossBetween val="midCat"/>
      </c:valAx>
      <c:valAx>
        <c:axId val="5279617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7814585807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1_subtestC_Te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42346"/>
        <c:axId val="8712004"/>
      </c:scatterChart>
      <c:valAx>
        <c:axId val="55423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04"/>
        <c:crossesAt val="0"/>
        <c:crossBetween val="midCat"/>
      </c:valAx>
      <c:valAx>
        <c:axId val="87120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8224243768952</cdr:y>
    </cdr:from>
    <cdr:to>
      <cdr:x>0.767495188567217</cdr:x>
      <cdr:y>0.134753346645958</cdr:y>
    </cdr:to>
    <cdr:sp>
      <cdr:nvSpPr>
        <cdr:cNvPr id="3" name="Text Box 1"/>
        <cdr:cNvSpPr/>
      </cdr:nvSpPr>
      <cdr:spPr>
        <a:xfrm>
          <a:off x="2202120" y="400320"/>
          <a:ext cx="45453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n">
        <f aca="false">'AI-LC'!R90</f>
        <v>1.0314217702048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322655248110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n">
        <f aca="false">'RA-LC'!R90</f>
        <v>1.016339149980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162794976239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n">
        <f aca="false">'LB-LC'!R90</f>
        <v>1.0209192259480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77112578600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n">
        <f aca="false">'LP-LC'!R90</f>
        <v>1.031992143443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n">
        <f aca="false">'LP-LC'!Q90</f>
        <v>1.0010178365693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2902.473</v>
      </c>
      <c r="I19" s="43" t="n">
        <v>22.823</v>
      </c>
      <c r="J19" s="44" t="n">
        <f aca="false">H19/3600</f>
        <v>3.58402027777778</v>
      </c>
      <c r="L19" s="42" t="n">
        <v>5689.9544</v>
      </c>
      <c r="M19" s="43" t="n">
        <v>41.5706</v>
      </c>
      <c r="N19" s="43" t="n">
        <v>43.334</v>
      </c>
      <c r="O19" s="43" t="n">
        <v>44.7673</v>
      </c>
      <c r="P19" s="43" t="n">
        <v>13273.562</v>
      </c>
      <c r="Q19" s="43" t="n">
        <v>22.261</v>
      </c>
      <c r="R19" s="44" t="n">
        <f aca="false">P19/3600</f>
        <v>3.68710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0905.121</v>
      </c>
      <c r="I20" s="50" t="n">
        <v>19.453</v>
      </c>
      <c r="J20" s="51" t="n">
        <f aca="false">H20/3600</f>
        <v>3.02920027777778</v>
      </c>
      <c r="L20" s="49" t="n">
        <v>2562.4984</v>
      </c>
      <c r="M20" s="50" t="n">
        <v>39.5871</v>
      </c>
      <c r="N20" s="50" t="n">
        <v>41.7462</v>
      </c>
      <c r="O20" s="50" t="n">
        <v>42.8401</v>
      </c>
      <c r="P20" s="50" t="n">
        <v>10984.592</v>
      </c>
      <c r="Q20" s="50" t="n">
        <v>18.782</v>
      </c>
      <c r="R20" s="51" t="n">
        <f aca="false">P20/3600</f>
        <v>3.05127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9337.962</v>
      </c>
      <c r="I21" s="50" t="n">
        <v>17.02</v>
      </c>
      <c r="J21" s="51" t="n">
        <f aca="false">H21/3600</f>
        <v>2.59387833333333</v>
      </c>
      <c r="L21" s="49" t="n">
        <v>1220.3672</v>
      </c>
      <c r="M21" s="50" t="n">
        <v>37.1039</v>
      </c>
      <c r="N21" s="50" t="n">
        <v>40.5153</v>
      </c>
      <c r="O21" s="50" t="n">
        <v>41.5581</v>
      </c>
      <c r="P21" s="50" t="n">
        <v>9377.043</v>
      </c>
      <c r="Q21" s="50" t="n">
        <v>16.52</v>
      </c>
      <c r="R21" s="51" t="n">
        <f aca="false">P21/3600</f>
        <v>2.604734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8208.54</v>
      </c>
      <c r="I22" s="58" t="n">
        <v>15.179</v>
      </c>
      <c r="J22" s="59" t="n">
        <f aca="false">H22/3600</f>
        <v>2.28015</v>
      </c>
      <c r="L22" s="57" t="n">
        <v>595.964</v>
      </c>
      <c r="M22" s="58" t="n">
        <v>34.553</v>
      </c>
      <c r="N22" s="58" t="n">
        <v>39.674</v>
      </c>
      <c r="O22" s="58" t="n">
        <v>40.7702</v>
      </c>
      <c r="P22" s="58" t="n">
        <v>8205.086</v>
      </c>
      <c r="Q22" s="58" t="n">
        <v>14.976</v>
      </c>
      <c r="R22" s="59" t="n">
        <f aca="false">P22/3600</f>
        <v>2.27919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1991.029</v>
      </c>
      <c r="I23" s="43" t="n">
        <v>24.04</v>
      </c>
      <c r="J23" s="44" t="n">
        <f aca="false">H23/3600</f>
        <v>3.33084138888889</v>
      </c>
      <c r="L23" s="42" t="n">
        <v>8696.8368</v>
      </c>
      <c r="M23" s="43" t="n">
        <v>39.8251</v>
      </c>
      <c r="N23" s="43" t="n">
        <v>41.9167</v>
      </c>
      <c r="O23" s="43" t="n">
        <v>42.9722</v>
      </c>
      <c r="P23" s="43" t="n">
        <v>12592.819</v>
      </c>
      <c r="Q23" s="43" t="n">
        <v>24.616</v>
      </c>
      <c r="R23" s="44" t="n">
        <f aca="false">P23/3600</f>
        <v>3.498005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9723.947</v>
      </c>
      <c r="I24" s="50" t="n">
        <v>18.424</v>
      </c>
      <c r="J24" s="51" t="n">
        <f aca="false">H24/3600</f>
        <v>2.70109638888889</v>
      </c>
      <c r="L24" s="49" t="n">
        <v>3361.8832</v>
      </c>
      <c r="M24" s="50" t="n">
        <v>36.9648</v>
      </c>
      <c r="N24" s="50" t="n">
        <v>39.8469</v>
      </c>
      <c r="O24" s="50" t="n">
        <v>40.7574</v>
      </c>
      <c r="P24" s="50" t="n">
        <v>9970.256</v>
      </c>
      <c r="Q24" s="50" t="n">
        <v>18.673</v>
      </c>
      <c r="R24" s="51" t="n">
        <f aca="false">P24/3600</f>
        <v>2.76951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316.937</v>
      </c>
      <c r="I25" s="50" t="n">
        <v>15.553</v>
      </c>
      <c r="J25" s="51" t="n">
        <f aca="false">H25/3600</f>
        <v>2.31026027777778</v>
      </c>
      <c r="L25" s="49" t="n">
        <v>1405.444</v>
      </c>
      <c r="M25" s="50" t="n">
        <v>34.208</v>
      </c>
      <c r="N25" s="50" t="n">
        <v>38.277</v>
      </c>
      <c r="O25" s="50" t="n">
        <v>39.3882</v>
      </c>
      <c r="P25" s="50" t="n">
        <v>8371.1</v>
      </c>
      <c r="Q25" s="50" t="n">
        <v>15.74</v>
      </c>
      <c r="R25" s="51" t="n">
        <f aca="false">P25/3600</f>
        <v>2.3253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319.629</v>
      </c>
      <c r="I26" s="58" t="n">
        <v>13.743</v>
      </c>
      <c r="J26" s="59" t="n">
        <f aca="false">H26/3600</f>
        <v>2.03323027777778</v>
      </c>
      <c r="L26" s="57" t="n">
        <v>604.5968</v>
      </c>
      <c r="M26" s="58" t="n">
        <v>31.6422</v>
      </c>
      <c r="N26" s="58" t="n">
        <v>37.1864</v>
      </c>
      <c r="O26" s="58" t="n">
        <v>38.6347</v>
      </c>
      <c r="P26" s="58" t="n">
        <v>7381.233</v>
      </c>
      <c r="Q26" s="58" t="n">
        <v>13.806</v>
      </c>
      <c r="R26" s="59" t="n">
        <f aca="false">P26/3600</f>
        <v>2.05034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3914.377</v>
      </c>
      <c r="I27" s="43" t="n">
        <v>49.514</v>
      </c>
      <c r="J27" s="44" t="n">
        <f aca="false">H27/3600</f>
        <v>6.6428825</v>
      </c>
      <c r="L27" s="42" t="n">
        <v>23693.0648</v>
      </c>
      <c r="M27" s="43" t="n">
        <v>38.5817</v>
      </c>
      <c r="N27" s="43" t="n">
        <v>40.117</v>
      </c>
      <c r="O27" s="43" t="n">
        <v>43.2387</v>
      </c>
      <c r="P27" s="43" t="n">
        <v>25506.909</v>
      </c>
      <c r="Q27" s="43" t="n">
        <v>50.934</v>
      </c>
      <c r="R27" s="44" t="n">
        <f aca="false">P27/3600</f>
        <v>7.08525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18761.418</v>
      </c>
      <c r="I28" s="50" t="n">
        <v>34.476</v>
      </c>
      <c r="J28" s="51" t="n">
        <f aca="false">H28/3600</f>
        <v>5.211505</v>
      </c>
      <c r="L28" s="49" t="n">
        <v>6275.0008</v>
      </c>
      <c r="M28" s="50" t="n">
        <v>36.6444</v>
      </c>
      <c r="N28" s="50" t="n">
        <v>38.9454</v>
      </c>
      <c r="O28" s="50" t="n">
        <v>41.4762</v>
      </c>
      <c r="P28" s="50" t="n">
        <v>19200.5</v>
      </c>
      <c r="Q28" s="50" t="n">
        <v>33.306</v>
      </c>
      <c r="R28" s="51" t="n">
        <f aca="false">P28/3600</f>
        <v>5.3334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6334.512</v>
      </c>
      <c r="I29" s="50" t="n">
        <v>29.671</v>
      </c>
      <c r="J29" s="51" t="n">
        <f aca="false">H29/3600</f>
        <v>4.53736444444445</v>
      </c>
      <c r="L29" s="49" t="n">
        <v>2757.0264</v>
      </c>
      <c r="M29" s="50" t="n">
        <v>34.5386</v>
      </c>
      <c r="N29" s="50" t="n">
        <v>38.0044</v>
      </c>
      <c r="O29" s="50" t="n">
        <v>39.8942</v>
      </c>
      <c r="P29" s="50" t="n">
        <v>16474.548</v>
      </c>
      <c r="Q29" s="50" t="n">
        <v>28.672</v>
      </c>
      <c r="R29" s="51" t="n">
        <f aca="false">P29/3600</f>
        <v>4.57626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4660.789</v>
      </c>
      <c r="I30" s="58" t="n">
        <v>26.738</v>
      </c>
      <c r="J30" s="59" t="n">
        <f aca="false">H30/3600</f>
        <v>4.07244138888889</v>
      </c>
      <c r="L30" s="57" t="n">
        <v>1354.1848</v>
      </c>
      <c r="M30" s="58" t="n">
        <v>32.2756</v>
      </c>
      <c r="N30" s="58" t="n">
        <v>37.2459</v>
      </c>
      <c r="O30" s="58" t="n">
        <v>38.7228</v>
      </c>
      <c r="P30" s="58" t="n">
        <v>14731.064</v>
      </c>
      <c r="Q30" s="58" t="n">
        <v>25.88</v>
      </c>
      <c r="R30" s="59" t="n">
        <f aca="false">P30/3600</f>
        <v>4.09196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0284.895</v>
      </c>
      <c r="I31" s="43" t="n">
        <v>53.727</v>
      </c>
      <c r="J31" s="44" t="n">
        <f aca="false">H31/3600</f>
        <v>8.41247083333333</v>
      </c>
      <c r="L31" s="42" t="n">
        <v>22553.5344</v>
      </c>
      <c r="M31" s="43" t="n">
        <v>39.3602</v>
      </c>
      <c r="N31" s="43" t="n">
        <v>43.6649</v>
      </c>
      <c r="O31" s="43" t="n">
        <v>44.9307</v>
      </c>
      <c r="P31" s="43" t="n">
        <v>31955.198</v>
      </c>
      <c r="Q31" s="43" t="n">
        <v>54.459</v>
      </c>
      <c r="R31" s="44" t="n">
        <f aca="false">P31/3600</f>
        <v>8.87644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4414.674</v>
      </c>
      <c r="I32" s="50" t="n">
        <v>42.823</v>
      </c>
      <c r="J32" s="51" t="n">
        <f aca="false">H32/3600</f>
        <v>6.78185388888889</v>
      </c>
      <c r="L32" s="49" t="n">
        <v>7427.976</v>
      </c>
      <c r="M32" s="50" t="n">
        <v>37.4427</v>
      </c>
      <c r="N32" s="50" t="n">
        <v>42.3077</v>
      </c>
      <c r="O32" s="50" t="n">
        <v>42.902</v>
      </c>
      <c r="P32" s="50" t="n">
        <v>24993.856</v>
      </c>
      <c r="Q32" s="50" t="n">
        <v>41.808</v>
      </c>
      <c r="R32" s="51" t="n">
        <f aca="false">P32/3600</f>
        <v>6.94273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0772.862</v>
      </c>
      <c r="I33" s="50" t="n">
        <v>36.987</v>
      </c>
      <c r="J33" s="51" t="n">
        <f aca="false">H33/3600</f>
        <v>5.77023944444445</v>
      </c>
      <c r="L33" s="49" t="n">
        <v>3373.3968</v>
      </c>
      <c r="M33" s="50" t="n">
        <v>35.4751</v>
      </c>
      <c r="N33" s="50" t="n">
        <v>41.035</v>
      </c>
      <c r="O33" s="50" t="n">
        <v>41.075</v>
      </c>
      <c r="P33" s="50" t="n">
        <v>20952.93</v>
      </c>
      <c r="Q33" s="50" t="n">
        <v>35.802</v>
      </c>
      <c r="R33" s="51" t="n">
        <f aca="false">P33/3600</f>
        <v>5.8202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8139.597</v>
      </c>
      <c r="I34" s="58" t="n">
        <v>32.916</v>
      </c>
      <c r="J34" s="59" t="n">
        <f aca="false">H34/3600</f>
        <v>5.03877694444445</v>
      </c>
      <c r="L34" s="57" t="n">
        <v>1701.248</v>
      </c>
      <c r="M34" s="58" t="n">
        <v>33.3858</v>
      </c>
      <c r="N34" s="58" t="n">
        <v>40.0542</v>
      </c>
      <c r="O34" s="58" t="n">
        <v>39.7097</v>
      </c>
      <c r="P34" s="58" t="n">
        <v>18166.467</v>
      </c>
      <c r="Q34" s="58" t="n">
        <v>32.308</v>
      </c>
      <c r="R34" s="59" t="n">
        <f aca="false">P34/3600</f>
        <v>5.04624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4987.036</v>
      </c>
      <c r="I35" s="43" t="n">
        <v>83.038</v>
      </c>
      <c r="J35" s="44" t="n">
        <f aca="false">H35/3600</f>
        <v>9.71862111111111</v>
      </c>
      <c r="L35" s="42" t="n">
        <v>67911.8712</v>
      </c>
      <c r="M35" s="43" t="n">
        <v>38.2762</v>
      </c>
      <c r="N35" s="43" t="n">
        <v>41.832</v>
      </c>
      <c r="O35" s="43" t="n">
        <v>43.8887</v>
      </c>
      <c r="P35" s="43" t="n">
        <v>38114.367</v>
      </c>
      <c r="Q35" s="43" t="n">
        <v>89.888</v>
      </c>
      <c r="R35" s="44" t="n">
        <f aca="false">P35/3600</f>
        <v>10.58732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2819.303</v>
      </c>
      <c r="I36" s="50" t="n">
        <v>44.007</v>
      </c>
      <c r="J36" s="51" t="n">
        <f aca="false">H36/3600</f>
        <v>6.33869527777778</v>
      </c>
      <c r="L36" s="49" t="n">
        <v>10144.2056</v>
      </c>
      <c r="M36" s="50" t="n">
        <v>35.1176</v>
      </c>
      <c r="N36" s="50" t="n">
        <v>40.4499</v>
      </c>
      <c r="O36" s="50" t="n">
        <v>42.7695</v>
      </c>
      <c r="P36" s="50" t="n">
        <v>24158.333</v>
      </c>
      <c r="Q36" s="50" t="n">
        <v>45.802</v>
      </c>
      <c r="R36" s="51" t="n">
        <f aca="false">P36/3600</f>
        <v>6.71064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18646.903</v>
      </c>
      <c r="I37" s="50" t="n">
        <v>33.68</v>
      </c>
      <c r="J37" s="51" t="n">
        <f aca="false">H37/3600</f>
        <v>5.17969527777778</v>
      </c>
      <c r="L37" s="49" t="n">
        <v>2425.6824</v>
      </c>
      <c r="M37" s="50" t="n">
        <v>33.4237</v>
      </c>
      <c r="N37" s="50" t="n">
        <v>39.2981</v>
      </c>
      <c r="O37" s="50" t="n">
        <v>41.8197</v>
      </c>
      <c r="P37" s="50" t="n">
        <v>19299.318</v>
      </c>
      <c r="Q37" s="50" t="n">
        <v>34.242</v>
      </c>
      <c r="R37" s="51" t="n">
        <f aca="false">P37/3600</f>
        <v>5.36092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6955.638</v>
      </c>
      <c r="I38" s="58" t="n">
        <v>30.123</v>
      </c>
      <c r="J38" s="59" t="n">
        <f aca="false">H38/3600</f>
        <v>4.70989944444444</v>
      </c>
      <c r="L38" s="57" t="n">
        <v>881.9736</v>
      </c>
      <c r="M38" s="58" t="n">
        <v>31.3233</v>
      </c>
      <c r="N38" s="58" t="n">
        <v>38.4229</v>
      </c>
      <c r="O38" s="58" t="n">
        <v>41.0718</v>
      </c>
      <c r="P38" s="58" t="n">
        <v>17261.587</v>
      </c>
      <c r="Q38" s="58" t="n">
        <v>30.56</v>
      </c>
      <c r="R38" s="59" t="n">
        <f aca="false">P38/3600</f>
        <v>4.79488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872.004</v>
      </c>
      <c r="I39" s="43" t="n">
        <v>10.077</v>
      </c>
      <c r="J39" s="44" t="n">
        <f aca="false">H39/3600</f>
        <v>1.35333444444444</v>
      </c>
      <c r="L39" s="42" t="n">
        <v>4068.38</v>
      </c>
      <c r="M39" s="43" t="n">
        <v>40.11</v>
      </c>
      <c r="N39" s="43" t="n">
        <v>42.7982</v>
      </c>
      <c r="O39" s="43" t="n">
        <v>43.3705</v>
      </c>
      <c r="P39" s="43" t="n">
        <v>5158.951</v>
      </c>
      <c r="Q39" s="43" t="n">
        <v>9.968</v>
      </c>
      <c r="R39" s="44" t="n">
        <f aca="false">P39/3600</f>
        <v>1.433041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146.813</v>
      </c>
      <c r="I40" s="50" t="n">
        <v>8.626</v>
      </c>
      <c r="J40" s="51" t="n">
        <f aca="false">H40/3600</f>
        <v>1.1518925</v>
      </c>
      <c r="L40" s="49" t="n">
        <v>1864.1736</v>
      </c>
      <c r="M40" s="50" t="n">
        <v>36.894</v>
      </c>
      <c r="N40" s="50" t="n">
        <v>40.3234</v>
      </c>
      <c r="O40" s="50" t="n">
        <v>40.6514</v>
      </c>
      <c r="P40" s="50" t="n">
        <v>4285.522</v>
      </c>
      <c r="Q40" s="50" t="n">
        <v>8.236</v>
      </c>
      <c r="R40" s="51" t="n">
        <f aca="false">P40/3600</f>
        <v>1.19042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559.146</v>
      </c>
      <c r="I41" s="50" t="n">
        <v>7.113</v>
      </c>
      <c r="J41" s="51" t="n">
        <f aca="false">H41/3600</f>
        <v>0.988651666666667</v>
      </c>
      <c r="L41" s="49" t="n">
        <v>882.4736</v>
      </c>
      <c r="M41" s="50" t="n">
        <v>34.0374</v>
      </c>
      <c r="N41" s="50" t="n">
        <v>38.413</v>
      </c>
      <c r="O41" s="50" t="n">
        <v>38.5403</v>
      </c>
      <c r="P41" s="50" t="n">
        <v>3632.912</v>
      </c>
      <c r="Q41" s="50" t="n">
        <v>6.801</v>
      </c>
      <c r="R41" s="51" t="n">
        <f aca="false">P41/3600</f>
        <v>1.00914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145.254</v>
      </c>
      <c r="I42" s="58" t="n">
        <v>6.099</v>
      </c>
      <c r="J42" s="59" t="n">
        <f aca="false">H42/3600</f>
        <v>0.873681666666667</v>
      </c>
      <c r="L42" s="57" t="n">
        <v>448.3016</v>
      </c>
      <c r="M42" s="58" t="n">
        <v>31.6153</v>
      </c>
      <c r="N42" s="58" t="n">
        <v>36.9557</v>
      </c>
      <c r="O42" s="58" t="n">
        <v>36.8974</v>
      </c>
      <c r="P42" s="58" t="n">
        <v>3158.196</v>
      </c>
      <c r="Q42" s="58" t="n">
        <v>5.85</v>
      </c>
      <c r="R42" s="59" t="n">
        <f aca="false">P42/3600</f>
        <v>0.87727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6331.1</v>
      </c>
      <c r="I43" s="43" t="n">
        <v>11.294</v>
      </c>
      <c r="J43" s="44" t="n">
        <f aca="false">H43/3600</f>
        <v>1.75863888888889</v>
      </c>
      <c r="L43" s="42" t="n">
        <v>4773.0592</v>
      </c>
      <c r="M43" s="43" t="n">
        <v>40.0212</v>
      </c>
      <c r="N43" s="43" t="n">
        <v>43.0811</v>
      </c>
      <c r="O43" s="43" t="n">
        <v>44.4415</v>
      </c>
      <c r="P43" s="43" t="n">
        <v>6682.606</v>
      </c>
      <c r="Q43" s="43" t="n">
        <v>11.513</v>
      </c>
      <c r="R43" s="44" t="n">
        <f aca="false">P43/3600</f>
        <v>1.85627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263.229</v>
      </c>
      <c r="I44" s="50" t="n">
        <v>9.001</v>
      </c>
      <c r="J44" s="51" t="n">
        <f aca="false">H44/3600</f>
        <v>1.46200805555556</v>
      </c>
      <c r="L44" s="49" t="n">
        <v>2042.3848</v>
      </c>
      <c r="M44" s="50" t="n">
        <v>37.177</v>
      </c>
      <c r="N44" s="50" t="n">
        <v>41.0456</v>
      </c>
      <c r="O44" s="50" t="n">
        <v>42.1137</v>
      </c>
      <c r="P44" s="50" t="n">
        <v>5431.478</v>
      </c>
      <c r="Q44" s="50" t="n">
        <v>9.001</v>
      </c>
      <c r="R44" s="51" t="n">
        <f aca="false">P44/3600</f>
        <v>1.50874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579.61</v>
      </c>
      <c r="I45" s="50" t="n">
        <v>7.659</v>
      </c>
      <c r="J45" s="51" t="n">
        <f aca="false">H45/3600</f>
        <v>1.27211388888889</v>
      </c>
      <c r="L45" s="49" t="n">
        <v>965.8376</v>
      </c>
      <c r="M45" s="50" t="n">
        <v>34.2753</v>
      </c>
      <c r="N45" s="50" t="n">
        <v>39.3256</v>
      </c>
      <c r="O45" s="50" t="n">
        <v>40.2417</v>
      </c>
      <c r="P45" s="50" t="n">
        <v>4675.443</v>
      </c>
      <c r="Q45" s="50" t="n">
        <v>7.534</v>
      </c>
      <c r="R45" s="51" t="n">
        <f aca="false">P45/3600</f>
        <v>1.298734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084.459</v>
      </c>
      <c r="I46" s="58" t="n">
        <v>6.676</v>
      </c>
      <c r="J46" s="59" t="n">
        <f aca="false">H46/3600</f>
        <v>1.13457194444444</v>
      </c>
      <c r="L46" s="57" t="n">
        <v>484.4472</v>
      </c>
      <c r="M46" s="58" t="n">
        <v>31.4335</v>
      </c>
      <c r="N46" s="58" t="n">
        <v>38.0142</v>
      </c>
      <c r="O46" s="58" t="n">
        <v>38.8317</v>
      </c>
      <c r="P46" s="58" t="n">
        <v>4162.804</v>
      </c>
      <c r="Q46" s="58" t="n">
        <v>6.614</v>
      </c>
      <c r="R46" s="59" t="n">
        <f aca="false">P46/3600</f>
        <v>1.15633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815.506</v>
      </c>
      <c r="I47" s="43" t="n">
        <v>13.353</v>
      </c>
      <c r="J47" s="44" t="n">
        <f aca="false">H47/3600</f>
        <v>1.61541833333333</v>
      </c>
      <c r="L47" s="42" t="n">
        <v>9673.7656</v>
      </c>
      <c r="M47" s="43" t="n">
        <v>38.2262</v>
      </c>
      <c r="N47" s="43" t="n">
        <v>40.9448</v>
      </c>
      <c r="O47" s="43" t="n">
        <v>41.8412</v>
      </c>
      <c r="P47" s="43" t="n">
        <v>6342.245</v>
      </c>
      <c r="Q47" s="43" t="n">
        <v>14.086</v>
      </c>
      <c r="R47" s="44" t="n">
        <f aca="false">P47/3600</f>
        <v>1.761734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552.013</v>
      </c>
      <c r="I48" s="50" t="n">
        <v>9.843</v>
      </c>
      <c r="J48" s="51" t="n">
        <f aca="false">H48/3600</f>
        <v>1.26444805555556</v>
      </c>
      <c r="L48" s="49" t="n">
        <v>3816.1568</v>
      </c>
      <c r="M48" s="50" t="n">
        <v>34.3615</v>
      </c>
      <c r="N48" s="50" t="n">
        <v>38.3094</v>
      </c>
      <c r="O48" s="50" t="n">
        <v>39.1078</v>
      </c>
      <c r="P48" s="50" t="n">
        <v>4835.359</v>
      </c>
      <c r="Q48" s="50" t="n">
        <v>10.14</v>
      </c>
      <c r="R48" s="51" t="n">
        <f aca="false">P48/3600</f>
        <v>1.343155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737.859</v>
      </c>
      <c r="I49" s="50" t="n">
        <v>7.909</v>
      </c>
      <c r="J49" s="51" t="n">
        <f aca="false">H49/3600</f>
        <v>1.03829416666667</v>
      </c>
      <c r="L49" s="49" t="n">
        <v>1600.6416</v>
      </c>
      <c r="M49" s="50" t="n">
        <v>31.0043</v>
      </c>
      <c r="N49" s="50" t="n">
        <v>36.3881</v>
      </c>
      <c r="O49" s="50" t="n">
        <v>37.1241</v>
      </c>
      <c r="P49" s="50" t="n">
        <v>3880.122</v>
      </c>
      <c r="Q49" s="50" t="n">
        <v>7.956</v>
      </c>
      <c r="R49" s="51" t="n">
        <f aca="false">P49/3600</f>
        <v>1.07781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172.919</v>
      </c>
      <c r="I50" s="58" t="n">
        <v>6.411</v>
      </c>
      <c r="J50" s="59" t="n">
        <f aca="false">H50/3600</f>
        <v>0.881366388888889</v>
      </c>
      <c r="L50" s="57" t="n">
        <v>674.7128</v>
      </c>
      <c r="M50" s="58" t="n">
        <v>27.8523</v>
      </c>
      <c r="N50" s="58" t="n">
        <v>35.0058</v>
      </c>
      <c r="O50" s="58" t="n">
        <v>35.7157</v>
      </c>
      <c r="P50" s="58" t="n">
        <v>3257.061</v>
      </c>
      <c r="Q50" s="58" t="n">
        <v>6.427</v>
      </c>
      <c r="R50" s="59" t="n">
        <f aca="false">P50/3600</f>
        <v>0.90473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534.371</v>
      </c>
      <c r="I51" s="43" t="n">
        <v>8.689</v>
      </c>
      <c r="J51" s="44" t="n">
        <f aca="false">H51/3600</f>
        <v>1.2595475</v>
      </c>
      <c r="L51" s="42" t="n">
        <v>6324.276</v>
      </c>
      <c r="M51" s="43" t="n">
        <v>39.863</v>
      </c>
      <c r="N51" s="43" t="n">
        <v>41.3432</v>
      </c>
      <c r="O51" s="43" t="n">
        <v>42.6684</v>
      </c>
      <c r="P51" s="43" t="n">
        <v>4770.493</v>
      </c>
      <c r="Q51" s="43" t="n">
        <v>8.845</v>
      </c>
      <c r="R51" s="44" t="n">
        <f aca="false">P51/3600</f>
        <v>1.325136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3727.953</v>
      </c>
      <c r="I52" s="50" t="n">
        <v>6.723</v>
      </c>
      <c r="J52" s="51" t="n">
        <f aca="false">H52/3600</f>
        <v>1.0355425</v>
      </c>
      <c r="L52" s="49" t="n">
        <v>2442.832</v>
      </c>
      <c r="M52" s="50" t="n">
        <v>36.0824</v>
      </c>
      <c r="N52" s="50" t="n">
        <v>38.7448</v>
      </c>
      <c r="O52" s="50" t="n">
        <v>40.3391</v>
      </c>
      <c r="P52" s="50" t="n">
        <v>3852.431</v>
      </c>
      <c r="Q52" s="50" t="n">
        <v>6.708</v>
      </c>
      <c r="R52" s="51" t="n">
        <f aca="false">P52/3600</f>
        <v>1.070119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108.582</v>
      </c>
      <c r="I53" s="50" t="n">
        <v>5.553</v>
      </c>
      <c r="J53" s="51" t="n">
        <f aca="false">H53/3600</f>
        <v>0.863495</v>
      </c>
      <c r="L53" s="49" t="n">
        <v>1048.792</v>
      </c>
      <c r="M53" s="50" t="n">
        <v>32.9479</v>
      </c>
      <c r="N53" s="50" t="n">
        <v>36.8931</v>
      </c>
      <c r="O53" s="50" t="n">
        <v>38.5967</v>
      </c>
      <c r="P53" s="50" t="n">
        <v>3154.266</v>
      </c>
      <c r="Q53" s="50" t="n">
        <v>5.397</v>
      </c>
      <c r="R53" s="51" t="n">
        <f aca="false">P53/3600</f>
        <v>0.87618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628.09</v>
      </c>
      <c r="I54" s="58" t="n">
        <v>4.726</v>
      </c>
      <c r="J54" s="59" t="n">
        <f aca="false">H54/3600</f>
        <v>0.730025</v>
      </c>
      <c r="L54" s="57" t="n">
        <v>473.312</v>
      </c>
      <c r="M54" s="58" t="n">
        <v>30.1516</v>
      </c>
      <c r="N54" s="58" t="n">
        <v>35.6308</v>
      </c>
      <c r="O54" s="58" t="n">
        <v>37.3062</v>
      </c>
      <c r="P54" s="58" t="n">
        <v>2639.364</v>
      </c>
      <c r="Q54" s="58" t="n">
        <v>4.602</v>
      </c>
      <c r="R54" s="59" t="n">
        <f aca="false">P54/3600</f>
        <v>0.73315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402.475</v>
      </c>
      <c r="I55" s="43" t="n">
        <v>2.964</v>
      </c>
      <c r="J55" s="44" t="n">
        <f aca="false">H55/3600</f>
        <v>0.389576388888889</v>
      </c>
      <c r="L55" s="42" t="n">
        <v>1835.5264</v>
      </c>
      <c r="M55" s="43" t="n">
        <v>40.8248</v>
      </c>
      <c r="N55" s="43" t="n">
        <v>43.5981</v>
      </c>
      <c r="O55" s="43" t="n">
        <v>43.0439</v>
      </c>
      <c r="P55" s="43" t="n">
        <v>1481.5</v>
      </c>
      <c r="Q55" s="43" t="n">
        <v>3.073</v>
      </c>
      <c r="R55" s="44" t="n">
        <f aca="false">P55/3600</f>
        <v>0.4115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195.91</v>
      </c>
      <c r="I56" s="50" t="n">
        <v>2.48</v>
      </c>
      <c r="J56" s="51" t="n">
        <f aca="false">H56/3600</f>
        <v>0.332197222222222</v>
      </c>
      <c r="L56" s="49" t="n">
        <v>904.1312</v>
      </c>
      <c r="M56" s="50" t="n">
        <v>36.9566</v>
      </c>
      <c r="N56" s="50" t="n">
        <v>40.8464</v>
      </c>
      <c r="O56" s="50" t="n">
        <v>39.8813</v>
      </c>
      <c r="P56" s="50" t="n">
        <v>1244.646</v>
      </c>
      <c r="Q56" s="50" t="n">
        <v>2.449</v>
      </c>
      <c r="R56" s="51" t="n">
        <f aca="false">P56/3600</f>
        <v>0.34573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032.938</v>
      </c>
      <c r="I57" s="50" t="n">
        <v>2.074</v>
      </c>
      <c r="J57" s="51" t="n">
        <f aca="false">H57/3600</f>
        <v>0.286927222222222</v>
      </c>
      <c r="L57" s="49" t="n">
        <v>439.7336</v>
      </c>
      <c r="M57" s="50" t="n">
        <v>33.4915</v>
      </c>
      <c r="N57" s="50" t="n">
        <v>38.778</v>
      </c>
      <c r="O57" s="50" t="n">
        <v>37.531</v>
      </c>
      <c r="P57" s="50" t="n">
        <v>1054.279</v>
      </c>
      <c r="Q57" s="50" t="n">
        <v>2.059</v>
      </c>
      <c r="R57" s="51" t="n">
        <f aca="false">P57/3600</f>
        <v>0.292855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895.892</v>
      </c>
      <c r="I58" s="58" t="n">
        <v>1.778</v>
      </c>
      <c r="J58" s="59" t="n">
        <f aca="false">H58/3600</f>
        <v>0.248858888888889</v>
      </c>
      <c r="L58" s="57" t="n">
        <v>221.756</v>
      </c>
      <c r="M58" s="58" t="n">
        <v>30.5889</v>
      </c>
      <c r="N58" s="58" t="n">
        <v>37.3258</v>
      </c>
      <c r="O58" s="58" t="n">
        <v>35.8612</v>
      </c>
      <c r="P58" s="58" t="n">
        <v>908.466</v>
      </c>
      <c r="Q58" s="58" t="n">
        <v>1.762</v>
      </c>
      <c r="R58" s="59" t="n">
        <f aca="false">P58/3600</f>
        <v>0.25235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546.849</v>
      </c>
      <c r="I59" s="43" t="n">
        <v>3.837</v>
      </c>
      <c r="J59" s="44" t="n">
        <f aca="false">H59/3600</f>
        <v>0.429680277777778</v>
      </c>
      <c r="L59" s="42" t="n">
        <v>2843.2032</v>
      </c>
      <c r="M59" s="43" t="n">
        <v>38.2406</v>
      </c>
      <c r="N59" s="43" t="n">
        <v>42.5432</v>
      </c>
      <c r="O59" s="43" t="n">
        <v>43.5263</v>
      </c>
      <c r="P59" s="43" t="n">
        <v>1683.271</v>
      </c>
      <c r="Q59" s="43" t="n">
        <v>4.071</v>
      </c>
      <c r="R59" s="44" t="n">
        <f aca="false">P59/3600</f>
        <v>0.46757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170.499</v>
      </c>
      <c r="I60" s="50" t="n">
        <v>2.683</v>
      </c>
      <c r="J60" s="51" t="n">
        <f aca="false">H60/3600</f>
        <v>0.325138611111111</v>
      </c>
      <c r="L60" s="49" t="n">
        <v>932.8832</v>
      </c>
      <c r="M60" s="50" t="n">
        <v>34.236</v>
      </c>
      <c r="N60" s="50" t="n">
        <v>40.5613</v>
      </c>
      <c r="O60" s="50" t="n">
        <v>41.4828</v>
      </c>
      <c r="P60" s="50" t="n">
        <v>1253.428</v>
      </c>
      <c r="Q60" s="50" t="n">
        <v>2.808</v>
      </c>
      <c r="R60" s="51" t="n">
        <f aca="false">P60/3600</f>
        <v>0.34817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39.669</v>
      </c>
      <c r="I61" s="50" t="n">
        <v>2.09</v>
      </c>
      <c r="J61" s="51" t="n">
        <f aca="false">H61/3600</f>
        <v>0.261019166666667</v>
      </c>
      <c r="L61" s="49" t="n">
        <v>339.8056</v>
      </c>
      <c r="M61" s="50" t="n">
        <v>31.174</v>
      </c>
      <c r="N61" s="50" t="n">
        <v>39.1735</v>
      </c>
      <c r="O61" s="50" t="n">
        <v>40.034</v>
      </c>
      <c r="P61" s="50" t="n">
        <v>990.553</v>
      </c>
      <c r="Q61" s="50" t="n">
        <v>2.106</v>
      </c>
      <c r="R61" s="51" t="n">
        <f aca="false">P61/3600</f>
        <v>0.27515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15.193</v>
      </c>
      <c r="I62" s="58" t="n">
        <v>1.731</v>
      </c>
      <c r="J62" s="59" t="n">
        <f aca="false">H62/3600</f>
        <v>0.2264425</v>
      </c>
      <c r="L62" s="57" t="n">
        <v>135.3776</v>
      </c>
      <c r="M62" s="58" t="n">
        <v>28.2883</v>
      </c>
      <c r="N62" s="58" t="n">
        <v>38.1501</v>
      </c>
      <c r="O62" s="58" t="n">
        <v>39.0361</v>
      </c>
      <c r="P62" s="58" t="n">
        <v>844.018</v>
      </c>
      <c r="Q62" s="58" t="n">
        <v>1.762</v>
      </c>
      <c r="R62" s="59" t="n">
        <f aca="false">P62/3600</f>
        <v>0.23444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265.699</v>
      </c>
      <c r="I63" s="43" t="n">
        <v>3.198</v>
      </c>
      <c r="J63" s="44" t="n">
        <f aca="false">H63/3600</f>
        <v>0.351583055555556</v>
      </c>
      <c r="L63" s="42" t="n">
        <v>2224.8728</v>
      </c>
      <c r="M63" s="43" t="n">
        <v>37.9576</v>
      </c>
      <c r="N63" s="43" t="n">
        <v>40.6368</v>
      </c>
      <c r="O63" s="43" t="n">
        <v>41.3119</v>
      </c>
      <c r="P63" s="43" t="n">
        <v>1368.627</v>
      </c>
      <c r="Q63" s="43" t="n">
        <v>3.354</v>
      </c>
      <c r="R63" s="44" t="n">
        <f aca="false">P63/3600</f>
        <v>0.380174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981.773</v>
      </c>
      <c r="I64" s="50" t="n">
        <v>2.355</v>
      </c>
      <c r="J64" s="51" t="n">
        <f aca="false">H64/3600</f>
        <v>0.272714722222222</v>
      </c>
      <c r="L64" s="49" t="n">
        <v>885.4744</v>
      </c>
      <c r="M64" s="50" t="n">
        <v>34.2321</v>
      </c>
      <c r="N64" s="50" t="n">
        <v>37.9509</v>
      </c>
      <c r="O64" s="50" t="n">
        <v>38.4903</v>
      </c>
      <c r="P64" s="50" t="n">
        <v>1044.052</v>
      </c>
      <c r="Q64" s="50" t="n">
        <v>2.386</v>
      </c>
      <c r="R64" s="51" t="n">
        <f aca="false">P64/3600</f>
        <v>0.29001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803.29</v>
      </c>
      <c r="I65" s="50" t="n">
        <v>1.84</v>
      </c>
      <c r="J65" s="51" t="n">
        <f aca="false">H65/3600</f>
        <v>0.223136111111111</v>
      </c>
      <c r="L65" s="49" t="n">
        <v>369.916</v>
      </c>
      <c r="M65" s="50" t="n">
        <v>30.8507</v>
      </c>
      <c r="N65" s="50" t="n">
        <v>35.9592</v>
      </c>
      <c r="O65" s="50" t="n">
        <v>36.4223</v>
      </c>
      <c r="P65" s="50" t="n">
        <v>841.069</v>
      </c>
      <c r="Q65" s="50" t="n">
        <v>1.84</v>
      </c>
      <c r="R65" s="51" t="n">
        <f aca="false">P65/3600</f>
        <v>0.233630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683.498</v>
      </c>
      <c r="I66" s="58" t="n">
        <v>1.497</v>
      </c>
      <c r="J66" s="59" t="n">
        <f aca="false">H66/3600</f>
        <v>0.189860555555556</v>
      </c>
      <c r="L66" s="57" t="n">
        <v>157.3624</v>
      </c>
      <c r="M66" s="58" t="n">
        <v>27.8447</v>
      </c>
      <c r="N66" s="58" t="n">
        <v>34.5556</v>
      </c>
      <c r="O66" s="58" t="n">
        <v>35.032</v>
      </c>
      <c r="P66" s="58" t="n">
        <v>705.461</v>
      </c>
      <c r="Q66" s="58" t="n">
        <v>1.482</v>
      </c>
      <c r="R66" s="59" t="n">
        <f aca="false">P66/3600</f>
        <v>0.19596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048.647</v>
      </c>
      <c r="I67" s="43" t="n">
        <v>2.199</v>
      </c>
      <c r="J67" s="44" t="n">
        <f aca="false">H67/3600</f>
        <v>0.291290833333333</v>
      </c>
      <c r="L67" s="42" t="n">
        <v>1426.3496</v>
      </c>
      <c r="M67" s="43" t="n">
        <v>39.7616</v>
      </c>
      <c r="N67" s="43" t="n">
        <v>41.1956</v>
      </c>
      <c r="O67" s="43" t="n">
        <v>42.2267</v>
      </c>
      <c r="P67" s="43" t="n">
        <v>1111.521</v>
      </c>
      <c r="Q67" s="43" t="n">
        <v>2.246</v>
      </c>
      <c r="R67" s="44" t="n">
        <f aca="false">P67/3600</f>
        <v>0.30875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886.532</v>
      </c>
      <c r="I68" s="50" t="n">
        <v>1.794</v>
      </c>
      <c r="J68" s="51" t="n">
        <f aca="false">H68/3600</f>
        <v>0.246258888888889</v>
      </c>
      <c r="L68" s="49" t="n">
        <v>663.9088</v>
      </c>
      <c r="M68" s="50" t="n">
        <v>35.7546</v>
      </c>
      <c r="N68" s="50" t="n">
        <v>38.3388</v>
      </c>
      <c r="O68" s="50" t="n">
        <v>39.5294</v>
      </c>
      <c r="P68" s="50" t="n">
        <v>917.325</v>
      </c>
      <c r="Q68" s="50" t="n">
        <v>1.778</v>
      </c>
      <c r="R68" s="51" t="n">
        <f aca="false">P68/3600</f>
        <v>0.25481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737.92</v>
      </c>
      <c r="I69" s="50" t="n">
        <v>1.482</v>
      </c>
      <c r="J69" s="51" t="n">
        <f aca="false">H69/3600</f>
        <v>0.204977777777778</v>
      </c>
      <c r="L69" s="49" t="n">
        <v>310.3768</v>
      </c>
      <c r="M69" s="50" t="n">
        <v>32.1981</v>
      </c>
      <c r="N69" s="50" t="n">
        <v>36.3523</v>
      </c>
      <c r="O69" s="50" t="n">
        <v>37.4987</v>
      </c>
      <c r="P69" s="50" t="n">
        <v>752.568</v>
      </c>
      <c r="Q69" s="50" t="n">
        <v>1.435</v>
      </c>
      <c r="R69" s="51" t="n">
        <f aca="false">P69/3600</f>
        <v>0.20904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18.922</v>
      </c>
      <c r="I70" s="58" t="n">
        <v>1.201</v>
      </c>
      <c r="J70" s="59" t="n">
        <f aca="false">H70/3600</f>
        <v>0.171922777777778</v>
      </c>
      <c r="L70" s="57" t="n">
        <v>148.6672</v>
      </c>
      <c r="M70" s="58" t="n">
        <v>29.3681</v>
      </c>
      <c r="N70" s="58" t="n">
        <v>34.9605</v>
      </c>
      <c r="O70" s="58" t="n">
        <v>36.0116</v>
      </c>
      <c r="P70" s="58" t="n">
        <v>630.228</v>
      </c>
      <c r="Q70" s="58" t="n">
        <v>1.17</v>
      </c>
      <c r="R70" s="59" t="n">
        <f aca="false">P70/3600</f>
        <v>0.17506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7677.326</v>
      </c>
      <c r="I71" s="43" t="n">
        <v>15.053</v>
      </c>
      <c r="J71" s="44" t="n">
        <f aca="false">H71/3600</f>
        <v>2.13259055555556</v>
      </c>
      <c r="L71" s="42" t="n">
        <v>2419.1976</v>
      </c>
      <c r="M71" s="43" t="n">
        <v>43.2333</v>
      </c>
      <c r="N71" s="43" t="n">
        <v>46.721</v>
      </c>
      <c r="O71" s="43" t="n">
        <v>47.6789</v>
      </c>
      <c r="P71" s="43" t="n">
        <v>7899.329</v>
      </c>
      <c r="Q71" s="43" t="n">
        <v>14.96</v>
      </c>
      <c r="R71" s="44" t="n">
        <f aca="false">P71/3600</f>
        <v>2.1942580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6810.298</v>
      </c>
      <c r="I72" s="50" t="n">
        <v>12.402</v>
      </c>
      <c r="J72" s="51" t="n">
        <f aca="false">H72/3600</f>
        <v>1.89174944444444</v>
      </c>
      <c r="L72" s="49" t="n">
        <v>815.324</v>
      </c>
      <c r="M72" s="50" t="n">
        <v>41.0182</v>
      </c>
      <c r="N72" s="50" t="n">
        <v>45.3939</v>
      </c>
      <c r="O72" s="50" t="n">
        <v>46.079</v>
      </c>
      <c r="P72" s="50" t="n">
        <v>6947.658</v>
      </c>
      <c r="Q72" s="50" t="n">
        <v>12.152</v>
      </c>
      <c r="R72" s="51" t="n">
        <f aca="false">P72/3600</f>
        <v>1.92990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280.201</v>
      </c>
      <c r="I73" s="50" t="n">
        <v>10.951</v>
      </c>
      <c r="J73" s="51" t="n">
        <f aca="false">H73/3600</f>
        <v>1.74450027777778</v>
      </c>
      <c r="L73" s="49" t="n">
        <v>374.2016</v>
      </c>
      <c r="M73" s="50" t="n">
        <v>38.5914</v>
      </c>
      <c r="N73" s="50" t="n">
        <v>44.0174</v>
      </c>
      <c r="O73" s="50" t="n">
        <v>44.5334</v>
      </c>
      <c r="P73" s="50" t="n">
        <v>6365.402</v>
      </c>
      <c r="Q73" s="50" t="n">
        <v>10.951</v>
      </c>
      <c r="R73" s="51" t="n">
        <f aca="false">P73/3600</f>
        <v>1.76816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6055.396</v>
      </c>
      <c r="I74" s="58" t="n">
        <v>10.062</v>
      </c>
      <c r="J74" s="59" t="n">
        <f aca="false">H74/3600</f>
        <v>1.68205444444444</v>
      </c>
      <c r="L74" s="57" t="n">
        <v>198.0328</v>
      </c>
      <c r="M74" s="58" t="n">
        <v>35.9301</v>
      </c>
      <c r="N74" s="58" t="n">
        <v>42.8922</v>
      </c>
      <c r="O74" s="58" t="n">
        <v>43.2</v>
      </c>
      <c r="P74" s="58" t="n">
        <v>6094.818</v>
      </c>
      <c r="Q74" s="58" t="n">
        <v>10.015</v>
      </c>
      <c r="R74" s="59" t="n">
        <f aca="false">P74/3600</f>
        <v>1.69300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905.639</v>
      </c>
      <c r="I75" s="43" t="n">
        <v>15.069</v>
      </c>
      <c r="J75" s="44" t="n">
        <f aca="false">H75/3600</f>
        <v>2.19601083333333</v>
      </c>
      <c r="L75" s="42" t="n">
        <v>3528.72</v>
      </c>
      <c r="M75" s="43" t="n">
        <v>42.9946</v>
      </c>
      <c r="N75" s="43" t="n">
        <v>48.2742</v>
      </c>
      <c r="O75" s="43" t="n">
        <v>47.8896</v>
      </c>
      <c r="P75" s="43" t="n">
        <v>8178.862</v>
      </c>
      <c r="Q75" s="43" t="n">
        <v>15.491</v>
      </c>
      <c r="R75" s="44" t="n">
        <f aca="false">P75/3600</f>
        <v>2.27190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6849.623</v>
      </c>
      <c r="I76" s="50" t="n">
        <v>12.012</v>
      </c>
      <c r="J76" s="51" t="n">
        <f aca="false">H76/3600</f>
        <v>1.90267305555556</v>
      </c>
      <c r="L76" s="49" t="n">
        <v>1056.1272</v>
      </c>
      <c r="M76" s="50" t="n">
        <v>40.6192</v>
      </c>
      <c r="N76" s="50" t="n">
        <v>46.9101</v>
      </c>
      <c r="O76" s="50" t="n">
        <v>46.0743</v>
      </c>
      <c r="P76" s="50" t="n">
        <v>6978.174</v>
      </c>
      <c r="Q76" s="50" t="n">
        <v>12.23</v>
      </c>
      <c r="R76" s="51" t="n">
        <f aca="false">P76/3600</f>
        <v>1.93838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368.485</v>
      </c>
      <c r="I77" s="50" t="n">
        <v>10.81</v>
      </c>
      <c r="J77" s="51" t="n">
        <f aca="false">H77/3600</f>
        <v>1.76902361111111</v>
      </c>
      <c r="L77" s="49" t="n">
        <v>454.8696</v>
      </c>
      <c r="M77" s="50" t="n">
        <v>38.1347</v>
      </c>
      <c r="N77" s="50" t="n">
        <v>45.6461</v>
      </c>
      <c r="O77" s="50" t="n">
        <v>44.2539</v>
      </c>
      <c r="P77" s="50" t="n">
        <v>6498.341</v>
      </c>
      <c r="Q77" s="50" t="n">
        <v>10.889</v>
      </c>
      <c r="R77" s="51" t="n">
        <f aca="false">P77/3600</f>
        <v>1.8050947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5993.425</v>
      </c>
      <c r="I78" s="58" t="n">
        <v>10.093</v>
      </c>
      <c r="J78" s="59" t="n">
        <f aca="false">H78/3600</f>
        <v>1.66484027777778</v>
      </c>
      <c r="L78" s="57" t="n">
        <v>233.936</v>
      </c>
      <c r="M78" s="58" t="n">
        <v>35.2991</v>
      </c>
      <c r="N78" s="58" t="n">
        <v>44.7736</v>
      </c>
      <c r="O78" s="58" t="n">
        <v>42.8433</v>
      </c>
      <c r="P78" s="58" t="n">
        <v>6076.036</v>
      </c>
      <c r="Q78" s="58" t="n">
        <v>10.015</v>
      </c>
      <c r="R78" s="59" t="n">
        <f aca="false">P78/3600</f>
        <v>1.68778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972.872</v>
      </c>
      <c r="I79" s="43" t="n">
        <v>14.664</v>
      </c>
      <c r="J79" s="44" t="n">
        <f aca="false">H79/3600</f>
        <v>2.21468666666667</v>
      </c>
      <c r="L79" s="42" t="n">
        <v>2829.3136</v>
      </c>
      <c r="M79" s="43" t="n">
        <v>43.0192</v>
      </c>
      <c r="N79" s="43" t="n">
        <v>48.0562</v>
      </c>
      <c r="O79" s="43" t="n">
        <v>48.2728</v>
      </c>
      <c r="P79" s="43" t="n">
        <v>8232.512</v>
      </c>
      <c r="Q79" s="43" t="n">
        <v>15.693</v>
      </c>
      <c r="R79" s="44" t="n">
        <f aca="false">P79/3600</f>
        <v>2.28680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6882.574</v>
      </c>
      <c r="I80" s="50" t="n">
        <v>12.043</v>
      </c>
      <c r="J80" s="51" t="n">
        <f aca="false">H80/3600</f>
        <v>1.91182611111111</v>
      </c>
      <c r="L80" s="49" t="n">
        <v>827.3384</v>
      </c>
      <c r="M80" s="50" t="n">
        <v>40.6477</v>
      </c>
      <c r="N80" s="50" t="n">
        <v>46.3561</v>
      </c>
      <c r="O80" s="50" t="n">
        <v>46.5251</v>
      </c>
      <c r="P80" s="50" t="n">
        <v>7003.23</v>
      </c>
      <c r="Q80" s="50" t="n">
        <v>12.012</v>
      </c>
      <c r="R80" s="51" t="n">
        <f aca="false">P80/3600</f>
        <v>1.9453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396.696</v>
      </c>
      <c r="I81" s="50" t="n">
        <v>10.654</v>
      </c>
      <c r="J81" s="51" t="n">
        <f aca="false">H81/3600</f>
        <v>1.77686</v>
      </c>
      <c r="L81" s="49" t="n">
        <v>345.6576</v>
      </c>
      <c r="M81" s="50" t="n">
        <v>38.1816</v>
      </c>
      <c r="N81" s="50" t="n">
        <v>44.7687</v>
      </c>
      <c r="O81" s="50" t="n">
        <v>44.7688</v>
      </c>
      <c r="P81" s="50" t="n">
        <v>6482.346</v>
      </c>
      <c r="Q81" s="50" t="n">
        <v>10.639</v>
      </c>
      <c r="R81" s="51" t="n">
        <f aca="false">P81/3600</f>
        <v>1.80065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5994.323</v>
      </c>
      <c r="I82" s="58" t="n">
        <v>10.046</v>
      </c>
      <c r="J82" s="59" t="n">
        <f aca="false">H82/3600</f>
        <v>1.66508972222222</v>
      </c>
      <c r="L82" s="57" t="n">
        <v>177.9912</v>
      </c>
      <c r="M82" s="58" t="n">
        <v>35.576</v>
      </c>
      <c r="N82" s="58" t="n">
        <v>43.5066</v>
      </c>
      <c r="O82" s="58" t="n">
        <v>43.4747</v>
      </c>
      <c r="P82" s="58" t="n">
        <v>6093.75</v>
      </c>
      <c r="Q82" s="58" t="n">
        <v>9.828</v>
      </c>
      <c r="R82" s="59" t="n">
        <f aca="false">P82/3600</f>
        <v>1.692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15239676661931</v>
      </c>
      <c r="J89" s="70" t="n">
        <f aca="false">GEOMEAN(J3:J82)</f>
        <v>1.31810877349491</v>
      </c>
      <c r="Q89" s="70" t="n">
        <f aca="false">GEOMEAN(Q3:Q82)</f>
        <v>9.16171241074576</v>
      </c>
      <c r="R89" s="70" t="n">
        <f aca="false">GEOMEAN(R3:R82)</f>
        <v>1.360277898450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01783656937</v>
      </c>
      <c r="R90" s="71" t="n">
        <f aca="false">R89/J89</f>
        <v>1.03199214344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46525</v>
      </c>
      <c r="J91" s="70" t="n">
        <f aca="false">SUM(J3:J82)</f>
        <v>139.963642777778</v>
      </c>
      <c r="Q91" s="70" t="n">
        <f aca="false">SUM(Q3:Q82)/3600</f>
        <v>0.266491388888889</v>
      </c>
      <c r="R91" s="70" t="n">
        <f aca="false">SUM(R3:R82)</f>
        <v>144.6031919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539.661</v>
      </c>
      <c r="I3" s="43" t="n">
        <v>53.774</v>
      </c>
      <c r="J3" s="44" t="n">
        <f aca="false">H3/3600</f>
        <v>0.983239166666667</v>
      </c>
      <c r="L3" s="45" t="n">
        <v>106842.2672</v>
      </c>
      <c r="M3" s="46" t="n">
        <v>43.432</v>
      </c>
      <c r="N3" s="46" t="n">
        <v>42.9956</v>
      </c>
      <c r="O3" s="46" t="n">
        <v>44.8262</v>
      </c>
      <c r="P3" s="46" t="n">
        <v>3632.685</v>
      </c>
      <c r="Q3" s="46" t="n">
        <v>57.081</v>
      </c>
      <c r="R3" s="47" t="n">
        <f aca="false">P3/3600</f>
        <v>1.00907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047.768</v>
      </c>
      <c r="I4" s="50" t="n">
        <v>46.769</v>
      </c>
      <c r="J4" s="51" t="n">
        <f aca="false">H4/3600</f>
        <v>0.846602222222222</v>
      </c>
      <c r="L4" s="52" t="n">
        <v>59858.336</v>
      </c>
      <c r="M4" s="53" t="n">
        <v>40.2394</v>
      </c>
      <c r="N4" s="53" t="n">
        <v>40.3667</v>
      </c>
      <c r="O4" s="53" t="n">
        <v>42.2983</v>
      </c>
      <c r="P4" s="53" t="n">
        <v>3138.234</v>
      </c>
      <c r="Q4" s="53" t="n">
        <v>47.955</v>
      </c>
      <c r="R4" s="54" t="n">
        <f aca="false">P4/3600</f>
        <v>0.871731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747.758</v>
      </c>
      <c r="I5" s="50" t="n">
        <v>41.574</v>
      </c>
      <c r="J5" s="51" t="n">
        <f aca="false">H5/3600</f>
        <v>0.763266111111111</v>
      </c>
      <c r="L5" s="52" t="n">
        <v>33963.7216</v>
      </c>
      <c r="M5" s="53" t="n">
        <v>37.1878</v>
      </c>
      <c r="N5" s="53" t="n">
        <v>38.6015</v>
      </c>
      <c r="O5" s="53" t="n">
        <v>40.4852</v>
      </c>
      <c r="P5" s="53" t="n">
        <v>2816.665</v>
      </c>
      <c r="Q5" s="53" t="n">
        <v>41.98</v>
      </c>
      <c r="R5" s="54" t="n">
        <f aca="false">P5/3600</f>
        <v>0.7824069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512.24</v>
      </c>
      <c r="I6" s="58" t="n">
        <v>37.346</v>
      </c>
      <c r="J6" s="59" t="n">
        <f aca="false">H6/3600</f>
        <v>0.697844444444444</v>
      </c>
      <c r="L6" s="60" t="n">
        <v>19156.5456</v>
      </c>
      <c r="M6" s="61" t="n">
        <v>34.1701</v>
      </c>
      <c r="N6" s="61" t="n">
        <v>37.4138</v>
      </c>
      <c r="O6" s="61" t="n">
        <v>39.3139</v>
      </c>
      <c r="P6" s="61" t="n">
        <v>2585.762</v>
      </c>
      <c r="Q6" s="61" t="n">
        <v>37.424</v>
      </c>
      <c r="R6" s="62" t="n">
        <f aca="false">P6/3600</f>
        <v>0.71826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560.62</v>
      </c>
      <c r="I7" s="43" t="n">
        <v>52.666</v>
      </c>
      <c r="J7" s="44" t="n">
        <f aca="false">H7/3600</f>
        <v>0.989061111111111</v>
      </c>
      <c r="L7" s="45" t="n">
        <v>109616.3104</v>
      </c>
      <c r="M7" s="46" t="n">
        <v>43.3204</v>
      </c>
      <c r="N7" s="46" t="n">
        <v>45.7716</v>
      </c>
      <c r="O7" s="46" t="n">
        <v>45.3312</v>
      </c>
      <c r="P7" s="46" t="n">
        <v>3661.491</v>
      </c>
      <c r="Q7" s="46" t="n">
        <v>57.033</v>
      </c>
      <c r="R7" s="47" t="n">
        <f aca="false">P7/3600</f>
        <v>1.0170808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118.23</v>
      </c>
      <c r="I8" s="50" t="n">
        <v>47.315</v>
      </c>
      <c r="J8" s="51" t="n">
        <f aca="false">H8/3600</f>
        <v>0.866175</v>
      </c>
      <c r="L8" s="52" t="n">
        <v>64048.9824</v>
      </c>
      <c r="M8" s="53" t="n">
        <v>39.8978</v>
      </c>
      <c r="N8" s="53" t="n">
        <v>43.4307</v>
      </c>
      <c r="O8" s="53" t="n">
        <v>43.5045</v>
      </c>
      <c r="P8" s="53" t="n">
        <v>3182.447</v>
      </c>
      <c r="Q8" s="53" t="n">
        <v>50.294</v>
      </c>
      <c r="R8" s="54" t="n">
        <f aca="false">P8/3600</f>
        <v>0.88401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759.766</v>
      </c>
      <c r="I9" s="50" t="n">
        <v>43.321</v>
      </c>
      <c r="J9" s="51" t="n">
        <f aca="false">H9/3600</f>
        <v>0.766601666666667</v>
      </c>
      <c r="L9" s="52" t="n">
        <v>36560.2656</v>
      </c>
      <c r="M9" s="53" t="n">
        <v>36.7778</v>
      </c>
      <c r="N9" s="53" t="n">
        <v>41.4329</v>
      </c>
      <c r="O9" s="53" t="n">
        <v>41.8154</v>
      </c>
      <c r="P9" s="53" t="n">
        <v>2871.679</v>
      </c>
      <c r="Q9" s="53" t="n">
        <v>44.428</v>
      </c>
      <c r="R9" s="54" t="n">
        <f aca="false">P9/3600</f>
        <v>0.7976886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573.237</v>
      </c>
      <c r="I10" s="58" t="n">
        <v>39.296</v>
      </c>
      <c r="J10" s="59" t="n">
        <f aca="false">H10/3600</f>
        <v>0.714788055555556</v>
      </c>
      <c r="L10" s="60" t="n">
        <v>21355.6176</v>
      </c>
      <c r="M10" s="61" t="n">
        <v>33.9231</v>
      </c>
      <c r="N10" s="61" t="n">
        <v>39.9259</v>
      </c>
      <c r="O10" s="61" t="n">
        <v>40.5208</v>
      </c>
      <c r="P10" s="61" t="n">
        <v>2623.67</v>
      </c>
      <c r="Q10" s="61" t="n">
        <v>39.951</v>
      </c>
      <c r="R10" s="62" t="n">
        <f aca="false">P10/3600</f>
        <v>0.72879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8718.985</v>
      </c>
      <c r="I11" s="43" t="n">
        <v>101.364</v>
      </c>
      <c r="J11" s="44" t="n">
        <f aca="false">H11/3600</f>
        <v>2.42194027777778</v>
      </c>
      <c r="L11" s="45" t="n">
        <v>392703.9984</v>
      </c>
      <c r="M11" s="46" t="n">
        <v>42.3072</v>
      </c>
      <c r="N11" s="46" t="n">
        <v>42.7107</v>
      </c>
      <c r="O11" s="46" t="n">
        <v>41.4324</v>
      </c>
      <c r="P11" s="46" t="n">
        <v>8799.836</v>
      </c>
      <c r="Q11" s="46" t="n">
        <v>116.27</v>
      </c>
      <c r="R11" s="47" t="n">
        <f aca="false">P11/3600</f>
        <v>2.44439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532.559</v>
      </c>
      <c r="I12" s="50" t="n">
        <v>87.112</v>
      </c>
      <c r="J12" s="51" t="n">
        <f aca="false">H12/3600</f>
        <v>2.0923775</v>
      </c>
      <c r="L12" s="52" t="n">
        <v>251684.4064</v>
      </c>
      <c r="M12" s="53" t="n">
        <v>38.7385</v>
      </c>
      <c r="N12" s="53" t="n">
        <v>40.0716</v>
      </c>
      <c r="O12" s="53" t="n">
        <v>37.9322</v>
      </c>
      <c r="P12" s="53" t="n">
        <v>7585.275</v>
      </c>
      <c r="Q12" s="53" t="n">
        <v>96.691</v>
      </c>
      <c r="R12" s="54" t="n">
        <f aca="false">P12/3600</f>
        <v>2.10702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623.814</v>
      </c>
      <c r="I13" s="50" t="n">
        <v>78.935</v>
      </c>
      <c r="J13" s="51" t="n">
        <f aca="false">H13/3600</f>
        <v>1.83994833333333</v>
      </c>
      <c r="L13" s="52" t="n">
        <v>157085.3744</v>
      </c>
      <c r="M13" s="53" t="n">
        <v>34.8569</v>
      </c>
      <c r="N13" s="53" t="n">
        <v>38.4165</v>
      </c>
      <c r="O13" s="53" t="n">
        <v>36.3004</v>
      </c>
      <c r="P13" s="53" t="n">
        <v>6671.975</v>
      </c>
      <c r="Q13" s="53" t="n">
        <v>89.5</v>
      </c>
      <c r="R13" s="54" t="n">
        <f aca="false">P13/3600</f>
        <v>1.853326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5738.258</v>
      </c>
      <c r="I14" s="58" t="n">
        <v>74.319</v>
      </c>
      <c r="J14" s="59" t="n">
        <f aca="false">H14/3600</f>
        <v>1.59396055555556</v>
      </c>
      <c r="L14" s="60" t="n">
        <v>84981.4768</v>
      </c>
      <c r="M14" s="61" t="n">
        <v>30.7653</v>
      </c>
      <c r="N14" s="61" t="n">
        <v>37.0946</v>
      </c>
      <c r="O14" s="61" t="n">
        <v>35.0111</v>
      </c>
      <c r="P14" s="61" t="n">
        <v>5895.194</v>
      </c>
      <c r="Q14" s="61" t="n">
        <v>77.69</v>
      </c>
      <c r="R14" s="62" t="n">
        <f aca="false">P14/3600</f>
        <v>1.63755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806.026</v>
      </c>
      <c r="I15" s="43" t="n">
        <v>71.901</v>
      </c>
      <c r="J15" s="44" t="n">
        <f aca="false">H15/3600</f>
        <v>1.612785</v>
      </c>
      <c r="L15" s="45" t="n">
        <v>104162.8816</v>
      </c>
      <c r="M15" s="46" t="n">
        <v>43.7175</v>
      </c>
      <c r="N15" s="46" t="n">
        <v>46.6714</v>
      </c>
      <c r="O15" s="46" t="n">
        <v>46.2349</v>
      </c>
      <c r="P15" s="46" t="n">
        <v>6023.775</v>
      </c>
      <c r="Q15" s="46" t="n">
        <v>79.233</v>
      </c>
      <c r="R15" s="47" t="n">
        <f aca="false">P15/3600</f>
        <v>1.673270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061.61</v>
      </c>
      <c r="I16" s="50" t="n">
        <v>66.16</v>
      </c>
      <c r="J16" s="51" t="n">
        <f aca="false">H16/3600</f>
        <v>1.40600277777778</v>
      </c>
      <c r="L16" s="52" t="n">
        <v>49190.752</v>
      </c>
      <c r="M16" s="53" t="n">
        <v>41.3699</v>
      </c>
      <c r="N16" s="53" t="n">
        <v>45.8097</v>
      </c>
      <c r="O16" s="53" t="n">
        <v>45.5161</v>
      </c>
      <c r="P16" s="53" t="n">
        <v>5164.65</v>
      </c>
      <c r="Q16" s="53" t="n">
        <v>67.596</v>
      </c>
      <c r="R16" s="54" t="n">
        <f aca="false">P16/3600</f>
        <v>1.4346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624.378</v>
      </c>
      <c r="I17" s="50" t="n">
        <v>62.01</v>
      </c>
      <c r="J17" s="51" t="n">
        <f aca="false">H17/3600</f>
        <v>1.28454944444444</v>
      </c>
      <c r="L17" s="52" t="n">
        <v>27598.2</v>
      </c>
      <c r="M17" s="53" t="n">
        <v>39.8189</v>
      </c>
      <c r="N17" s="53" t="n">
        <v>45.1004</v>
      </c>
      <c r="O17" s="53" t="n">
        <v>44.9852</v>
      </c>
      <c r="P17" s="53" t="n">
        <v>4793.878</v>
      </c>
      <c r="Q17" s="53" t="n">
        <v>62.323</v>
      </c>
      <c r="R17" s="54" t="n">
        <f aca="false">P17/3600</f>
        <v>1.33163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366.241</v>
      </c>
      <c r="I18" s="58" t="n">
        <v>59.14</v>
      </c>
      <c r="J18" s="59" t="n">
        <f aca="false">H18/3600</f>
        <v>1.21284472222222</v>
      </c>
      <c r="L18" s="60" t="n">
        <v>15358.9136</v>
      </c>
      <c r="M18" s="61" t="n">
        <v>38.1147</v>
      </c>
      <c r="N18" s="61" t="n">
        <v>44.6743</v>
      </c>
      <c r="O18" s="61" t="n">
        <v>44.6359</v>
      </c>
      <c r="P18" s="61" t="n">
        <v>4565.462</v>
      </c>
      <c r="Q18" s="61" t="n">
        <v>58.952</v>
      </c>
      <c r="R18" s="62" t="n">
        <f aca="false">P18/3600</f>
        <v>1.26818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524.234</v>
      </c>
      <c r="I19" s="43" t="n">
        <v>32.43</v>
      </c>
      <c r="J19" s="44" t="n">
        <f aca="false">H19/3600</f>
        <v>0.701176111111111</v>
      </c>
      <c r="L19" s="42" t="n">
        <v>23271.5864</v>
      </c>
      <c r="M19" s="43" t="n">
        <v>42.7323</v>
      </c>
      <c r="N19" s="43" t="n">
        <v>44.5643</v>
      </c>
      <c r="O19" s="43" t="n">
        <v>46.0267</v>
      </c>
      <c r="P19" s="43" t="n">
        <v>2583.626</v>
      </c>
      <c r="Q19" s="43" t="n">
        <v>34.803</v>
      </c>
      <c r="R19" s="44" t="n">
        <f aca="false">P19/3600</f>
        <v>0.71767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136.986</v>
      </c>
      <c r="I20" s="50" t="n">
        <v>29.054</v>
      </c>
      <c r="J20" s="51" t="n">
        <f aca="false">H20/3600</f>
        <v>0.593607222222222</v>
      </c>
      <c r="L20" s="49" t="n">
        <v>12614.6064</v>
      </c>
      <c r="M20" s="50" t="n">
        <v>41.0488</v>
      </c>
      <c r="N20" s="50" t="n">
        <v>42.8109</v>
      </c>
      <c r="O20" s="50" t="n">
        <v>43.7163</v>
      </c>
      <c r="P20" s="50" t="n">
        <v>2213.701</v>
      </c>
      <c r="Q20" s="50" t="n">
        <v>29.983</v>
      </c>
      <c r="R20" s="51" t="n">
        <f aca="false">P20/3600</f>
        <v>0.61491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1962.991</v>
      </c>
      <c r="I21" s="50" t="n">
        <v>27.184</v>
      </c>
      <c r="J21" s="51" t="n">
        <f aca="false">H21/3600</f>
        <v>0.545275277777778</v>
      </c>
      <c r="L21" s="49" t="n">
        <v>7090.7664</v>
      </c>
      <c r="M21" s="50" t="n">
        <v>39.0102</v>
      </c>
      <c r="N21" s="50" t="n">
        <v>41.4265</v>
      </c>
      <c r="O21" s="50" t="n">
        <v>42.1246</v>
      </c>
      <c r="P21" s="50" t="n">
        <v>2032.834</v>
      </c>
      <c r="Q21" s="50" t="n">
        <v>27.44</v>
      </c>
      <c r="R21" s="51" t="n">
        <f aca="false">P21/3600</f>
        <v>0.56467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853.242</v>
      </c>
      <c r="I22" s="58" t="n">
        <v>25.631</v>
      </c>
      <c r="J22" s="59" t="n">
        <f aca="false">H22/3600</f>
        <v>0.514789444444444</v>
      </c>
      <c r="L22" s="57" t="n">
        <v>3946.5008</v>
      </c>
      <c r="M22" s="58" t="n">
        <v>36.5846</v>
      </c>
      <c r="N22" s="58" t="n">
        <v>40.4422</v>
      </c>
      <c r="O22" s="58" t="n">
        <v>41.2092</v>
      </c>
      <c r="P22" s="58" t="n">
        <v>1916.422</v>
      </c>
      <c r="Q22" s="58" t="n">
        <v>25.475</v>
      </c>
      <c r="R22" s="59" t="n">
        <f aca="false">P22/3600</f>
        <v>0.5323394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095.465</v>
      </c>
      <c r="I23" s="43" t="n">
        <v>47.409</v>
      </c>
      <c r="J23" s="44" t="n">
        <f aca="false">H23/3600</f>
        <v>0.859851388888889</v>
      </c>
      <c r="L23" s="42" t="n">
        <v>55005.1688</v>
      </c>
      <c r="M23" s="43" t="n">
        <v>41.7782</v>
      </c>
      <c r="N23" s="43" t="n">
        <v>43.3609</v>
      </c>
      <c r="O23" s="43" t="n">
        <v>44.1018</v>
      </c>
      <c r="P23" s="43" t="n">
        <v>3153.268</v>
      </c>
      <c r="Q23" s="43" t="n">
        <v>50.887</v>
      </c>
      <c r="R23" s="44" t="n">
        <f aca="false">P23/3600</f>
        <v>0.87590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09.457</v>
      </c>
      <c r="I24" s="50" t="n">
        <v>40.186</v>
      </c>
      <c r="J24" s="51" t="n">
        <f aca="false">H24/3600</f>
        <v>0.724849166666667</v>
      </c>
      <c r="L24" s="49" t="n">
        <v>29729.4944</v>
      </c>
      <c r="M24" s="50" t="n">
        <v>38.6704</v>
      </c>
      <c r="N24" s="50" t="n">
        <v>40.928</v>
      </c>
      <c r="O24" s="50" t="n">
        <v>41.3052</v>
      </c>
      <c r="P24" s="50" t="n">
        <v>2632.986</v>
      </c>
      <c r="Q24" s="50" t="n">
        <v>41.98</v>
      </c>
      <c r="R24" s="51" t="n">
        <f aca="false">P24/3600</f>
        <v>0.73138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210.406</v>
      </c>
      <c r="I25" s="50" t="n">
        <v>33.883</v>
      </c>
      <c r="J25" s="51" t="n">
        <f aca="false">H25/3600</f>
        <v>0.614001666666667</v>
      </c>
      <c r="L25" s="49" t="n">
        <v>15405.3216</v>
      </c>
      <c r="M25" s="50" t="n">
        <v>35.6593</v>
      </c>
      <c r="N25" s="50" t="n">
        <v>39.168</v>
      </c>
      <c r="O25" s="50" t="n">
        <v>39.6705</v>
      </c>
      <c r="P25" s="50" t="n">
        <v>2282.886</v>
      </c>
      <c r="Q25" s="50" t="n">
        <v>35.256</v>
      </c>
      <c r="R25" s="51" t="n">
        <f aca="false">P25/3600</f>
        <v>0.63413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003.484</v>
      </c>
      <c r="I26" s="58" t="n">
        <v>28.969</v>
      </c>
      <c r="J26" s="59" t="n">
        <f aca="false">H26/3600</f>
        <v>0.556523333333333</v>
      </c>
      <c r="L26" s="57" t="n">
        <v>7571.0488</v>
      </c>
      <c r="M26" s="58" t="n">
        <v>32.8271</v>
      </c>
      <c r="N26" s="58" t="n">
        <v>37.9656</v>
      </c>
      <c r="O26" s="58" t="n">
        <v>38.8473</v>
      </c>
      <c r="P26" s="58" t="n">
        <v>2050.347</v>
      </c>
      <c r="Q26" s="58" t="n">
        <v>30.264</v>
      </c>
      <c r="R26" s="59" t="n">
        <f aca="false">P26/3600</f>
        <v>0.56954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6580.502</v>
      </c>
      <c r="I27" s="43" t="n">
        <v>94.615</v>
      </c>
      <c r="J27" s="44" t="n">
        <f aca="false">H27/3600</f>
        <v>1.82791722222222</v>
      </c>
      <c r="L27" s="42" t="n">
        <v>111224.7168</v>
      </c>
      <c r="M27" s="43" t="n">
        <v>40.6378</v>
      </c>
      <c r="N27" s="43" t="n">
        <v>41.7952</v>
      </c>
      <c r="O27" s="43" t="n">
        <v>44.2191</v>
      </c>
      <c r="P27" s="43" t="n">
        <v>6813.228</v>
      </c>
      <c r="Q27" s="43" t="n">
        <v>104.007</v>
      </c>
      <c r="R27" s="44" t="n">
        <f aca="false">P27/3600</f>
        <v>1.89256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210.373</v>
      </c>
      <c r="I28" s="50" t="n">
        <v>78.453</v>
      </c>
      <c r="J28" s="51" t="n">
        <f aca="false">H28/3600</f>
        <v>1.44732583333333</v>
      </c>
      <c r="L28" s="49" t="n">
        <v>50996.8504</v>
      </c>
      <c r="M28" s="50" t="n">
        <v>37.9773</v>
      </c>
      <c r="N28" s="50" t="n">
        <v>39.5378</v>
      </c>
      <c r="O28" s="50" t="n">
        <v>42.1534</v>
      </c>
      <c r="P28" s="50" t="n">
        <v>5447.031</v>
      </c>
      <c r="Q28" s="50" t="n">
        <v>80.747</v>
      </c>
      <c r="R28" s="51" t="n">
        <f aca="false">P28/3600</f>
        <v>1.51306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525.306</v>
      </c>
      <c r="I29" s="50" t="n">
        <v>68.843</v>
      </c>
      <c r="J29" s="51" t="n">
        <f aca="false">H29/3600</f>
        <v>1.25702944444444</v>
      </c>
      <c r="L29" s="49" t="n">
        <v>27550.1368</v>
      </c>
      <c r="M29" s="50" t="n">
        <v>35.7377</v>
      </c>
      <c r="N29" s="50" t="n">
        <v>38.4465</v>
      </c>
      <c r="O29" s="50" t="n">
        <v>40.4638</v>
      </c>
      <c r="P29" s="50" t="n">
        <v>4712.257</v>
      </c>
      <c r="Q29" s="50" t="n">
        <v>69.998</v>
      </c>
      <c r="R29" s="51" t="n">
        <f aca="false">P29/3600</f>
        <v>1.308960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165.708</v>
      </c>
      <c r="I30" s="58" t="n">
        <v>61.667</v>
      </c>
      <c r="J30" s="59" t="n">
        <f aca="false">H30/3600</f>
        <v>1.15714111111111</v>
      </c>
      <c r="L30" s="57" t="n">
        <v>14888.6184</v>
      </c>
      <c r="M30" s="58" t="n">
        <v>33.3089</v>
      </c>
      <c r="N30" s="58" t="n">
        <v>37.6219</v>
      </c>
      <c r="O30" s="58" t="n">
        <v>39.2189</v>
      </c>
      <c r="P30" s="58" t="n">
        <v>4318.641</v>
      </c>
      <c r="Q30" s="58" t="n">
        <v>61.869</v>
      </c>
      <c r="R30" s="59" t="n">
        <f aca="false">P30/3600</f>
        <v>1.19962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899.637</v>
      </c>
      <c r="I31" s="43" t="n">
        <v>86.658</v>
      </c>
      <c r="J31" s="44" t="n">
        <f aca="false">H31/3600</f>
        <v>1.63878805555556</v>
      </c>
      <c r="L31" s="42" t="n">
        <v>75911.9184</v>
      </c>
      <c r="M31" s="43" t="n">
        <v>41.3546</v>
      </c>
      <c r="N31" s="43" t="n">
        <v>44.4172</v>
      </c>
      <c r="O31" s="43" t="n">
        <v>46.0264</v>
      </c>
      <c r="P31" s="43" t="n">
        <v>6218.472</v>
      </c>
      <c r="Q31" s="43" t="n">
        <v>88.904</v>
      </c>
      <c r="R31" s="44" t="n">
        <f aca="false">P31/3600</f>
        <v>1.72735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835.122</v>
      </c>
      <c r="I32" s="50" t="n">
        <v>70.964</v>
      </c>
      <c r="J32" s="51" t="n">
        <f aca="false">H32/3600</f>
        <v>1.34308944444444</v>
      </c>
      <c r="L32" s="49" t="n">
        <v>30702.5192</v>
      </c>
      <c r="M32" s="50" t="n">
        <v>38.7487</v>
      </c>
      <c r="N32" s="50" t="n">
        <v>42.9155</v>
      </c>
      <c r="O32" s="50" t="n">
        <v>43.911</v>
      </c>
      <c r="P32" s="50" t="n">
        <v>5028.693</v>
      </c>
      <c r="Q32" s="50" t="n">
        <v>70.232</v>
      </c>
      <c r="R32" s="51" t="n">
        <f aca="false">P32/3600</f>
        <v>1.396859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215.696</v>
      </c>
      <c r="I33" s="50" t="n">
        <v>62.058</v>
      </c>
      <c r="J33" s="51" t="n">
        <f aca="false">H33/3600</f>
        <v>1.17102666666667</v>
      </c>
      <c r="L33" s="49" t="n">
        <v>15785.5304</v>
      </c>
      <c r="M33" s="50" t="n">
        <v>36.9708</v>
      </c>
      <c r="N33" s="50" t="n">
        <v>41.5693</v>
      </c>
      <c r="O33" s="50" t="n">
        <v>42.0733</v>
      </c>
      <c r="P33" s="50" t="n">
        <v>4429.183</v>
      </c>
      <c r="Q33" s="50" t="n">
        <v>61.573</v>
      </c>
      <c r="R33" s="51" t="n">
        <f aca="false">P33/3600</f>
        <v>1.23032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3921.55</v>
      </c>
      <c r="I34" s="58" t="n">
        <v>56.567</v>
      </c>
      <c r="J34" s="59" t="n">
        <f aca="false">H34/3600</f>
        <v>1.08931944444444</v>
      </c>
      <c r="L34" s="57" t="n">
        <v>8776.352</v>
      </c>
      <c r="M34" s="58" t="n">
        <v>35.0104</v>
      </c>
      <c r="N34" s="58" t="n">
        <v>40.5133</v>
      </c>
      <c r="O34" s="58" t="n">
        <v>40.6671</v>
      </c>
      <c r="P34" s="58" t="n">
        <v>4113.189</v>
      </c>
      <c r="Q34" s="58" t="n">
        <v>56.128</v>
      </c>
      <c r="R34" s="59" t="n">
        <f aca="false">P34/3600</f>
        <v>1.14255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8527.272</v>
      </c>
      <c r="I35" s="43" t="n">
        <v>125.909</v>
      </c>
      <c r="J35" s="44" t="n">
        <f aca="false">H35/3600</f>
        <v>2.36868666666667</v>
      </c>
      <c r="L35" s="42" t="n">
        <v>189013.2464</v>
      </c>
      <c r="M35" s="43" t="n">
        <v>42.5867</v>
      </c>
      <c r="N35" s="43" t="n">
        <v>42.7802</v>
      </c>
      <c r="O35" s="43" t="n">
        <v>44.4095</v>
      </c>
      <c r="P35" s="43" t="n">
        <v>8726.232</v>
      </c>
      <c r="Q35" s="43" t="n">
        <v>137.159</v>
      </c>
      <c r="R35" s="44" t="n">
        <f aca="false">P35/3600</f>
        <v>2.42395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6732.562</v>
      </c>
      <c r="I36" s="50" t="n">
        <v>101.354</v>
      </c>
      <c r="J36" s="51" t="n">
        <f aca="false">H36/3600</f>
        <v>1.87015611111111</v>
      </c>
      <c r="L36" s="49" t="n">
        <v>83893.7208</v>
      </c>
      <c r="M36" s="50" t="n">
        <v>37.1649</v>
      </c>
      <c r="N36" s="50" t="n">
        <v>40.846</v>
      </c>
      <c r="O36" s="50" t="n">
        <v>42.8987</v>
      </c>
      <c r="P36" s="50" t="n">
        <v>7032.428</v>
      </c>
      <c r="Q36" s="50" t="n">
        <v>104.927</v>
      </c>
      <c r="R36" s="51" t="n">
        <f aca="false">P36/3600</f>
        <v>1.95345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750.514</v>
      </c>
      <c r="I37" s="50" t="n">
        <v>87.095</v>
      </c>
      <c r="J37" s="51" t="n">
        <f aca="false">H37/3600</f>
        <v>1.597365</v>
      </c>
      <c r="L37" s="49" t="n">
        <v>42335.8672</v>
      </c>
      <c r="M37" s="50" t="n">
        <v>34.5441</v>
      </c>
      <c r="N37" s="50" t="n">
        <v>39.3798</v>
      </c>
      <c r="O37" s="50" t="n">
        <v>41.6829</v>
      </c>
      <c r="P37" s="50" t="n">
        <v>5946.754</v>
      </c>
      <c r="Q37" s="50" t="n">
        <v>88.142</v>
      </c>
      <c r="R37" s="51" t="n">
        <f aca="false">P37/3600</f>
        <v>1.65187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148.579</v>
      </c>
      <c r="I38" s="58" t="n">
        <v>76.736</v>
      </c>
      <c r="J38" s="59" t="n">
        <f aca="false">H38/3600</f>
        <v>1.43016083333333</v>
      </c>
      <c r="L38" s="57" t="n">
        <v>22795.6528</v>
      </c>
      <c r="M38" s="58" t="n">
        <v>32.099</v>
      </c>
      <c r="N38" s="58" t="n">
        <v>38.3635</v>
      </c>
      <c r="O38" s="58" t="n">
        <v>40.8101</v>
      </c>
      <c r="P38" s="58" t="n">
        <v>5415.479</v>
      </c>
      <c r="Q38" s="58" t="n">
        <v>76.957</v>
      </c>
      <c r="R38" s="59" t="n">
        <f aca="false">P38/3600</f>
        <v>1.504299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03.357</v>
      </c>
      <c r="I39" s="43" t="n">
        <v>21.684</v>
      </c>
      <c r="J39" s="44" t="n">
        <f aca="false">H39/3600</f>
        <v>0.362043611111111</v>
      </c>
      <c r="L39" s="42" t="n">
        <v>21516.312</v>
      </c>
      <c r="M39" s="43" t="n">
        <v>41.8112</v>
      </c>
      <c r="N39" s="43" t="n">
        <v>43.965</v>
      </c>
      <c r="O39" s="43" t="n">
        <v>44.6149</v>
      </c>
      <c r="P39" s="43" t="n">
        <v>1344.231</v>
      </c>
      <c r="Q39" s="43" t="n">
        <v>22.916</v>
      </c>
      <c r="R39" s="44" t="n">
        <f aca="false">P39/3600</f>
        <v>0.37339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078.981</v>
      </c>
      <c r="I40" s="50" t="n">
        <v>18.158</v>
      </c>
      <c r="J40" s="51" t="n">
        <f aca="false">H40/3600</f>
        <v>0.299716944444444</v>
      </c>
      <c r="L40" s="49" t="n">
        <v>11520.108</v>
      </c>
      <c r="M40" s="50" t="n">
        <v>38.399</v>
      </c>
      <c r="N40" s="50" t="n">
        <v>41.2688</v>
      </c>
      <c r="O40" s="50" t="n">
        <v>41.6771</v>
      </c>
      <c r="P40" s="50" t="n">
        <v>1130.522</v>
      </c>
      <c r="Q40" s="50" t="n">
        <v>18.564</v>
      </c>
      <c r="R40" s="51" t="n">
        <f aca="false">P40/3600</f>
        <v>0.31403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20.312</v>
      </c>
      <c r="I41" s="50" t="n">
        <v>14.726</v>
      </c>
      <c r="J41" s="51" t="n">
        <f aca="false">H41/3600</f>
        <v>0.255642222222222</v>
      </c>
      <c r="L41" s="49" t="n">
        <v>6133.576</v>
      </c>
      <c r="M41" s="50" t="n">
        <v>35.4284</v>
      </c>
      <c r="N41" s="50" t="n">
        <v>39.322</v>
      </c>
      <c r="O41" s="50" t="n">
        <v>39.5398</v>
      </c>
      <c r="P41" s="50" t="n">
        <v>983.396</v>
      </c>
      <c r="Q41" s="50" t="n">
        <v>15.319</v>
      </c>
      <c r="R41" s="51" t="n">
        <f aca="false">P41/3600</f>
        <v>0.27316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35.12</v>
      </c>
      <c r="I42" s="58" t="n">
        <v>12.605</v>
      </c>
      <c r="J42" s="59" t="n">
        <f aca="false">H42/3600</f>
        <v>0.231977777777778</v>
      </c>
      <c r="L42" s="57" t="n">
        <v>3405.2248</v>
      </c>
      <c r="M42" s="58" t="n">
        <v>32.8199</v>
      </c>
      <c r="N42" s="58" t="n">
        <v>37.8403</v>
      </c>
      <c r="O42" s="58" t="n">
        <v>37.8631</v>
      </c>
      <c r="P42" s="58" t="n">
        <v>868.769</v>
      </c>
      <c r="Q42" s="58" t="n">
        <v>12.714</v>
      </c>
      <c r="R42" s="59" t="n">
        <f aca="false">P42/3600</f>
        <v>0.241324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495.478</v>
      </c>
      <c r="I43" s="43" t="n">
        <v>23.509</v>
      </c>
      <c r="J43" s="44" t="n">
        <f aca="false">H43/3600</f>
        <v>0.415410555555556</v>
      </c>
      <c r="L43" s="42" t="n">
        <v>24369.6656</v>
      </c>
      <c r="M43" s="43" t="n">
        <v>42.0004</v>
      </c>
      <c r="N43" s="43" t="n">
        <v>44.1383</v>
      </c>
      <c r="O43" s="43" t="n">
        <v>45.5455</v>
      </c>
      <c r="P43" s="43" t="n">
        <v>1537.374</v>
      </c>
      <c r="Q43" s="43" t="n">
        <v>24.476</v>
      </c>
      <c r="R43" s="44" t="n">
        <f aca="false">P43/3600</f>
        <v>0.42704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275.34</v>
      </c>
      <c r="I44" s="50" t="n">
        <v>20.561</v>
      </c>
      <c r="J44" s="51" t="n">
        <f aca="false">H44/3600</f>
        <v>0.354261111111111</v>
      </c>
      <c r="L44" s="49" t="n">
        <v>14510.2512</v>
      </c>
      <c r="M44" s="50" t="n">
        <v>39.0908</v>
      </c>
      <c r="N44" s="50" t="n">
        <v>41.7844</v>
      </c>
      <c r="O44" s="50" t="n">
        <v>42.9405</v>
      </c>
      <c r="P44" s="50" t="n">
        <v>1317.646</v>
      </c>
      <c r="Q44" s="50" t="n">
        <v>21.013</v>
      </c>
      <c r="R44" s="51" t="n">
        <f aca="false">P44/3600</f>
        <v>0.36601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24.797</v>
      </c>
      <c r="I45" s="50" t="n">
        <v>18.189</v>
      </c>
      <c r="J45" s="51" t="n">
        <f aca="false">H45/3600</f>
        <v>0.312443611111111</v>
      </c>
      <c r="L45" s="49" t="n">
        <v>8532.676</v>
      </c>
      <c r="M45" s="50" t="n">
        <v>36.039</v>
      </c>
      <c r="N45" s="50" t="n">
        <v>39.9</v>
      </c>
      <c r="O45" s="50" t="n">
        <v>40.88</v>
      </c>
      <c r="P45" s="50" t="n">
        <v>1172.909</v>
      </c>
      <c r="Q45" s="50" t="n">
        <v>18.127</v>
      </c>
      <c r="R45" s="51" t="n">
        <f aca="false">P45/3600</f>
        <v>0.32580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14.05</v>
      </c>
      <c r="I46" s="58" t="n">
        <v>16.052</v>
      </c>
      <c r="J46" s="59" t="n">
        <f aca="false">H46/3600</f>
        <v>0.281680555555556</v>
      </c>
      <c r="L46" s="57" t="n">
        <v>4875.3176</v>
      </c>
      <c r="M46" s="58" t="n">
        <v>32.9563</v>
      </c>
      <c r="N46" s="58" t="n">
        <v>38.4996</v>
      </c>
      <c r="O46" s="58" t="n">
        <v>39.3652</v>
      </c>
      <c r="P46" s="58" t="n">
        <v>1058.52</v>
      </c>
      <c r="Q46" s="58" t="n">
        <v>16.208</v>
      </c>
      <c r="R46" s="59" t="n">
        <f aca="false">P46/3600</f>
        <v>0.29403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618.297</v>
      </c>
      <c r="I47" s="43" t="n">
        <v>26.66</v>
      </c>
      <c r="J47" s="44" t="n">
        <f aca="false">H47/3600</f>
        <v>0.449526944444444</v>
      </c>
      <c r="L47" s="42" t="n">
        <v>45384.1192</v>
      </c>
      <c r="M47" s="43" t="n">
        <v>41.1412</v>
      </c>
      <c r="N47" s="43" t="n">
        <v>42.5896</v>
      </c>
      <c r="O47" s="43" t="n">
        <v>43.4379</v>
      </c>
      <c r="P47" s="43" t="n">
        <v>1636.679</v>
      </c>
      <c r="Q47" s="43" t="n">
        <v>29.406</v>
      </c>
      <c r="R47" s="44" t="n">
        <f aca="false">P47/3600</f>
        <v>0.45463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390.568</v>
      </c>
      <c r="I48" s="50" t="n">
        <v>22.744</v>
      </c>
      <c r="J48" s="51" t="n">
        <f aca="false">H48/3600</f>
        <v>0.386268888888889</v>
      </c>
      <c r="L48" s="49" t="n">
        <v>28091.1664</v>
      </c>
      <c r="M48" s="50" t="n">
        <v>36.9364</v>
      </c>
      <c r="N48" s="50" t="n">
        <v>39.3934</v>
      </c>
      <c r="O48" s="50" t="n">
        <v>40.1883</v>
      </c>
      <c r="P48" s="50" t="n">
        <v>1412.535</v>
      </c>
      <c r="Q48" s="50" t="n">
        <v>24.757</v>
      </c>
      <c r="R48" s="51" t="n">
        <f aca="false">P48/3600</f>
        <v>0.39237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187.112</v>
      </c>
      <c r="I49" s="50" t="n">
        <v>19.812</v>
      </c>
      <c r="J49" s="51" t="n">
        <f aca="false">H49/3600</f>
        <v>0.329753333333333</v>
      </c>
      <c r="L49" s="49" t="n">
        <v>16769.576</v>
      </c>
      <c r="M49" s="50" t="n">
        <v>33.1347</v>
      </c>
      <c r="N49" s="50" t="n">
        <v>37.259</v>
      </c>
      <c r="O49" s="50" t="n">
        <v>37.9475</v>
      </c>
      <c r="P49" s="50" t="n">
        <v>1209.662</v>
      </c>
      <c r="Q49" s="50" t="n">
        <v>20.623</v>
      </c>
      <c r="R49" s="51" t="n">
        <f aca="false">P49/3600</f>
        <v>0.33601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08.849</v>
      </c>
      <c r="I50" s="58" t="n">
        <v>16.707</v>
      </c>
      <c r="J50" s="59" t="n">
        <f aca="false">H50/3600</f>
        <v>0.280235833333333</v>
      </c>
      <c r="L50" s="57" t="n">
        <v>9111.3496</v>
      </c>
      <c r="M50" s="58" t="n">
        <v>29.4406</v>
      </c>
      <c r="N50" s="58" t="n">
        <v>35.8085</v>
      </c>
      <c r="O50" s="58" t="n">
        <v>36.4127</v>
      </c>
      <c r="P50" s="58" t="n">
        <v>1043.394</v>
      </c>
      <c r="Q50" s="58" t="n">
        <v>17.519</v>
      </c>
      <c r="R50" s="59" t="n">
        <f aca="false">P50/3600</f>
        <v>0.28983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79.24</v>
      </c>
      <c r="I51" s="43" t="n">
        <v>11.715</v>
      </c>
      <c r="J51" s="44" t="n">
        <f aca="false">H51/3600</f>
        <v>0.216455555555556</v>
      </c>
      <c r="L51" s="42" t="n">
        <v>15653.8104</v>
      </c>
      <c r="M51" s="43" t="n">
        <v>42.3755</v>
      </c>
      <c r="N51" s="43" t="n">
        <v>43.5985</v>
      </c>
      <c r="O51" s="43" t="n">
        <v>44.4093</v>
      </c>
      <c r="P51" s="43" t="n">
        <v>792.448</v>
      </c>
      <c r="Q51" s="43" t="n">
        <v>12.402</v>
      </c>
      <c r="R51" s="44" t="n">
        <f aca="false">P51/3600</f>
        <v>0.22012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670.601</v>
      </c>
      <c r="I52" s="50" t="n">
        <v>10.202</v>
      </c>
      <c r="J52" s="51" t="n">
        <f aca="false">H52/3600</f>
        <v>0.186278055555556</v>
      </c>
      <c r="L52" s="49" t="n">
        <v>9349.8008</v>
      </c>
      <c r="M52" s="50" t="n">
        <v>38.9867</v>
      </c>
      <c r="N52" s="50" t="n">
        <v>40.3254</v>
      </c>
      <c r="O52" s="50" t="n">
        <v>41.6651</v>
      </c>
      <c r="P52" s="50" t="n">
        <v>682.341</v>
      </c>
      <c r="Q52" s="50" t="n">
        <v>10.483</v>
      </c>
      <c r="R52" s="51" t="n">
        <f aca="false">P52/3600</f>
        <v>0.18953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583.116</v>
      </c>
      <c r="I53" s="50" t="n">
        <v>9.001</v>
      </c>
      <c r="J53" s="51" t="n">
        <f aca="false">H53/3600</f>
        <v>0.161976666666667</v>
      </c>
      <c r="L53" s="49" t="n">
        <v>5336.2176</v>
      </c>
      <c r="M53" s="50" t="n">
        <v>35.5731</v>
      </c>
      <c r="N53" s="50" t="n">
        <v>38.0141</v>
      </c>
      <c r="O53" s="50" t="n">
        <v>39.7501</v>
      </c>
      <c r="P53" s="50" t="n">
        <v>600.549</v>
      </c>
      <c r="Q53" s="50" t="n">
        <v>9.188</v>
      </c>
      <c r="R53" s="51" t="n">
        <f aca="false">P53/3600</f>
        <v>0.16681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16.098</v>
      </c>
      <c r="I54" s="58" t="n">
        <v>7.831</v>
      </c>
      <c r="J54" s="59" t="n">
        <f aca="false">H54/3600</f>
        <v>0.143360555555556</v>
      </c>
      <c r="L54" s="57" t="n">
        <v>2684.6776</v>
      </c>
      <c r="M54" s="58" t="n">
        <v>32.1749</v>
      </c>
      <c r="N54" s="58" t="n">
        <v>36.5937</v>
      </c>
      <c r="O54" s="58" t="n">
        <v>38.3394</v>
      </c>
      <c r="P54" s="58" t="n">
        <v>535.548</v>
      </c>
      <c r="Q54" s="58" t="n">
        <v>7.987</v>
      </c>
      <c r="R54" s="59" t="n">
        <f aca="false">P54/3600</f>
        <v>0.14876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09.043</v>
      </c>
      <c r="I55" s="43" t="n">
        <v>5.101</v>
      </c>
      <c r="J55" s="44" t="n">
        <f aca="false">H55/3600</f>
        <v>0.0858452777777778</v>
      </c>
      <c r="L55" s="42" t="n">
        <v>5520.1184</v>
      </c>
      <c r="M55" s="43" t="n">
        <v>43.0488</v>
      </c>
      <c r="N55" s="43" t="n">
        <v>45.2422</v>
      </c>
      <c r="O55" s="43" t="n">
        <v>45.0627</v>
      </c>
      <c r="P55" s="43" t="n">
        <v>312.842</v>
      </c>
      <c r="Q55" s="43" t="n">
        <v>5.194</v>
      </c>
      <c r="R55" s="44" t="n">
        <f aca="false">P55/3600</f>
        <v>0.08690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65.2</v>
      </c>
      <c r="I56" s="50" t="n">
        <v>4.383</v>
      </c>
      <c r="J56" s="51" t="n">
        <f aca="false">H56/3600</f>
        <v>0.0736666666666667</v>
      </c>
      <c r="L56" s="49" t="n">
        <v>3276.6328</v>
      </c>
      <c r="M56" s="50" t="n">
        <v>39.4606</v>
      </c>
      <c r="N56" s="50" t="n">
        <v>42.2157</v>
      </c>
      <c r="O56" s="50" t="n">
        <v>41.7901</v>
      </c>
      <c r="P56" s="50" t="n">
        <v>273.156</v>
      </c>
      <c r="Q56" s="50" t="n">
        <v>4.368</v>
      </c>
      <c r="R56" s="51" t="n">
        <f aca="false">P56/3600</f>
        <v>0.07587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31.102</v>
      </c>
      <c r="I57" s="50" t="n">
        <v>3.728</v>
      </c>
      <c r="J57" s="51" t="n">
        <f aca="false">H57/3600</f>
        <v>0.064195</v>
      </c>
      <c r="L57" s="49" t="n">
        <v>1866.34</v>
      </c>
      <c r="M57" s="50" t="n">
        <v>36.0413</v>
      </c>
      <c r="N57" s="50" t="n">
        <v>39.9003</v>
      </c>
      <c r="O57" s="50" t="n">
        <v>39.2934</v>
      </c>
      <c r="P57" s="50" t="n">
        <v>240.599</v>
      </c>
      <c r="Q57" s="50" t="n">
        <v>3.759</v>
      </c>
      <c r="R57" s="51" t="n">
        <f aca="false">P57/3600</f>
        <v>0.06683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05.206</v>
      </c>
      <c r="I58" s="58" t="n">
        <v>3.244</v>
      </c>
      <c r="J58" s="59" t="n">
        <f aca="false">H58/3600</f>
        <v>0.0570016666666667</v>
      </c>
      <c r="L58" s="57" t="n">
        <v>1035.4264</v>
      </c>
      <c r="M58" s="58" t="n">
        <v>32.8587</v>
      </c>
      <c r="N58" s="58" t="n">
        <v>38.3047</v>
      </c>
      <c r="O58" s="58" t="n">
        <v>37.5125</v>
      </c>
      <c r="P58" s="58" t="n">
        <v>213.579</v>
      </c>
      <c r="Q58" s="58" t="n">
        <v>3.26</v>
      </c>
      <c r="R58" s="59" t="n">
        <f aca="false">P58/3600</f>
        <v>0.05932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62.08</v>
      </c>
      <c r="I59" s="43" t="n">
        <v>8.002</v>
      </c>
      <c r="J59" s="44" t="n">
        <f aca="false">H59/3600</f>
        <v>0.128355555555556</v>
      </c>
      <c r="L59" s="42" t="n">
        <v>13602.2904</v>
      </c>
      <c r="M59" s="43" t="n">
        <v>41.2559</v>
      </c>
      <c r="N59" s="43" t="n">
        <v>43.3126</v>
      </c>
      <c r="O59" s="43" t="n">
        <v>44.2374</v>
      </c>
      <c r="P59" s="43" t="n">
        <v>466.798</v>
      </c>
      <c r="Q59" s="43" t="n">
        <v>8.673</v>
      </c>
      <c r="R59" s="44" t="n">
        <f aca="false">P59/3600</f>
        <v>0.12966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396.052</v>
      </c>
      <c r="I60" s="50" t="n">
        <v>6.645</v>
      </c>
      <c r="J60" s="51" t="n">
        <f aca="false">H60/3600</f>
        <v>0.110014444444444</v>
      </c>
      <c r="L60" s="49" t="n">
        <v>8642.7736</v>
      </c>
      <c r="M60" s="50" t="n">
        <v>36.8721</v>
      </c>
      <c r="N60" s="50" t="n">
        <v>40.6048</v>
      </c>
      <c r="O60" s="50" t="n">
        <v>41.6516</v>
      </c>
      <c r="P60" s="50" t="n">
        <v>407.764</v>
      </c>
      <c r="Q60" s="50" t="n">
        <v>7.035</v>
      </c>
      <c r="R60" s="51" t="n">
        <f aca="false">P60/3600</f>
        <v>0.11326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40.018</v>
      </c>
      <c r="I61" s="50" t="n">
        <v>5.6</v>
      </c>
      <c r="J61" s="51" t="n">
        <f aca="false">H61/3600</f>
        <v>0.0944494444444444</v>
      </c>
      <c r="L61" s="49" t="n">
        <v>5297.62</v>
      </c>
      <c r="M61" s="50" t="n">
        <v>33.084</v>
      </c>
      <c r="N61" s="50" t="n">
        <v>38.9527</v>
      </c>
      <c r="O61" s="50" t="n">
        <v>39.8651</v>
      </c>
      <c r="P61" s="50" t="n">
        <v>348.738</v>
      </c>
      <c r="Q61" s="50" t="n">
        <v>5.84</v>
      </c>
      <c r="R61" s="51" t="n">
        <f aca="false">P61/3600</f>
        <v>0.09687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294.812</v>
      </c>
      <c r="I62" s="58" t="n">
        <v>4.882</v>
      </c>
      <c r="J62" s="59" t="n">
        <f aca="false">H62/3600</f>
        <v>0.0818922222222222</v>
      </c>
      <c r="L62" s="57" t="n">
        <v>3137.2088</v>
      </c>
      <c r="M62" s="58" t="n">
        <v>29.5859</v>
      </c>
      <c r="N62" s="58" t="n">
        <v>37.868</v>
      </c>
      <c r="O62" s="58" t="n">
        <v>38.6314</v>
      </c>
      <c r="P62" s="58" t="n">
        <v>306.315</v>
      </c>
      <c r="Q62" s="58" t="n">
        <v>4.992</v>
      </c>
      <c r="R62" s="59" t="n">
        <f aca="false">P62/3600</f>
        <v>0.08508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06.65</v>
      </c>
      <c r="I63" s="43" t="n">
        <v>6.973</v>
      </c>
      <c r="J63" s="44" t="n">
        <f aca="false">H63/3600</f>
        <v>0.112958333333333</v>
      </c>
      <c r="L63" s="42" t="n">
        <v>11891.9816</v>
      </c>
      <c r="M63" s="43" t="n">
        <v>41.1116</v>
      </c>
      <c r="N63" s="43" t="n">
        <v>42.2361</v>
      </c>
      <c r="O63" s="43" t="n">
        <v>42.9397</v>
      </c>
      <c r="P63" s="43" t="n">
        <v>405.092</v>
      </c>
      <c r="Q63" s="43" t="n">
        <v>7.597</v>
      </c>
      <c r="R63" s="44" t="n">
        <f aca="false">P63/3600</f>
        <v>0.11252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45.261</v>
      </c>
      <c r="I64" s="50" t="n">
        <v>5.928</v>
      </c>
      <c r="J64" s="51" t="n">
        <f aca="false">H64/3600</f>
        <v>0.0959058333333333</v>
      </c>
      <c r="L64" s="49" t="n">
        <v>7324.0968</v>
      </c>
      <c r="M64" s="50" t="n">
        <v>36.7995</v>
      </c>
      <c r="N64" s="50" t="n">
        <v>39.0995</v>
      </c>
      <c r="O64" s="50" t="n">
        <v>39.5994</v>
      </c>
      <c r="P64" s="50" t="n">
        <v>348.651</v>
      </c>
      <c r="Q64" s="50" t="n">
        <v>6.364</v>
      </c>
      <c r="R64" s="51" t="n">
        <f aca="false">P64/3600</f>
        <v>0.09684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287.946</v>
      </c>
      <c r="I65" s="50" t="n">
        <v>4.992</v>
      </c>
      <c r="J65" s="51" t="n">
        <f aca="false">H65/3600</f>
        <v>0.079985</v>
      </c>
      <c r="L65" s="49" t="n">
        <v>4164.4624</v>
      </c>
      <c r="M65" s="50" t="n">
        <v>32.8222</v>
      </c>
      <c r="N65" s="50" t="n">
        <v>36.8292</v>
      </c>
      <c r="O65" s="50" t="n">
        <v>37.254</v>
      </c>
      <c r="P65" s="50" t="n">
        <v>301.46</v>
      </c>
      <c r="Q65" s="50" t="n">
        <v>5.257</v>
      </c>
      <c r="R65" s="51" t="n">
        <f aca="false">P65/3600</f>
        <v>0.08373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40.615</v>
      </c>
      <c r="I66" s="58" t="n">
        <v>4.165</v>
      </c>
      <c r="J66" s="59" t="n">
        <f aca="false">H66/3600</f>
        <v>0.0668375</v>
      </c>
      <c r="L66" s="57" t="n">
        <v>2148.0952</v>
      </c>
      <c r="M66" s="58" t="n">
        <v>29.2744</v>
      </c>
      <c r="N66" s="58" t="n">
        <v>35.2983</v>
      </c>
      <c r="O66" s="58" t="n">
        <v>35.7148</v>
      </c>
      <c r="P66" s="58" t="n">
        <v>252.784</v>
      </c>
      <c r="Q66" s="58" t="n">
        <v>4.258</v>
      </c>
      <c r="R66" s="59" t="n">
        <f aca="false">P66/3600</f>
        <v>0.07021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04.657</v>
      </c>
      <c r="I67" s="43" t="n">
        <v>3.276</v>
      </c>
      <c r="J67" s="44" t="n">
        <f aca="false">H67/3600</f>
        <v>0.0568491666666667</v>
      </c>
      <c r="L67" s="42" t="n">
        <v>4650.7904</v>
      </c>
      <c r="M67" s="43" t="n">
        <v>42.518</v>
      </c>
      <c r="N67" s="43" t="n">
        <v>43.1835</v>
      </c>
      <c r="O67" s="43" t="n">
        <v>44.0119</v>
      </c>
      <c r="P67" s="43" t="n">
        <v>206.061</v>
      </c>
      <c r="Q67" s="43" t="n">
        <v>3.525</v>
      </c>
      <c r="R67" s="44" t="n">
        <f aca="false">P67/3600</f>
        <v>0.05723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76.565</v>
      </c>
      <c r="I68" s="50" t="n">
        <v>2.87</v>
      </c>
      <c r="J68" s="51" t="n">
        <f aca="false">H68/3600</f>
        <v>0.0490458333333333</v>
      </c>
      <c r="L68" s="49" t="n">
        <v>2801.2584</v>
      </c>
      <c r="M68" s="50" t="n">
        <v>38.498</v>
      </c>
      <c r="N68" s="50" t="n">
        <v>39.8123</v>
      </c>
      <c r="O68" s="50" t="n">
        <v>41.0307</v>
      </c>
      <c r="P68" s="50" t="n">
        <v>179.369</v>
      </c>
      <c r="Q68" s="50" t="n">
        <v>2.979</v>
      </c>
      <c r="R68" s="51" t="n">
        <f aca="false">P68/3600</f>
        <v>0.04982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48.668</v>
      </c>
      <c r="I69" s="50" t="n">
        <v>2.449</v>
      </c>
      <c r="J69" s="51" t="n">
        <f aca="false">H69/3600</f>
        <v>0.0412966666666667</v>
      </c>
      <c r="L69" s="49" t="n">
        <v>1533.9256</v>
      </c>
      <c r="M69" s="50" t="n">
        <v>34.6367</v>
      </c>
      <c r="N69" s="50" t="n">
        <v>37.5988</v>
      </c>
      <c r="O69" s="50" t="n">
        <v>38.7612</v>
      </c>
      <c r="P69" s="50" t="n">
        <v>155.033</v>
      </c>
      <c r="Q69" s="50" t="n">
        <v>2.527</v>
      </c>
      <c r="R69" s="51" t="n">
        <f aca="false">P69/3600</f>
        <v>0.04306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0.2</v>
      </c>
      <c r="I70" s="58" t="n">
        <v>2.121</v>
      </c>
      <c r="J70" s="59" t="n">
        <f aca="false">H70/3600</f>
        <v>0.0361666666666667</v>
      </c>
      <c r="L70" s="57" t="n">
        <v>770.864</v>
      </c>
      <c r="M70" s="58" t="n">
        <v>31.3414</v>
      </c>
      <c r="N70" s="58" t="n">
        <v>36.0637</v>
      </c>
      <c r="O70" s="58" t="n">
        <v>37.0956</v>
      </c>
      <c r="P70" s="58" t="n">
        <v>135.097</v>
      </c>
      <c r="Q70" s="58" t="n">
        <v>2.184</v>
      </c>
      <c r="R70" s="59" t="n">
        <f aca="false">P70/3600</f>
        <v>0.037526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667.807</v>
      </c>
      <c r="I71" s="43" t="n">
        <v>40.732</v>
      </c>
      <c r="J71" s="44" t="n">
        <f aca="false">H71/3600</f>
        <v>0.7410575</v>
      </c>
      <c r="L71" s="42" t="n">
        <v>22307.1968</v>
      </c>
      <c r="M71" s="43" t="n">
        <v>44.6508</v>
      </c>
      <c r="N71" s="43" t="n">
        <v>47.3088</v>
      </c>
      <c r="O71" s="43" t="n">
        <v>48.1617</v>
      </c>
      <c r="P71" s="43" t="n">
        <v>2755.728</v>
      </c>
      <c r="Q71" s="43" t="n">
        <v>40.794</v>
      </c>
      <c r="R71" s="44" t="n">
        <f aca="false">P71/3600</f>
        <v>0.7654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385.254</v>
      </c>
      <c r="I72" s="50" t="n">
        <v>35.989</v>
      </c>
      <c r="J72" s="51" t="n">
        <f aca="false">H72/3600</f>
        <v>0.662570555555556</v>
      </c>
      <c r="L72" s="49" t="n">
        <v>12960.428</v>
      </c>
      <c r="M72" s="50" t="n">
        <v>42.2463</v>
      </c>
      <c r="N72" s="50" t="n">
        <v>45.6283</v>
      </c>
      <c r="O72" s="50" t="n">
        <v>46.262</v>
      </c>
      <c r="P72" s="50" t="n">
        <v>2479.09</v>
      </c>
      <c r="Q72" s="50" t="n">
        <v>35.63</v>
      </c>
      <c r="R72" s="51" t="n">
        <f aca="false">P72/3600</f>
        <v>0.6886361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198.82</v>
      </c>
      <c r="I73" s="50" t="n">
        <v>32.978</v>
      </c>
      <c r="J73" s="51" t="n">
        <f aca="false">H73/3600</f>
        <v>0.610783333333333</v>
      </c>
      <c r="L73" s="49" t="n">
        <v>7711.0816</v>
      </c>
      <c r="M73" s="50" t="n">
        <v>39.601</v>
      </c>
      <c r="N73" s="50" t="n">
        <v>44.0073</v>
      </c>
      <c r="O73" s="50" t="n">
        <v>44.4909</v>
      </c>
      <c r="P73" s="50" t="n">
        <v>2297.814</v>
      </c>
      <c r="Q73" s="50" t="n">
        <v>32.511</v>
      </c>
      <c r="R73" s="51" t="n">
        <f aca="false">P73/3600</f>
        <v>0.638281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113.971</v>
      </c>
      <c r="I74" s="58" t="n">
        <v>30.373</v>
      </c>
      <c r="J74" s="59" t="n">
        <f aca="false">H74/3600</f>
        <v>0.587214166666667</v>
      </c>
      <c r="L74" s="57" t="n">
        <v>4626.808</v>
      </c>
      <c r="M74" s="58" t="n">
        <v>36.7416</v>
      </c>
      <c r="N74" s="58" t="n">
        <v>42.7848</v>
      </c>
      <c r="O74" s="58" t="n">
        <v>43.1551</v>
      </c>
      <c r="P74" s="58" t="n">
        <v>2174.635</v>
      </c>
      <c r="Q74" s="58" t="n">
        <v>29.936</v>
      </c>
      <c r="R74" s="59" t="n">
        <f aca="false">P74/3600</f>
        <v>0.60406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618.725</v>
      </c>
      <c r="I75" s="43" t="n">
        <v>39.296</v>
      </c>
      <c r="J75" s="44" t="n">
        <f aca="false">H75/3600</f>
        <v>0.727423611111111</v>
      </c>
      <c r="L75" s="42" t="n">
        <v>23104.1136</v>
      </c>
      <c r="M75" s="43" t="n">
        <v>44.62</v>
      </c>
      <c r="N75" s="43" t="n">
        <v>48.5514</v>
      </c>
      <c r="O75" s="43" t="n">
        <v>48.2915</v>
      </c>
      <c r="P75" s="43" t="n">
        <v>2729.596</v>
      </c>
      <c r="Q75" s="43" t="n">
        <v>39.858</v>
      </c>
      <c r="R75" s="44" t="n">
        <f aca="false">P75/3600</f>
        <v>0.75822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392.477</v>
      </c>
      <c r="I76" s="50" t="n">
        <v>35.74</v>
      </c>
      <c r="J76" s="51" t="n">
        <f aca="false">H76/3600</f>
        <v>0.664576944444444</v>
      </c>
      <c r="L76" s="49" t="n">
        <v>13975.3152</v>
      </c>
      <c r="M76" s="50" t="n">
        <v>42.1983</v>
      </c>
      <c r="N76" s="50" t="n">
        <v>46.8636</v>
      </c>
      <c r="O76" s="50" t="n">
        <v>46.0649</v>
      </c>
      <c r="P76" s="50" t="n">
        <v>2472.35</v>
      </c>
      <c r="Q76" s="50" t="n">
        <v>35.24</v>
      </c>
      <c r="R76" s="51" t="n">
        <f aca="false">P76/3600</f>
        <v>0.68676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200.502</v>
      </c>
      <c r="I77" s="50" t="n">
        <v>32.698</v>
      </c>
      <c r="J77" s="51" t="n">
        <f aca="false">H77/3600</f>
        <v>0.611250555555556</v>
      </c>
      <c r="L77" s="49" t="n">
        <v>8600.72</v>
      </c>
      <c r="M77" s="50" t="n">
        <v>39.45</v>
      </c>
      <c r="N77" s="50" t="n">
        <v>45.5587</v>
      </c>
      <c r="O77" s="50" t="n">
        <v>44.0126</v>
      </c>
      <c r="P77" s="50" t="n">
        <v>2306.849</v>
      </c>
      <c r="Q77" s="50" t="n">
        <v>32.027</v>
      </c>
      <c r="R77" s="51" t="n">
        <f aca="false">P77/3600</f>
        <v>0.64079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070.351</v>
      </c>
      <c r="I78" s="58" t="n">
        <v>29.796</v>
      </c>
      <c r="J78" s="59" t="n">
        <f aca="false">H78/3600</f>
        <v>0.5750975</v>
      </c>
      <c r="L78" s="57" t="n">
        <v>5169.6112</v>
      </c>
      <c r="M78" s="58" t="n">
        <v>36.41</v>
      </c>
      <c r="N78" s="58" t="n">
        <v>44.5542</v>
      </c>
      <c r="O78" s="58" t="n">
        <v>42.5881</v>
      </c>
      <c r="P78" s="58" t="n">
        <v>2173.513</v>
      </c>
      <c r="Q78" s="58" t="n">
        <v>29.531</v>
      </c>
      <c r="R78" s="59" t="n">
        <f aca="false">P78/3600</f>
        <v>0.60375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668.473</v>
      </c>
      <c r="I79" s="43" t="n">
        <v>39.499</v>
      </c>
      <c r="J79" s="44" t="n">
        <f aca="false">H79/3600</f>
        <v>0.7412425</v>
      </c>
      <c r="L79" s="42" t="n">
        <v>24557.112</v>
      </c>
      <c r="M79" s="43" t="n">
        <v>44.6573</v>
      </c>
      <c r="N79" s="43" t="n">
        <v>48.546</v>
      </c>
      <c r="O79" s="43" t="n">
        <v>48.7441</v>
      </c>
      <c r="P79" s="43" t="n">
        <v>2752.67</v>
      </c>
      <c r="Q79" s="43" t="n">
        <v>40.264</v>
      </c>
      <c r="R79" s="44" t="n">
        <f aca="false">P79/3600</f>
        <v>0.76463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379.889</v>
      </c>
      <c r="I80" s="50" t="n">
        <v>35.334</v>
      </c>
      <c r="J80" s="51" t="n">
        <f aca="false">H80/3600</f>
        <v>0.661080277777778</v>
      </c>
      <c r="L80" s="49" t="n">
        <v>14063.7952</v>
      </c>
      <c r="M80" s="50" t="n">
        <v>41.9293</v>
      </c>
      <c r="N80" s="50" t="n">
        <v>46.569</v>
      </c>
      <c r="O80" s="50" t="n">
        <v>46.7517</v>
      </c>
      <c r="P80" s="50" t="n">
        <v>2508.777</v>
      </c>
      <c r="Q80" s="50" t="n">
        <v>35.287</v>
      </c>
      <c r="R80" s="51" t="n">
        <f aca="false">P80/3600</f>
        <v>0.69688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263.683</v>
      </c>
      <c r="I81" s="50" t="n">
        <v>32.276</v>
      </c>
      <c r="J81" s="51" t="n">
        <f aca="false">H81/3600</f>
        <v>0.628800833333333</v>
      </c>
      <c r="L81" s="49" t="n">
        <v>8026.9536</v>
      </c>
      <c r="M81" s="50" t="n">
        <v>39.1494</v>
      </c>
      <c r="N81" s="50" t="n">
        <v>44.7916</v>
      </c>
      <c r="O81" s="50" t="n">
        <v>44.8926</v>
      </c>
      <c r="P81" s="50" t="n">
        <v>2303.758</v>
      </c>
      <c r="Q81" s="50" t="n">
        <v>32.167</v>
      </c>
      <c r="R81" s="51" t="n">
        <f aca="false">P81/3600</f>
        <v>0.63993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138.3</v>
      </c>
      <c r="I82" s="58" t="n">
        <v>30.139</v>
      </c>
      <c r="J82" s="59" t="n">
        <f aca="false">H82/3600</f>
        <v>0.593972222222222</v>
      </c>
      <c r="L82" s="57" t="n">
        <v>4547.68</v>
      </c>
      <c r="M82" s="58" t="n">
        <v>36.3704</v>
      </c>
      <c r="N82" s="58" t="n">
        <v>43.4187</v>
      </c>
      <c r="O82" s="58" t="n">
        <v>43.4896</v>
      </c>
      <c r="P82" s="58" t="n">
        <v>2169.783</v>
      </c>
      <c r="Q82" s="58" t="n">
        <v>29.562</v>
      </c>
      <c r="R82" s="59" t="n">
        <f aca="false">P82/3600</f>
        <v>0.60271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4.3518823759063</v>
      </c>
      <c r="J89" s="70" t="n">
        <f aca="false">GEOMEAN(J3:J82)</f>
        <v>0.447899675148273</v>
      </c>
      <c r="Q89" s="70" t="n">
        <f aca="false">GEOMEAN(Q3:Q82)</f>
        <v>25.1376086409013</v>
      </c>
      <c r="R89" s="70" t="n">
        <f aca="false">GEOMEAN(R3:R82)</f>
        <v>0.46197347581560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226552481103</v>
      </c>
      <c r="R90" s="71" t="n">
        <f aca="false">R89/J89</f>
        <v>1.0314217702048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21675555555556</v>
      </c>
      <c r="J91" s="70" t="n">
        <f aca="false">SUM(J3:J82)</f>
        <v>57.1066333333333</v>
      </c>
      <c r="Q91" s="70" t="n">
        <f aca="false">SUM(Q3:Q82)/3600</f>
        <v>0.853736944444445</v>
      </c>
      <c r="R91" s="70" t="n">
        <f aca="false">SUM(R3:R82)</f>
        <v>58.91243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043.305</v>
      </c>
      <c r="I3" s="43" t="n">
        <v>26.551</v>
      </c>
      <c r="J3" s="44" t="n">
        <f aca="false">H3/3600</f>
        <v>3.62314027777778</v>
      </c>
      <c r="L3" s="45" t="n">
        <v>13543.7408</v>
      </c>
      <c r="M3" s="46" t="n">
        <v>41.6746</v>
      </c>
      <c r="N3" s="46" t="n">
        <v>41.5858</v>
      </c>
      <c r="O3" s="46" t="n">
        <v>44.1989</v>
      </c>
      <c r="P3" s="46" t="n">
        <v>13287.904</v>
      </c>
      <c r="Q3" s="46" t="n">
        <v>27.19</v>
      </c>
      <c r="R3" s="47" t="n">
        <f aca="false">P3/3600</f>
        <v>3.69108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359.561</v>
      </c>
      <c r="I4" s="50" t="n">
        <v>21.59</v>
      </c>
      <c r="J4" s="51" t="n">
        <f aca="false">H4/3600</f>
        <v>3.15543361111111</v>
      </c>
      <c r="L4" s="52" t="n">
        <v>5479.696</v>
      </c>
      <c r="M4" s="53" t="n">
        <v>39.1846</v>
      </c>
      <c r="N4" s="53" t="n">
        <v>39.9212</v>
      </c>
      <c r="O4" s="53" t="n">
        <v>42.3253</v>
      </c>
      <c r="P4" s="53" t="n">
        <v>11462.251</v>
      </c>
      <c r="Q4" s="53" t="n">
        <v>21.933</v>
      </c>
      <c r="R4" s="54" t="n">
        <f aca="false">P4/3600</f>
        <v>3.1839586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432.188</v>
      </c>
      <c r="I5" s="50" t="n">
        <v>19.11</v>
      </c>
      <c r="J5" s="51" t="n">
        <f aca="false">H5/3600</f>
        <v>2.89783</v>
      </c>
      <c r="L5" s="52" t="n">
        <v>2627.9376</v>
      </c>
      <c r="M5" s="53" t="n">
        <v>36.6411</v>
      </c>
      <c r="N5" s="53" t="n">
        <v>38.672</v>
      </c>
      <c r="O5" s="53" t="n">
        <v>40.8378</v>
      </c>
      <c r="P5" s="53" t="n">
        <v>10472.222</v>
      </c>
      <c r="Q5" s="53" t="n">
        <v>19.796</v>
      </c>
      <c r="R5" s="54" t="n">
        <f aca="false">P5/3600</f>
        <v>2.90895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9859.246</v>
      </c>
      <c r="I6" s="58" t="n">
        <v>17.628</v>
      </c>
      <c r="J6" s="59" t="n">
        <f aca="false">H6/3600</f>
        <v>2.73867944444444</v>
      </c>
      <c r="L6" s="60" t="n">
        <v>1365.0368</v>
      </c>
      <c r="M6" s="61" t="n">
        <v>33.9892</v>
      </c>
      <c r="N6" s="61" t="n">
        <v>37.7011</v>
      </c>
      <c r="O6" s="61" t="n">
        <v>39.7808</v>
      </c>
      <c r="P6" s="61" t="n">
        <v>9861.104</v>
      </c>
      <c r="Q6" s="61" t="n">
        <v>17.784</v>
      </c>
      <c r="R6" s="62" t="n">
        <f aca="false">P6/3600</f>
        <v>2.73919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8639.846</v>
      </c>
      <c r="I7" s="43" t="n">
        <v>39.25</v>
      </c>
      <c r="J7" s="44" t="n">
        <f aca="false">H7/3600</f>
        <v>5.177735</v>
      </c>
      <c r="L7" s="45" t="n">
        <v>34054.4224</v>
      </c>
      <c r="M7" s="46" t="n">
        <v>40.1971</v>
      </c>
      <c r="N7" s="46" t="n">
        <v>45.0438</v>
      </c>
      <c r="O7" s="46" t="n">
        <v>44.7006</v>
      </c>
      <c r="P7" s="46" t="n">
        <v>18968.205</v>
      </c>
      <c r="Q7" s="46" t="n">
        <v>39.796</v>
      </c>
      <c r="R7" s="47" t="n">
        <f aca="false">P7/3600</f>
        <v>5.2689458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6270.863</v>
      </c>
      <c r="I8" s="50" t="n">
        <v>32.292</v>
      </c>
      <c r="J8" s="51" t="n">
        <f aca="false">H8/3600</f>
        <v>4.51968416666667</v>
      </c>
      <c r="L8" s="52" t="n">
        <v>16286.0832</v>
      </c>
      <c r="M8" s="53" t="n">
        <v>37.2066</v>
      </c>
      <c r="N8" s="53" t="n">
        <v>43.1618</v>
      </c>
      <c r="O8" s="53" t="n">
        <v>43.3439</v>
      </c>
      <c r="P8" s="53" t="n">
        <v>16258.731</v>
      </c>
      <c r="Q8" s="53" t="n">
        <v>32.916</v>
      </c>
      <c r="R8" s="54" t="n">
        <f aca="false">P8/3600</f>
        <v>4.516314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4627.372</v>
      </c>
      <c r="I9" s="50" t="n">
        <v>28.096</v>
      </c>
      <c r="J9" s="51" t="n">
        <f aca="false">H9/3600</f>
        <v>4.06315888888889</v>
      </c>
      <c r="L9" s="52" t="n">
        <v>8539.8624</v>
      </c>
      <c r="M9" s="53" t="n">
        <v>34.2684</v>
      </c>
      <c r="N9" s="53" t="n">
        <v>41.5831</v>
      </c>
      <c r="O9" s="53" t="n">
        <v>42.0522</v>
      </c>
      <c r="P9" s="53" t="n">
        <v>14530.568</v>
      </c>
      <c r="Q9" s="53" t="n">
        <v>28.361</v>
      </c>
      <c r="R9" s="54" t="n">
        <f aca="false">P9/3600</f>
        <v>4.03626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3500.683</v>
      </c>
      <c r="I10" s="58" t="n">
        <v>25.178</v>
      </c>
      <c r="J10" s="59" t="n">
        <f aca="false">H10/3600</f>
        <v>3.75018972222222</v>
      </c>
      <c r="L10" s="60" t="n">
        <v>4787.4016</v>
      </c>
      <c r="M10" s="61" t="n">
        <v>31.5307</v>
      </c>
      <c r="N10" s="61" t="n">
        <v>40.3683</v>
      </c>
      <c r="O10" s="61" t="n">
        <v>41.0258</v>
      </c>
      <c r="P10" s="61" t="n">
        <v>13357.335</v>
      </c>
      <c r="Q10" s="61" t="n">
        <v>25.506</v>
      </c>
      <c r="R10" s="62" t="n">
        <f aca="false">P10/3600</f>
        <v>3.710370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1173.223</v>
      </c>
      <c r="I11" s="43" t="n">
        <v>93.849</v>
      </c>
      <c r="J11" s="44" t="n">
        <f aca="false">H11/3600</f>
        <v>14.2147841666667</v>
      </c>
      <c r="L11" s="45" t="n">
        <v>225292.1264</v>
      </c>
      <c r="M11" s="46" t="n">
        <v>39.189</v>
      </c>
      <c r="N11" s="46" t="n">
        <v>39.672</v>
      </c>
      <c r="O11" s="46" t="n">
        <v>38.0612</v>
      </c>
      <c r="P11" s="46" t="n">
        <v>53375.936</v>
      </c>
      <c r="Q11" s="46" t="n">
        <v>99.966</v>
      </c>
      <c r="R11" s="47" t="n">
        <f aca="false">P11/3600</f>
        <v>14.82664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3704.998</v>
      </c>
      <c r="I12" s="50" t="n">
        <v>87.282</v>
      </c>
      <c r="J12" s="51" t="n">
        <f aca="false">H12/3600</f>
        <v>12.1402772222222</v>
      </c>
      <c r="L12" s="52" t="n">
        <v>98443.4448</v>
      </c>
      <c r="M12" s="53" t="n">
        <v>33.4368</v>
      </c>
      <c r="N12" s="53" t="n">
        <v>38.2158</v>
      </c>
      <c r="O12" s="53" t="n">
        <v>36.6053</v>
      </c>
      <c r="P12" s="53" t="n">
        <v>43601.907</v>
      </c>
      <c r="Q12" s="53" t="n">
        <v>86.051</v>
      </c>
      <c r="R12" s="54" t="n">
        <f aca="false">P12/3600</f>
        <v>12.1116408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0956.088</v>
      </c>
      <c r="I13" s="50" t="n">
        <v>61.042</v>
      </c>
      <c r="J13" s="51" t="n">
        <f aca="false">H13/3600</f>
        <v>8.59891333333333</v>
      </c>
      <c r="L13" s="52" t="n">
        <v>29900.4816</v>
      </c>
      <c r="M13" s="53" t="n">
        <v>29.5324</v>
      </c>
      <c r="N13" s="53" t="n">
        <v>37.1742</v>
      </c>
      <c r="O13" s="53" t="n">
        <v>35.5257</v>
      </c>
      <c r="P13" s="53" t="n">
        <v>31263.318</v>
      </c>
      <c r="Q13" s="53" t="n">
        <v>62.884</v>
      </c>
      <c r="R13" s="54" t="n">
        <f aca="false">P13/3600</f>
        <v>8.68425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4999.078</v>
      </c>
      <c r="I14" s="58" t="n">
        <v>44.054</v>
      </c>
      <c r="J14" s="59" t="n">
        <f aca="false">H14/3600</f>
        <v>6.94418833333333</v>
      </c>
      <c r="L14" s="60" t="n">
        <v>7560.1776</v>
      </c>
      <c r="M14" s="61" t="n">
        <v>27.9535</v>
      </c>
      <c r="N14" s="61" t="n">
        <v>36.4167</v>
      </c>
      <c r="O14" s="61" t="n">
        <v>34.6951</v>
      </c>
      <c r="P14" s="61" t="n">
        <v>25181.907</v>
      </c>
      <c r="Q14" s="61" t="n">
        <v>44.429</v>
      </c>
      <c r="R14" s="62" t="n">
        <f aca="false">P14/3600</f>
        <v>6.994974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2642.088</v>
      </c>
      <c r="I15" s="43" t="n">
        <v>56.051</v>
      </c>
      <c r="J15" s="44" t="n">
        <f aca="false">H15/3600</f>
        <v>9.06724666666667</v>
      </c>
      <c r="L15" s="45" t="n">
        <v>24997.5792</v>
      </c>
      <c r="M15" s="46" t="n">
        <v>41.3903</v>
      </c>
      <c r="N15" s="46" t="n">
        <v>46.353</v>
      </c>
      <c r="O15" s="46" t="n">
        <v>45.9719</v>
      </c>
      <c r="P15" s="46" t="n">
        <v>32936.224</v>
      </c>
      <c r="Q15" s="46" t="n">
        <v>57.532</v>
      </c>
      <c r="R15" s="47" t="n">
        <f aca="false">P15/3600</f>
        <v>9.14895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6790.127</v>
      </c>
      <c r="I16" s="50" t="n">
        <v>45.49</v>
      </c>
      <c r="J16" s="51" t="n">
        <f aca="false">H16/3600</f>
        <v>7.44170194444444</v>
      </c>
      <c r="L16" s="52" t="n">
        <v>6310.5184</v>
      </c>
      <c r="M16" s="53" t="n">
        <v>40.0194</v>
      </c>
      <c r="N16" s="53" t="n">
        <v>45.6527</v>
      </c>
      <c r="O16" s="53" t="n">
        <v>45.422</v>
      </c>
      <c r="P16" s="53" t="n">
        <v>26734.605</v>
      </c>
      <c r="Q16" s="53" t="n">
        <v>45.832</v>
      </c>
      <c r="R16" s="54" t="n">
        <f aca="false">P16/3600</f>
        <v>7.426279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4242.082</v>
      </c>
      <c r="I17" s="50" t="n">
        <v>40.825</v>
      </c>
      <c r="J17" s="51" t="n">
        <f aca="false">H17/3600</f>
        <v>6.73391166666667</v>
      </c>
      <c r="L17" s="52" t="n">
        <v>2605.5008</v>
      </c>
      <c r="M17" s="53" t="n">
        <v>38.746</v>
      </c>
      <c r="N17" s="53" t="n">
        <v>45.052</v>
      </c>
      <c r="O17" s="53" t="n">
        <v>44.9628</v>
      </c>
      <c r="P17" s="53" t="n">
        <v>24155.27</v>
      </c>
      <c r="Q17" s="53" t="n">
        <v>41.293</v>
      </c>
      <c r="R17" s="54" t="n">
        <f aca="false">P17/3600</f>
        <v>6.7097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2582.143</v>
      </c>
      <c r="I18" s="58" t="n">
        <v>38.033</v>
      </c>
      <c r="J18" s="59" t="n">
        <f aca="false">H18/3600</f>
        <v>6.2728175</v>
      </c>
      <c r="L18" s="60" t="n">
        <v>1244.9536</v>
      </c>
      <c r="M18" s="61" t="n">
        <v>37.0407</v>
      </c>
      <c r="N18" s="61" t="n">
        <v>44.6146</v>
      </c>
      <c r="O18" s="61" t="n">
        <v>44.6328</v>
      </c>
      <c r="P18" s="61" t="n">
        <v>22647.483</v>
      </c>
      <c r="Q18" s="61" t="n">
        <v>38.75</v>
      </c>
      <c r="R18" s="62" t="n">
        <f aca="false">P18/3600</f>
        <v>6.29096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1901.905</v>
      </c>
      <c r="I19" s="43" t="n">
        <v>24.211</v>
      </c>
      <c r="J19" s="44" t="n">
        <f aca="false">H19/3600</f>
        <v>3.30608472222222</v>
      </c>
      <c r="L19" s="42" t="n">
        <v>5001.6592</v>
      </c>
      <c r="M19" s="43" t="n">
        <v>41.6351</v>
      </c>
      <c r="N19" s="43" t="n">
        <v>43.5779</v>
      </c>
      <c r="O19" s="43" t="n">
        <v>45.3204</v>
      </c>
      <c r="P19" s="43" t="n">
        <v>12033.726</v>
      </c>
      <c r="Q19" s="43" t="n">
        <v>24.289</v>
      </c>
      <c r="R19" s="44" t="n">
        <f aca="false">P19/3600</f>
        <v>3.34270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0502.168</v>
      </c>
      <c r="I20" s="50" t="n">
        <v>21.044</v>
      </c>
      <c r="J20" s="51" t="n">
        <f aca="false">H20/3600</f>
        <v>2.91726888888889</v>
      </c>
      <c r="L20" s="49" t="n">
        <v>2270.1104</v>
      </c>
      <c r="M20" s="50" t="n">
        <v>39.795</v>
      </c>
      <c r="N20" s="50" t="n">
        <v>42.2893</v>
      </c>
      <c r="O20" s="50" t="n">
        <v>43.4751</v>
      </c>
      <c r="P20" s="50" t="n">
        <v>10537.794</v>
      </c>
      <c r="Q20" s="50" t="n">
        <v>20.811</v>
      </c>
      <c r="R20" s="51" t="n">
        <f aca="false">P20/3600</f>
        <v>2.92716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9570.65</v>
      </c>
      <c r="I21" s="50" t="n">
        <v>18.704</v>
      </c>
      <c r="J21" s="51" t="n">
        <f aca="false">H21/3600</f>
        <v>2.65851388888889</v>
      </c>
      <c r="L21" s="49" t="n">
        <v>1112.2416</v>
      </c>
      <c r="M21" s="50" t="n">
        <v>37.497</v>
      </c>
      <c r="N21" s="50" t="n">
        <v>41.1646</v>
      </c>
      <c r="O21" s="50" t="n">
        <v>42.1442</v>
      </c>
      <c r="P21" s="50" t="n">
        <v>9575.641</v>
      </c>
      <c r="Q21" s="50" t="n">
        <v>18.783</v>
      </c>
      <c r="R21" s="51" t="n">
        <f aca="false">P21/3600</f>
        <v>2.65990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8871.672</v>
      </c>
      <c r="I22" s="58" t="n">
        <v>17.316</v>
      </c>
      <c r="J22" s="59" t="n">
        <f aca="false">H22/3600</f>
        <v>2.46435333333333</v>
      </c>
      <c r="L22" s="57" t="n">
        <v>562.2256</v>
      </c>
      <c r="M22" s="58" t="n">
        <v>35.1116</v>
      </c>
      <c r="N22" s="58" t="n">
        <v>40.3512</v>
      </c>
      <c r="O22" s="58" t="n">
        <v>41.3126</v>
      </c>
      <c r="P22" s="58" t="n">
        <v>8926.32</v>
      </c>
      <c r="Q22" s="58" t="n">
        <v>17.3</v>
      </c>
      <c r="R22" s="59" t="n">
        <f aca="false">P22/3600</f>
        <v>2.4795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308.694</v>
      </c>
      <c r="I23" s="43" t="n">
        <v>24.757</v>
      </c>
      <c r="J23" s="44" t="n">
        <f aca="false">H23/3600</f>
        <v>3.14130388888889</v>
      </c>
      <c r="L23" s="42" t="n">
        <v>7940.928</v>
      </c>
      <c r="M23" s="43" t="n">
        <v>40.1044</v>
      </c>
      <c r="N23" s="43" t="n">
        <v>42.4961</v>
      </c>
      <c r="O23" s="43" t="n">
        <v>43.8108</v>
      </c>
      <c r="P23" s="43" t="n">
        <v>11587.388</v>
      </c>
      <c r="Q23" s="43" t="n">
        <v>25.319</v>
      </c>
      <c r="R23" s="44" t="n">
        <f aca="false">P23/3600</f>
        <v>3.21871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9789.406</v>
      </c>
      <c r="I24" s="50" t="n">
        <v>20.358</v>
      </c>
      <c r="J24" s="51" t="n">
        <f aca="false">H24/3600</f>
        <v>2.71927944444444</v>
      </c>
      <c r="L24" s="49" t="n">
        <v>3452.5896</v>
      </c>
      <c r="M24" s="50" t="n">
        <v>37.6038</v>
      </c>
      <c r="N24" s="50" t="n">
        <v>40.7399</v>
      </c>
      <c r="O24" s="50" t="n">
        <v>41.5428</v>
      </c>
      <c r="P24" s="50" t="n">
        <v>9893.739</v>
      </c>
      <c r="Q24" s="50" t="n">
        <v>20.826</v>
      </c>
      <c r="R24" s="51" t="n">
        <f aca="false">P24/3600</f>
        <v>2.748260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8905.108</v>
      </c>
      <c r="I25" s="50" t="n">
        <v>17.909</v>
      </c>
      <c r="J25" s="51" t="n">
        <f aca="false">H25/3600</f>
        <v>2.47364111111111</v>
      </c>
      <c r="L25" s="49" t="n">
        <v>1596.1448</v>
      </c>
      <c r="M25" s="50" t="n">
        <v>35.0017</v>
      </c>
      <c r="N25" s="50" t="n">
        <v>39.2725</v>
      </c>
      <c r="O25" s="50" t="n">
        <v>39.9856</v>
      </c>
      <c r="P25" s="50" t="n">
        <v>8960.385</v>
      </c>
      <c r="Q25" s="50" t="n">
        <v>18.267</v>
      </c>
      <c r="R25" s="51" t="n">
        <f aca="false">P25/3600</f>
        <v>2.488995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350.989</v>
      </c>
      <c r="I26" s="58" t="n">
        <v>16.349</v>
      </c>
      <c r="J26" s="59" t="n">
        <f aca="false">H26/3600</f>
        <v>2.31971916666667</v>
      </c>
      <c r="L26" s="57" t="n">
        <v>745.8056</v>
      </c>
      <c r="M26" s="58" t="n">
        <v>32.4815</v>
      </c>
      <c r="N26" s="58" t="n">
        <v>38.1504</v>
      </c>
      <c r="O26" s="58" t="n">
        <v>39.1034</v>
      </c>
      <c r="P26" s="58" t="n">
        <v>8418.216</v>
      </c>
      <c r="Q26" s="58" t="n">
        <v>16.731</v>
      </c>
      <c r="R26" s="59" t="n">
        <f aca="false">P26/3600</f>
        <v>2.33839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4956.742</v>
      </c>
      <c r="I27" s="43" t="n">
        <v>48.547</v>
      </c>
      <c r="J27" s="44" t="n">
        <f aca="false">H27/3600</f>
        <v>6.93242833333333</v>
      </c>
      <c r="L27" s="42" t="n">
        <v>19197.0616</v>
      </c>
      <c r="M27" s="43" t="n">
        <v>38.4971</v>
      </c>
      <c r="N27" s="43" t="n">
        <v>40.1481</v>
      </c>
      <c r="O27" s="43" t="n">
        <v>43.6042</v>
      </c>
      <c r="P27" s="43" t="n">
        <v>25980.043</v>
      </c>
      <c r="Q27" s="43" t="n">
        <v>50.95</v>
      </c>
      <c r="R27" s="44" t="n">
        <f aca="false">P27/3600</f>
        <v>7.216678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0451.662</v>
      </c>
      <c r="I28" s="50" t="n">
        <v>36.488</v>
      </c>
      <c r="J28" s="51" t="n">
        <f aca="false">H28/3600</f>
        <v>5.68101722222222</v>
      </c>
      <c r="L28" s="49" t="n">
        <v>6009.9584</v>
      </c>
      <c r="M28" s="50" t="n">
        <v>36.8857</v>
      </c>
      <c r="N28" s="50" t="n">
        <v>39.1818</v>
      </c>
      <c r="O28" s="50" t="n">
        <v>41.9843</v>
      </c>
      <c r="P28" s="50" t="n">
        <v>20710.848</v>
      </c>
      <c r="Q28" s="50" t="n">
        <v>36.8</v>
      </c>
      <c r="R28" s="51" t="n">
        <f aca="false">P28/3600</f>
        <v>5.75301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8545.821</v>
      </c>
      <c r="I29" s="50" t="n">
        <v>31.964</v>
      </c>
      <c r="J29" s="51" t="n">
        <f aca="false">H29/3600</f>
        <v>5.15161694444444</v>
      </c>
      <c r="L29" s="49" t="n">
        <v>2807.7512</v>
      </c>
      <c r="M29" s="50" t="n">
        <v>34.9856</v>
      </c>
      <c r="N29" s="50" t="n">
        <v>38.3622</v>
      </c>
      <c r="O29" s="50" t="n">
        <v>40.501</v>
      </c>
      <c r="P29" s="50" t="n">
        <v>18646.269</v>
      </c>
      <c r="Q29" s="50" t="n">
        <v>32.526</v>
      </c>
      <c r="R29" s="51" t="n">
        <f aca="false">P29/3600</f>
        <v>5.179519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7321.243</v>
      </c>
      <c r="I30" s="58" t="n">
        <v>29.562</v>
      </c>
      <c r="J30" s="59" t="n">
        <f aca="false">H30/3600</f>
        <v>4.81145638888889</v>
      </c>
      <c r="L30" s="57" t="n">
        <v>1441.7504</v>
      </c>
      <c r="M30" s="58" t="n">
        <v>32.8167</v>
      </c>
      <c r="N30" s="58" t="n">
        <v>37.6755</v>
      </c>
      <c r="O30" s="58" t="n">
        <v>39.3586</v>
      </c>
      <c r="P30" s="58" t="n">
        <v>17456.546</v>
      </c>
      <c r="Q30" s="58" t="n">
        <v>29.765</v>
      </c>
      <c r="R30" s="59" t="n">
        <f aca="false">P30/3600</f>
        <v>4.84904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9212.639</v>
      </c>
      <c r="I31" s="43" t="n">
        <v>54.71</v>
      </c>
      <c r="J31" s="44" t="n">
        <f aca="false">H31/3600</f>
        <v>8.11462194444444</v>
      </c>
      <c r="L31" s="42" t="n">
        <v>18317.6448</v>
      </c>
      <c r="M31" s="43" t="n">
        <v>39.1874</v>
      </c>
      <c r="N31" s="43" t="n">
        <v>43.8414</v>
      </c>
      <c r="O31" s="43" t="n">
        <v>45.1369</v>
      </c>
      <c r="P31" s="43" t="n">
        <v>30071.815</v>
      </c>
      <c r="Q31" s="43" t="n">
        <v>55.708</v>
      </c>
      <c r="R31" s="44" t="n">
        <f aca="false">P31/3600</f>
        <v>8.35328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5000.703</v>
      </c>
      <c r="I32" s="50" t="n">
        <v>45.241</v>
      </c>
      <c r="J32" s="51" t="n">
        <f aca="false">H32/3600</f>
        <v>6.94463972222222</v>
      </c>
      <c r="L32" s="49" t="n">
        <v>6299.6128</v>
      </c>
      <c r="M32" s="50" t="n">
        <v>37.5224</v>
      </c>
      <c r="N32" s="50" t="n">
        <v>42.622</v>
      </c>
      <c r="O32" s="50" t="n">
        <v>43.254</v>
      </c>
      <c r="P32" s="50" t="n">
        <v>25259.731</v>
      </c>
      <c r="Q32" s="50" t="n">
        <v>44.819</v>
      </c>
      <c r="R32" s="51" t="n">
        <f aca="false">P32/3600</f>
        <v>7.01659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2534.014</v>
      </c>
      <c r="I33" s="50" t="n">
        <v>39.952</v>
      </c>
      <c r="J33" s="51" t="n">
        <f aca="false">H33/3600</f>
        <v>6.25944833333333</v>
      </c>
      <c r="L33" s="49" t="n">
        <v>2936.136</v>
      </c>
      <c r="M33" s="50" t="n">
        <v>35.6842</v>
      </c>
      <c r="N33" s="50" t="n">
        <v>41.4408</v>
      </c>
      <c r="O33" s="50" t="n">
        <v>41.4926</v>
      </c>
      <c r="P33" s="50" t="n">
        <v>22670.845</v>
      </c>
      <c r="Q33" s="50" t="n">
        <v>40.077</v>
      </c>
      <c r="R33" s="51" t="n">
        <f aca="false">P33/3600</f>
        <v>6.2974569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0892.815</v>
      </c>
      <c r="I34" s="58" t="n">
        <v>37.706</v>
      </c>
      <c r="J34" s="59" t="n">
        <f aca="false">H34/3600</f>
        <v>5.80355972222222</v>
      </c>
      <c r="L34" s="57" t="n">
        <v>1537.1176</v>
      </c>
      <c r="M34" s="58" t="n">
        <v>33.7123</v>
      </c>
      <c r="N34" s="58" t="n">
        <v>40.5052</v>
      </c>
      <c r="O34" s="58" t="n">
        <v>40.1888</v>
      </c>
      <c r="P34" s="58" t="n">
        <v>20969.352</v>
      </c>
      <c r="Q34" s="58" t="n">
        <v>37.705</v>
      </c>
      <c r="R34" s="59" t="n">
        <f aca="false">P34/3600</f>
        <v>5.8248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4134.811</v>
      </c>
      <c r="I35" s="43" t="n">
        <v>73.959</v>
      </c>
      <c r="J35" s="44" t="n">
        <f aca="false">H35/3600</f>
        <v>9.48189194444445</v>
      </c>
      <c r="L35" s="42" t="n">
        <v>41905.08</v>
      </c>
      <c r="M35" s="43" t="n">
        <v>37.4543</v>
      </c>
      <c r="N35" s="43" t="n">
        <v>42.1509</v>
      </c>
      <c r="O35" s="43" t="n">
        <v>44.2447</v>
      </c>
      <c r="P35" s="43" t="n">
        <v>35981.536</v>
      </c>
      <c r="Q35" s="43" t="n">
        <v>79.762</v>
      </c>
      <c r="R35" s="44" t="n">
        <f aca="false">P35/3600</f>
        <v>9.99487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5012.92</v>
      </c>
      <c r="I36" s="50" t="n">
        <v>46.519</v>
      </c>
      <c r="J36" s="51" t="n">
        <f aca="false">H36/3600</f>
        <v>6.94803333333333</v>
      </c>
      <c r="L36" s="49" t="n">
        <v>7753.7968</v>
      </c>
      <c r="M36" s="50" t="n">
        <v>35.3025</v>
      </c>
      <c r="N36" s="50" t="n">
        <v>40.8945</v>
      </c>
      <c r="O36" s="50" t="n">
        <v>43.1276</v>
      </c>
      <c r="P36" s="50" t="n">
        <v>25766.063</v>
      </c>
      <c r="Q36" s="50" t="n">
        <v>48.063</v>
      </c>
      <c r="R36" s="51" t="n">
        <f aca="false">P36/3600</f>
        <v>7.15723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2270.861</v>
      </c>
      <c r="I37" s="50" t="n">
        <v>40.31</v>
      </c>
      <c r="J37" s="51" t="n">
        <f aca="false">H37/3600</f>
        <v>6.18635027777778</v>
      </c>
      <c r="L37" s="49" t="n">
        <v>2389.2816</v>
      </c>
      <c r="M37" s="50" t="n">
        <v>33.8774</v>
      </c>
      <c r="N37" s="50" t="n">
        <v>39.7368</v>
      </c>
      <c r="O37" s="50" t="n">
        <v>42.1397</v>
      </c>
      <c r="P37" s="50" t="n">
        <v>22665.298</v>
      </c>
      <c r="Q37" s="50" t="n">
        <v>40.778</v>
      </c>
      <c r="R37" s="51" t="n">
        <f aca="false">P37/3600</f>
        <v>6.29591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082.422</v>
      </c>
      <c r="I38" s="58" t="n">
        <v>37.892</v>
      </c>
      <c r="J38" s="59" t="n">
        <f aca="false">H38/3600</f>
        <v>5.85622833333333</v>
      </c>
      <c r="L38" s="57" t="n">
        <v>1027.2584</v>
      </c>
      <c r="M38" s="58" t="n">
        <v>32.046</v>
      </c>
      <c r="N38" s="58" t="n">
        <v>38.8075</v>
      </c>
      <c r="O38" s="58" t="n">
        <v>41.3511</v>
      </c>
      <c r="P38" s="58" t="n">
        <v>21309.705</v>
      </c>
      <c r="Q38" s="58" t="n">
        <v>38.672</v>
      </c>
      <c r="R38" s="59" t="n">
        <f aca="false">P38/3600</f>
        <v>5.91936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213.086</v>
      </c>
      <c r="I39" s="43" t="n">
        <v>10.155</v>
      </c>
      <c r="J39" s="44" t="n">
        <f aca="false">H39/3600</f>
        <v>1.44807944444444</v>
      </c>
      <c r="L39" s="42" t="n">
        <v>3580.736</v>
      </c>
      <c r="M39" s="43" t="n">
        <v>40.4358</v>
      </c>
      <c r="N39" s="43" t="n">
        <v>43.1593</v>
      </c>
      <c r="O39" s="43" t="n">
        <v>43.765</v>
      </c>
      <c r="P39" s="43" t="n">
        <v>5362.556</v>
      </c>
      <c r="Q39" s="43" t="n">
        <v>10.03</v>
      </c>
      <c r="R39" s="44" t="n">
        <f aca="false">P39/3600</f>
        <v>1.48959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544.819</v>
      </c>
      <c r="I40" s="50" t="n">
        <v>8.642</v>
      </c>
      <c r="J40" s="51" t="n">
        <f aca="false">H40/3600</f>
        <v>1.26244972222222</v>
      </c>
      <c r="L40" s="49" t="n">
        <v>1713.2776</v>
      </c>
      <c r="M40" s="50" t="n">
        <v>37.3224</v>
      </c>
      <c r="N40" s="50" t="n">
        <v>40.8997</v>
      </c>
      <c r="O40" s="50" t="n">
        <v>41.1946</v>
      </c>
      <c r="P40" s="50" t="n">
        <v>4637.547</v>
      </c>
      <c r="Q40" s="50" t="n">
        <v>8.424</v>
      </c>
      <c r="R40" s="51" t="n">
        <f aca="false">P40/3600</f>
        <v>1.28820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054.018</v>
      </c>
      <c r="I41" s="50" t="n">
        <v>7.3</v>
      </c>
      <c r="J41" s="51" t="n">
        <f aca="false">H41/3600</f>
        <v>1.12611611111111</v>
      </c>
      <c r="L41" s="49" t="n">
        <v>841.6576</v>
      </c>
      <c r="M41" s="50" t="n">
        <v>34.4187</v>
      </c>
      <c r="N41" s="50" t="n">
        <v>39.0206</v>
      </c>
      <c r="O41" s="50" t="n">
        <v>39.0888</v>
      </c>
      <c r="P41" s="50" t="n">
        <v>4085.218</v>
      </c>
      <c r="Q41" s="50" t="n">
        <v>7.176</v>
      </c>
      <c r="R41" s="51" t="n">
        <f aca="false">P41/3600</f>
        <v>1.13478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703.854</v>
      </c>
      <c r="I42" s="58" t="n">
        <v>6.349</v>
      </c>
      <c r="J42" s="59" t="n">
        <f aca="false">H42/3600</f>
        <v>1.02884833333333</v>
      </c>
      <c r="L42" s="57" t="n">
        <v>446.5672</v>
      </c>
      <c r="M42" s="58" t="n">
        <v>31.9442</v>
      </c>
      <c r="N42" s="58" t="n">
        <v>37.6504</v>
      </c>
      <c r="O42" s="58" t="n">
        <v>37.4985</v>
      </c>
      <c r="P42" s="58" t="n">
        <v>3724.858</v>
      </c>
      <c r="Q42" s="58" t="n">
        <v>6.286</v>
      </c>
      <c r="R42" s="59" t="n">
        <f aca="false">P42/3600</f>
        <v>1.03468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911.198</v>
      </c>
      <c r="I43" s="43" t="n">
        <v>11.044</v>
      </c>
      <c r="J43" s="44" t="n">
        <f aca="false">H43/3600</f>
        <v>1.64199944444444</v>
      </c>
      <c r="L43" s="42" t="n">
        <v>3783.4792</v>
      </c>
      <c r="M43" s="43" t="n">
        <v>40.2373</v>
      </c>
      <c r="N43" s="43" t="n">
        <v>43.6261</v>
      </c>
      <c r="O43" s="43" t="n">
        <v>45.1395</v>
      </c>
      <c r="P43" s="43" t="n">
        <v>6133.545</v>
      </c>
      <c r="Q43" s="43" t="n">
        <v>11.356</v>
      </c>
      <c r="R43" s="44" t="n">
        <f aca="false">P43/3600</f>
        <v>1.70376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215.672</v>
      </c>
      <c r="I44" s="50" t="n">
        <v>9.282</v>
      </c>
      <c r="J44" s="51" t="n">
        <f aca="false">H44/3600</f>
        <v>1.44879777777778</v>
      </c>
      <c r="L44" s="49" t="n">
        <v>1766.4912</v>
      </c>
      <c r="M44" s="50" t="n">
        <v>37.7327</v>
      </c>
      <c r="N44" s="50" t="n">
        <v>41.755</v>
      </c>
      <c r="O44" s="50" t="n">
        <v>42.9257</v>
      </c>
      <c r="P44" s="50" t="n">
        <v>5343.577</v>
      </c>
      <c r="Q44" s="50" t="n">
        <v>9.406</v>
      </c>
      <c r="R44" s="51" t="n">
        <f aca="false">P44/3600</f>
        <v>1.4843269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745.863</v>
      </c>
      <c r="I45" s="50" t="n">
        <v>8.174</v>
      </c>
      <c r="J45" s="51" t="n">
        <f aca="false">H45/3600</f>
        <v>1.31829527777778</v>
      </c>
      <c r="L45" s="49" t="n">
        <v>888.8528</v>
      </c>
      <c r="M45" s="50" t="n">
        <v>34.9867</v>
      </c>
      <c r="N45" s="50" t="n">
        <v>40.125</v>
      </c>
      <c r="O45" s="50" t="n">
        <v>41.0246</v>
      </c>
      <c r="P45" s="50" t="n">
        <v>4799.378</v>
      </c>
      <c r="Q45" s="50" t="n">
        <v>8.267</v>
      </c>
      <c r="R45" s="51" t="n">
        <f aca="false">P45/3600</f>
        <v>1.33316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442.115</v>
      </c>
      <c r="I46" s="58" t="n">
        <v>7.534</v>
      </c>
      <c r="J46" s="59" t="n">
        <f aca="false">H46/3600</f>
        <v>1.23392083333333</v>
      </c>
      <c r="L46" s="57" t="n">
        <v>471.6736</v>
      </c>
      <c r="M46" s="58" t="n">
        <v>32.2403</v>
      </c>
      <c r="N46" s="58" t="n">
        <v>38.8192</v>
      </c>
      <c r="O46" s="58" t="n">
        <v>39.6603</v>
      </c>
      <c r="P46" s="58" t="n">
        <v>4467.062</v>
      </c>
      <c r="Q46" s="58" t="n">
        <v>7.55</v>
      </c>
      <c r="R46" s="59" t="n">
        <f aca="false">P46/3600</f>
        <v>1.24085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695.586</v>
      </c>
      <c r="I47" s="43" t="n">
        <v>11.965</v>
      </c>
      <c r="J47" s="44" t="n">
        <f aca="false">H47/3600</f>
        <v>1.58210722222222</v>
      </c>
      <c r="L47" s="42" t="n">
        <v>7108.98</v>
      </c>
      <c r="M47" s="43" t="n">
        <v>38.2964</v>
      </c>
      <c r="N47" s="43" t="n">
        <v>41.4309</v>
      </c>
      <c r="O47" s="43" t="n">
        <v>42.457</v>
      </c>
      <c r="P47" s="43" t="n">
        <v>5998.267</v>
      </c>
      <c r="Q47" s="43" t="n">
        <v>12.589</v>
      </c>
      <c r="R47" s="44" t="n">
        <f aca="false">P47/3600</f>
        <v>1.666185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789.119</v>
      </c>
      <c r="I48" s="50" t="n">
        <v>9.53</v>
      </c>
      <c r="J48" s="51" t="n">
        <f aca="false">H48/3600</f>
        <v>1.33031083333333</v>
      </c>
      <c r="L48" s="49" t="n">
        <v>3222.3976</v>
      </c>
      <c r="M48" s="50" t="n">
        <v>34.7608</v>
      </c>
      <c r="N48" s="50" t="n">
        <v>38.9516</v>
      </c>
      <c r="O48" s="50" t="n">
        <v>39.8615</v>
      </c>
      <c r="P48" s="50" t="n">
        <v>4968.246</v>
      </c>
      <c r="Q48" s="50" t="n">
        <v>9.812</v>
      </c>
      <c r="R48" s="51" t="n">
        <f aca="false">P48/3600</f>
        <v>1.38006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199.137</v>
      </c>
      <c r="I49" s="50" t="n">
        <v>8.002</v>
      </c>
      <c r="J49" s="51" t="n">
        <f aca="false">H49/3600</f>
        <v>1.16642694444444</v>
      </c>
      <c r="L49" s="49" t="n">
        <v>1519.0392</v>
      </c>
      <c r="M49" s="50" t="n">
        <v>31.6151</v>
      </c>
      <c r="N49" s="50" t="n">
        <v>37.145</v>
      </c>
      <c r="O49" s="50" t="n">
        <v>37.9637</v>
      </c>
      <c r="P49" s="50" t="n">
        <v>4300.285</v>
      </c>
      <c r="Q49" s="50" t="n">
        <v>8.174</v>
      </c>
      <c r="R49" s="51" t="n">
        <f aca="false">P49/3600</f>
        <v>1.19452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821.799</v>
      </c>
      <c r="I50" s="58" t="n">
        <v>7.035</v>
      </c>
      <c r="J50" s="59" t="n">
        <f aca="false">H50/3600</f>
        <v>1.06161083333333</v>
      </c>
      <c r="L50" s="57" t="n">
        <v>715.7576</v>
      </c>
      <c r="M50" s="58" t="n">
        <v>28.6833</v>
      </c>
      <c r="N50" s="58" t="n">
        <v>35.8731</v>
      </c>
      <c r="O50" s="58" t="n">
        <v>36.5887</v>
      </c>
      <c r="P50" s="58" t="n">
        <v>3872.15</v>
      </c>
      <c r="Q50" s="58" t="n">
        <v>7.129</v>
      </c>
      <c r="R50" s="59" t="n">
        <f aca="false">P50/3600</f>
        <v>1.0755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209.684</v>
      </c>
      <c r="I51" s="43" t="n">
        <v>8.439</v>
      </c>
      <c r="J51" s="44" t="n">
        <f aca="false">H51/3600</f>
        <v>1.16935666666667</v>
      </c>
      <c r="L51" s="42" t="n">
        <v>4979.1096</v>
      </c>
      <c r="M51" s="43" t="n">
        <v>39.0675</v>
      </c>
      <c r="N51" s="43" t="n">
        <v>41.4494</v>
      </c>
      <c r="O51" s="43" t="n">
        <v>42.883</v>
      </c>
      <c r="P51" s="43" t="n">
        <v>4333.411</v>
      </c>
      <c r="Q51" s="43" t="n">
        <v>8.611</v>
      </c>
      <c r="R51" s="44" t="n">
        <f aca="false">P51/3600</f>
        <v>1.20372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597.6</v>
      </c>
      <c r="I52" s="50" t="n">
        <v>6.692</v>
      </c>
      <c r="J52" s="51" t="n">
        <f aca="false">H52/3600</f>
        <v>0.999333333333333</v>
      </c>
      <c r="L52" s="49" t="n">
        <v>2094.8472</v>
      </c>
      <c r="M52" s="50" t="n">
        <v>35.8638</v>
      </c>
      <c r="N52" s="50" t="n">
        <v>39.1919</v>
      </c>
      <c r="O52" s="50" t="n">
        <v>40.7406</v>
      </c>
      <c r="P52" s="50" t="n">
        <v>3614.823</v>
      </c>
      <c r="Q52" s="50" t="n">
        <v>6.676</v>
      </c>
      <c r="R52" s="51" t="n">
        <f aca="false">P52/3600</f>
        <v>1.00411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119.142</v>
      </c>
      <c r="I53" s="50" t="n">
        <v>5.662</v>
      </c>
      <c r="J53" s="51" t="n">
        <f aca="false">H53/3600</f>
        <v>0.866428333333333</v>
      </c>
      <c r="L53" s="49" t="n">
        <v>983.3376</v>
      </c>
      <c r="M53" s="50" t="n">
        <v>33.0169</v>
      </c>
      <c r="N53" s="50" t="n">
        <v>37.3784</v>
      </c>
      <c r="O53" s="50" t="n">
        <v>39.0741</v>
      </c>
      <c r="P53" s="50" t="n">
        <v>3124.138</v>
      </c>
      <c r="Q53" s="50" t="n">
        <v>5.631</v>
      </c>
      <c r="R53" s="51" t="n">
        <f aca="false">P53/3600</f>
        <v>0.86781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780.213</v>
      </c>
      <c r="I54" s="58" t="n">
        <v>4.992</v>
      </c>
      <c r="J54" s="59" t="n">
        <f aca="false">H54/3600</f>
        <v>0.772281388888889</v>
      </c>
      <c r="L54" s="57" t="n">
        <v>481.952</v>
      </c>
      <c r="M54" s="58" t="n">
        <v>30.3846</v>
      </c>
      <c r="N54" s="58" t="n">
        <v>36.0922</v>
      </c>
      <c r="O54" s="58" t="n">
        <v>37.8138</v>
      </c>
      <c r="P54" s="58" t="n">
        <v>2789.487</v>
      </c>
      <c r="Q54" s="58" t="n">
        <v>4.976</v>
      </c>
      <c r="R54" s="59" t="n">
        <f aca="false">P54/3600</f>
        <v>0.77485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416.747</v>
      </c>
      <c r="I55" s="43" t="n">
        <v>2.948</v>
      </c>
      <c r="J55" s="44" t="n">
        <f aca="false">H55/3600</f>
        <v>0.393540833333333</v>
      </c>
      <c r="L55" s="42" t="n">
        <v>1553.688</v>
      </c>
      <c r="M55" s="43" t="n">
        <v>40.7192</v>
      </c>
      <c r="N55" s="43" t="n">
        <v>44.0549</v>
      </c>
      <c r="O55" s="43" t="n">
        <v>43.2247</v>
      </c>
      <c r="P55" s="43" t="n">
        <v>1466.016</v>
      </c>
      <c r="Q55" s="43" t="n">
        <v>3.025</v>
      </c>
      <c r="R55" s="44" t="n">
        <f aca="false">P55/3600</f>
        <v>0.40722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245.621</v>
      </c>
      <c r="I56" s="50" t="n">
        <v>2.496</v>
      </c>
      <c r="J56" s="51" t="n">
        <f aca="false">H56/3600</f>
        <v>0.346005833333333</v>
      </c>
      <c r="L56" s="49" t="n">
        <v>777.2336</v>
      </c>
      <c r="M56" s="50" t="n">
        <v>36.9547</v>
      </c>
      <c r="N56" s="50" t="n">
        <v>41.4663</v>
      </c>
      <c r="O56" s="50" t="n">
        <v>40.2693</v>
      </c>
      <c r="P56" s="50" t="n">
        <v>1274.216</v>
      </c>
      <c r="Q56" s="50" t="n">
        <v>2.496</v>
      </c>
      <c r="R56" s="51" t="n">
        <f aca="false">P56/3600</f>
        <v>0.35394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12.217</v>
      </c>
      <c r="I57" s="50" t="n">
        <v>2.106</v>
      </c>
      <c r="J57" s="51" t="n">
        <f aca="false">H57/3600</f>
        <v>0.308949166666667</v>
      </c>
      <c r="L57" s="49" t="n">
        <v>386.5256</v>
      </c>
      <c r="M57" s="50" t="n">
        <v>33.5991</v>
      </c>
      <c r="N57" s="50" t="n">
        <v>39.4522</v>
      </c>
      <c r="O57" s="50" t="n">
        <v>37.9717</v>
      </c>
      <c r="P57" s="50" t="n">
        <v>1121.24</v>
      </c>
      <c r="Q57" s="50" t="n">
        <v>2.137</v>
      </c>
      <c r="R57" s="51" t="n">
        <f aca="false">P57/3600</f>
        <v>0.3114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10.068</v>
      </c>
      <c r="I58" s="58" t="n">
        <v>1.84</v>
      </c>
      <c r="J58" s="59" t="n">
        <f aca="false">H58/3600</f>
        <v>0.280574444444444</v>
      </c>
      <c r="L58" s="57" t="n">
        <v>202.7536</v>
      </c>
      <c r="M58" s="58" t="n">
        <v>30.8042</v>
      </c>
      <c r="N58" s="58" t="n">
        <v>38.0223</v>
      </c>
      <c r="O58" s="58" t="n">
        <v>36.3736</v>
      </c>
      <c r="P58" s="58" t="n">
        <v>1016.733</v>
      </c>
      <c r="Q58" s="58" t="n">
        <v>1.872</v>
      </c>
      <c r="R58" s="59" t="n">
        <f aca="false">P58/3600</f>
        <v>0.282425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511.425</v>
      </c>
      <c r="I59" s="43" t="n">
        <v>3.432</v>
      </c>
      <c r="J59" s="44" t="n">
        <f aca="false">H59/3600</f>
        <v>0.419840277777778</v>
      </c>
      <c r="L59" s="42" t="n">
        <v>1688.0696</v>
      </c>
      <c r="M59" s="43" t="n">
        <v>38.0697</v>
      </c>
      <c r="N59" s="43" t="n">
        <v>43.0991</v>
      </c>
      <c r="O59" s="43" t="n">
        <v>44.1084</v>
      </c>
      <c r="P59" s="43" t="n">
        <v>1597.268</v>
      </c>
      <c r="Q59" s="43" t="n">
        <v>3.65</v>
      </c>
      <c r="R59" s="44" t="n">
        <f aca="false">P59/3600</f>
        <v>0.44368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37.025</v>
      </c>
      <c r="I60" s="50" t="n">
        <v>2.605</v>
      </c>
      <c r="J60" s="51" t="n">
        <f aca="false">H60/3600</f>
        <v>0.343618055555556</v>
      </c>
      <c r="L60" s="49" t="n">
        <v>661.0072</v>
      </c>
      <c r="M60" s="50" t="n">
        <v>34.7112</v>
      </c>
      <c r="N60" s="50" t="n">
        <v>41.0157</v>
      </c>
      <c r="O60" s="50" t="n">
        <v>41.9811</v>
      </c>
      <c r="P60" s="50" t="n">
        <v>1285.611</v>
      </c>
      <c r="Q60" s="50" t="n">
        <v>2.714</v>
      </c>
      <c r="R60" s="51" t="n">
        <f aca="false">P60/3600</f>
        <v>0.357114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088.074</v>
      </c>
      <c r="I61" s="50" t="n">
        <v>2.246</v>
      </c>
      <c r="J61" s="51" t="n">
        <f aca="false">H61/3600</f>
        <v>0.302242777777778</v>
      </c>
      <c r="L61" s="49" t="n">
        <v>297.4856</v>
      </c>
      <c r="M61" s="50" t="n">
        <v>31.8807</v>
      </c>
      <c r="N61" s="50" t="n">
        <v>39.4859</v>
      </c>
      <c r="O61" s="50" t="n">
        <v>40.4446</v>
      </c>
      <c r="P61" s="50" t="n">
        <v>1125.118</v>
      </c>
      <c r="Q61" s="50" t="n">
        <v>2.308</v>
      </c>
      <c r="R61" s="51" t="n">
        <f aca="false">P61/3600</f>
        <v>0.31253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12.584</v>
      </c>
      <c r="I62" s="58" t="n">
        <v>2.059</v>
      </c>
      <c r="J62" s="59" t="n">
        <f aca="false">H62/3600</f>
        <v>0.281273333333333</v>
      </c>
      <c r="L62" s="57" t="n">
        <v>147.6168</v>
      </c>
      <c r="M62" s="58" t="n">
        <v>29.1806</v>
      </c>
      <c r="N62" s="58" t="n">
        <v>38.4953</v>
      </c>
      <c r="O62" s="58" t="n">
        <v>39.3319</v>
      </c>
      <c r="P62" s="58" t="n">
        <v>1040.254</v>
      </c>
      <c r="Q62" s="58" t="n">
        <v>2.09</v>
      </c>
      <c r="R62" s="59" t="n">
        <f aca="false">P62/3600</f>
        <v>0.28895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272.656</v>
      </c>
      <c r="I63" s="43" t="n">
        <v>2.886</v>
      </c>
      <c r="J63" s="44" t="n">
        <f aca="false">H63/3600</f>
        <v>0.353515555555556</v>
      </c>
      <c r="L63" s="42" t="n">
        <v>1706.6784</v>
      </c>
      <c r="M63" s="43" t="n">
        <v>38.2539</v>
      </c>
      <c r="N63" s="43" t="n">
        <v>41.3028</v>
      </c>
      <c r="O63" s="43" t="n">
        <v>42.2197</v>
      </c>
      <c r="P63" s="43" t="n">
        <v>1335.043</v>
      </c>
      <c r="Q63" s="43" t="n">
        <v>2.995</v>
      </c>
      <c r="R63" s="44" t="n">
        <f aca="false">P63/3600</f>
        <v>0.37084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068.808</v>
      </c>
      <c r="I64" s="50" t="n">
        <v>2.277</v>
      </c>
      <c r="J64" s="51" t="n">
        <f aca="false">H64/3600</f>
        <v>0.296891111111111</v>
      </c>
      <c r="L64" s="49" t="n">
        <v>779.8056</v>
      </c>
      <c r="M64" s="50" t="n">
        <v>34.8753</v>
      </c>
      <c r="N64" s="50" t="n">
        <v>38.7886</v>
      </c>
      <c r="O64" s="50" t="n">
        <v>39.4902</v>
      </c>
      <c r="P64" s="50" t="n">
        <v>1105.001</v>
      </c>
      <c r="Q64" s="50" t="n">
        <v>2.34</v>
      </c>
      <c r="R64" s="51" t="n">
        <f aca="false">P64/3600</f>
        <v>0.306944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35.949</v>
      </c>
      <c r="I65" s="50" t="n">
        <v>1.887</v>
      </c>
      <c r="J65" s="51" t="n">
        <f aca="false">H65/3600</f>
        <v>0.259985833333333</v>
      </c>
      <c r="L65" s="49" t="n">
        <v>365.7312</v>
      </c>
      <c r="M65" s="50" t="n">
        <v>31.6785</v>
      </c>
      <c r="N65" s="50" t="n">
        <v>36.8496</v>
      </c>
      <c r="O65" s="50" t="n">
        <v>37.448</v>
      </c>
      <c r="P65" s="50" t="n">
        <v>954.707</v>
      </c>
      <c r="Q65" s="50" t="n">
        <v>1.934</v>
      </c>
      <c r="R65" s="51" t="n">
        <f aca="false">P65/3600</f>
        <v>0.265196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46.435</v>
      </c>
      <c r="I66" s="58" t="n">
        <v>1.606</v>
      </c>
      <c r="J66" s="59" t="n">
        <f aca="false">H66/3600</f>
        <v>0.235120833333333</v>
      </c>
      <c r="L66" s="57" t="n">
        <v>171.9848</v>
      </c>
      <c r="M66" s="58" t="n">
        <v>28.7636</v>
      </c>
      <c r="N66" s="58" t="n">
        <v>35.4486</v>
      </c>
      <c r="O66" s="58" t="n">
        <v>35.999</v>
      </c>
      <c r="P66" s="58" t="n">
        <v>860.641</v>
      </c>
      <c r="Q66" s="58" t="n">
        <v>1.638</v>
      </c>
      <c r="R66" s="59" t="n">
        <f aca="false">P66/3600</f>
        <v>0.2390669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980.441</v>
      </c>
      <c r="I67" s="43" t="n">
        <v>2.169</v>
      </c>
      <c r="J67" s="44" t="n">
        <f aca="false">H67/3600</f>
        <v>0.272344722222222</v>
      </c>
      <c r="L67" s="42" t="n">
        <v>1239.6344</v>
      </c>
      <c r="M67" s="43" t="n">
        <v>39.5246</v>
      </c>
      <c r="N67" s="43" t="n">
        <v>41.6049</v>
      </c>
      <c r="O67" s="43" t="n">
        <v>42.6595</v>
      </c>
      <c r="P67" s="43" t="n">
        <v>1013.841</v>
      </c>
      <c r="Q67" s="43" t="n">
        <v>2.246</v>
      </c>
      <c r="R67" s="44" t="n">
        <f aca="false">P67/3600</f>
        <v>0.28162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44.22</v>
      </c>
      <c r="I68" s="50" t="n">
        <v>1.778</v>
      </c>
      <c r="J68" s="51" t="n">
        <f aca="false">H68/3600</f>
        <v>0.234505555555556</v>
      </c>
      <c r="L68" s="49" t="n">
        <v>609.0104</v>
      </c>
      <c r="M68" s="50" t="n">
        <v>35.7853</v>
      </c>
      <c r="N68" s="50" t="n">
        <v>38.9329</v>
      </c>
      <c r="O68" s="50" t="n">
        <v>40.1434</v>
      </c>
      <c r="P68" s="50" t="n">
        <v>862.971</v>
      </c>
      <c r="Q68" s="50" t="n">
        <v>1.778</v>
      </c>
      <c r="R68" s="51" t="n">
        <f aca="false">P68/3600</f>
        <v>0.239714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34.202</v>
      </c>
      <c r="I69" s="50" t="n">
        <v>1.467</v>
      </c>
      <c r="J69" s="51" t="n">
        <f aca="false">H69/3600</f>
        <v>0.203945</v>
      </c>
      <c r="L69" s="49" t="n">
        <v>297.5448</v>
      </c>
      <c r="M69" s="50" t="n">
        <v>32.3691</v>
      </c>
      <c r="N69" s="50" t="n">
        <v>37.0037</v>
      </c>
      <c r="O69" s="50" t="n">
        <v>38.1834</v>
      </c>
      <c r="P69" s="50" t="n">
        <v>739.251</v>
      </c>
      <c r="Q69" s="50" t="n">
        <v>1.497</v>
      </c>
      <c r="R69" s="51" t="n">
        <f aca="false">P69/3600</f>
        <v>0.20534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50.742</v>
      </c>
      <c r="I70" s="58" t="n">
        <v>1.263</v>
      </c>
      <c r="J70" s="59" t="n">
        <f aca="false">H70/3600</f>
        <v>0.180761666666667</v>
      </c>
      <c r="L70" s="57" t="n">
        <v>147.3104</v>
      </c>
      <c r="M70" s="58" t="n">
        <v>29.5741</v>
      </c>
      <c r="N70" s="58" t="n">
        <v>35.5749</v>
      </c>
      <c r="O70" s="58" t="n">
        <v>36.6959</v>
      </c>
      <c r="P70" s="58" t="n">
        <v>652.435</v>
      </c>
      <c r="Q70" s="58" t="n">
        <v>1.279</v>
      </c>
      <c r="R70" s="59" t="n">
        <f aca="false">P70/3600</f>
        <v>0.18123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577858729064</v>
      </c>
      <c r="J89" s="70" t="n">
        <f aca="false">GEOMEAN(J3:J82)</f>
        <v>1.82154311673754</v>
      </c>
      <c r="Q89" s="70" t="n">
        <f aca="false">GEOMEAN(Q3:Q82)</f>
        <v>12.7622203181868</v>
      </c>
      <c r="R89" s="70" t="n">
        <f aca="false">GEOMEAN(R3:R82)</f>
        <v>1.8513055829182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627949762398</v>
      </c>
      <c r="R90" s="71" t="n">
        <f aca="false">R89/J89</f>
        <v>1.016339149980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3800277777778</v>
      </c>
      <c r="J91" s="70" t="n">
        <f aca="false">SUM(J3:J82)</f>
        <v>225.680626388889</v>
      </c>
      <c r="Q91" s="70" t="n">
        <f aca="false">SUM(Q3:Q82)/3600</f>
        <v>0.432239444444444</v>
      </c>
      <c r="R91" s="70" t="n">
        <f aca="false">SUM(R3:R82)</f>
        <v>229.03364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8233.294</v>
      </c>
      <c r="I19" s="43" t="n">
        <v>26.754</v>
      </c>
      <c r="J19" s="44" t="n">
        <f aca="false">H19/3600</f>
        <v>5.06480388888889</v>
      </c>
      <c r="L19" s="42" t="n">
        <v>5468.7808</v>
      </c>
      <c r="M19" s="43" t="n">
        <v>41.6917</v>
      </c>
      <c r="N19" s="43" t="n">
        <v>43.3422</v>
      </c>
      <c r="O19" s="43" t="n">
        <v>44.7654</v>
      </c>
      <c r="P19" s="43" t="n">
        <v>18609.064</v>
      </c>
      <c r="Q19" s="43" t="n">
        <v>26.286</v>
      </c>
      <c r="R19" s="44" t="n">
        <f aca="false">P19/3600</f>
        <v>5.16918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6109.282</v>
      </c>
      <c r="I20" s="50" t="n">
        <v>22.885</v>
      </c>
      <c r="J20" s="51" t="n">
        <f aca="false">H20/3600</f>
        <v>4.47480055555556</v>
      </c>
      <c r="L20" s="49" t="n">
        <v>2508.6424</v>
      </c>
      <c r="M20" s="50" t="n">
        <v>39.7001</v>
      </c>
      <c r="N20" s="50" t="n">
        <v>41.7361</v>
      </c>
      <c r="O20" s="50" t="n">
        <v>42.8305</v>
      </c>
      <c r="P20" s="50" t="n">
        <v>16262.327</v>
      </c>
      <c r="Q20" s="50" t="n">
        <v>22.261</v>
      </c>
      <c r="R20" s="51" t="n">
        <f aca="false">P20/3600</f>
        <v>4.517313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555.235</v>
      </c>
      <c r="I21" s="50" t="n">
        <v>20.046</v>
      </c>
      <c r="J21" s="51" t="n">
        <f aca="false">H21/3600</f>
        <v>4.04312083333333</v>
      </c>
      <c r="L21" s="49" t="n">
        <v>1197.8256</v>
      </c>
      <c r="M21" s="50" t="n">
        <v>37.1873</v>
      </c>
      <c r="N21" s="50" t="n">
        <v>40.503</v>
      </c>
      <c r="O21" s="50" t="n">
        <v>41.5397</v>
      </c>
      <c r="P21" s="50" t="n">
        <v>14525.67</v>
      </c>
      <c r="Q21" s="50" t="n">
        <v>19.625</v>
      </c>
      <c r="R21" s="51" t="n">
        <f aca="false">P21/3600</f>
        <v>4.0349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185.832</v>
      </c>
      <c r="I22" s="58" t="n">
        <v>18.065</v>
      </c>
      <c r="J22" s="59" t="n">
        <f aca="false">H22/3600</f>
        <v>3.66273111111111</v>
      </c>
      <c r="L22" s="57" t="n">
        <v>584.2384</v>
      </c>
      <c r="M22" s="58" t="n">
        <v>34.6036</v>
      </c>
      <c r="N22" s="58" t="n">
        <v>39.6332</v>
      </c>
      <c r="O22" s="58" t="n">
        <v>40.7647</v>
      </c>
      <c r="P22" s="58" t="n">
        <v>13303.686</v>
      </c>
      <c r="Q22" s="58" t="n">
        <v>17.955</v>
      </c>
      <c r="R22" s="59" t="n">
        <f aca="false">P22/3600</f>
        <v>3.69546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7641.127</v>
      </c>
      <c r="I23" s="43" t="n">
        <v>27.737</v>
      </c>
      <c r="J23" s="44" t="n">
        <f aca="false">H23/3600</f>
        <v>4.90031305555556</v>
      </c>
      <c r="L23" s="42" t="n">
        <v>8232.0912</v>
      </c>
      <c r="M23" s="43" t="n">
        <v>39.9145</v>
      </c>
      <c r="N23" s="43" t="n">
        <v>41.9534</v>
      </c>
      <c r="O23" s="43" t="n">
        <v>43.0033</v>
      </c>
      <c r="P23" s="43" t="n">
        <v>18256.811</v>
      </c>
      <c r="Q23" s="43" t="n">
        <v>28.376</v>
      </c>
      <c r="R23" s="44" t="n">
        <f aca="false">P23/3600</f>
        <v>5.07133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134.736</v>
      </c>
      <c r="I24" s="50" t="n">
        <v>21.871</v>
      </c>
      <c r="J24" s="51" t="n">
        <f aca="false">H24/3600</f>
        <v>4.20409333333333</v>
      </c>
      <c r="L24" s="49" t="n">
        <v>3276.7992</v>
      </c>
      <c r="M24" s="50" t="n">
        <v>37.0131</v>
      </c>
      <c r="N24" s="50" t="n">
        <v>39.8564</v>
      </c>
      <c r="O24" s="50" t="n">
        <v>40.7672</v>
      </c>
      <c r="P24" s="50" t="n">
        <v>15392.042</v>
      </c>
      <c r="Q24" s="50" t="n">
        <v>22.323</v>
      </c>
      <c r="R24" s="51" t="n">
        <f aca="false">P24/3600</f>
        <v>4.27556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544.962</v>
      </c>
      <c r="I25" s="50" t="n">
        <v>18.642</v>
      </c>
      <c r="J25" s="51" t="n">
        <f aca="false">H25/3600</f>
        <v>3.76248944444444</v>
      </c>
      <c r="L25" s="49" t="n">
        <v>1384.6776</v>
      </c>
      <c r="M25" s="50" t="n">
        <v>34.2228</v>
      </c>
      <c r="N25" s="50" t="n">
        <v>38.2723</v>
      </c>
      <c r="O25" s="50" t="n">
        <v>39.3899</v>
      </c>
      <c r="P25" s="50" t="n">
        <v>13584.892</v>
      </c>
      <c r="Q25" s="50" t="n">
        <v>18.969</v>
      </c>
      <c r="R25" s="51" t="n">
        <f aca="false">P25/3600</f>
        <v>3.77358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337.293</v>
      </c>
      <c r="I26" s="58" t="n">
        <v>16.661</v>
      </c>
      <c r="J26" s="59" t="n">
        <f aca="false">H26/3600</f>
        <v>3.42702583333333</v>
      </c>
      <c r="L26" s="57" t="n">
        <v>597.0904</v>
      </c>
      <c r="M26" s="58" t="n">
        <v>31.6381</v>
      </c>
      <c r="N26" s="58" t="n">
        <v>37.1858</v>
      </c>
      <c r="O26" s="58" t="n">
        <v>38.6418</v>
      </c>
      <c r="P26" s="58" t="n">
        <v>12434.604</v>
      </c>
      <c r="Q26" s="58" t="n">
        <v>16.894</v>
      </c>
      <c r="R26" s="59" t="n">
        <f aca="false">P26/3600</f>
        <v>3.45405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4774.231</v>
      </c>
      <c r="I27" s="43" t="n">
        <v>53.695</v>
      </c>
      <c r="J27" s="44" t="n">
        <f aca="false">H27/3600</f>
        <v>9.65950861111111</v>
      </c>
      <c r="L27" s="42" t="n">
        <v>20806.472</v>
      </c>
      <c r="M27" s="43" t="n">
        <v>38.6863</v>
      </c>
      <c r="N27" s="43" t="n">
        <v>40.158</v>
      </c>
      <c r="O27" s="43" t="n">
        <v>43.2844</v>
      </c>
      <c r="P27" s="43" t="n">
        <v>36570.863</v>
      </c>
      <c r="Q27" s="43" t="n">
        <v>55.551</v>
      </c>
      <c r="R27" s="44" t="n">
        <f aca="false">P27/3600</f>
        <v>10.158573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8885.084</v>
      </c>
      <c r="I28" s="50" t="n">
        <v>40.763</v>
      </c>
      <c r="J28" s="51" t="n">
        <f aca="false">H28/3600</f>
        <v>8.02363444444444</v>
      </c>
      <c r="L28" s="49" t="n">
        <v>5984.3584</v>
      </c>
      <c r="M28" s="50" t="n">
        <v>36.7291</v>
      </c>
      <c r="N28" s="50" t="n">
        <v>38.9471</v>
      </c>
      <c r="O28" s="50" t="n">
        <v>41.4744</v>
      </c>
      <c r="P28" s="50" t="n">
        <v>29428.559</v>
      </c>
      <c r="Q28" s="50" t="n">
        <v>39.842</v>
      </c>
      <c r="R28" s="51" t="n">
        <f aca="false">P28/3600</f>
        <v>8.174599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6300.358</v>
      </c>
      <c r="I29" s="50" t="n">
        <v>35.225</v>
      </c>
      <c r="J29" s="51" t="n">
        <f aca="false">H29/3600</f>
        <v>7.305655</v>
      </c>
      <c r="L29" s="49" t="n">
        <v>2698.3936</v>
      </c>
      <c r="M29" s="50" t="n">
        <v>34.597</v>
      </c>
      <c r="N29" s="50" t="n">
        <v>38.0105</v>
      </c>
      <c r="O29" s="50" t="n">
        <v>39.905</v>
      </c>
      <c r="P29" s="50" t="n">
        <v>26401.551</v>
      </c>
      <c r="Q29" s="50" t="n">
        <v>34.694</v>
      </c>
      <c r="R29" s="51" t="n">
        <f aca="false">P29/3600</f>
        <v>7.333764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367.833</v>
      </c>
      <c r="I30" s="58" t="n">
        <v>31.621</v>
      </c>
      <c r="J30" s="59" t="n">
        <f aca="false">H30/3600</f>
        <v>6.7688425</v>
      </c>
      <c r="L30" s="57" t="n">
        <v>1337.728</v>
      </c>
      <c r="M30" s="58" t="n">
        <v>32.3083</v>
      </c>
      <c r="N30" s="58" t="n">
        <v>37.2627</v>
      </c>
      <c r="O30" s="58" t="n">
        <v>38.7584</v>
      </c>
      <c r="P30" s="58" t="n">
        <v>24417.137</v>
      </c>
      <c r="Q30" s="58" t="n">
        <v>31.605</v>
      </c>
      <c r="R30" s="59" t="n">
        <f aca="false">P30/3600</f>
        <v>6.782538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1841.667</v>
      </c>
      <c r="I31" s="43" t="n">
        <v>61.075</v>
      </c>
      <c r="J31" s="44" t="n">
        <f aca="false">H31/3600</f>
        <v>11.6226852777778</v>
      </c>
      <c r="L31" s="42" t="n">
        <v>21013.096</v>
      </c>
      <c r="M31" s="43" t="n">
        <v>39.4305</v>
      </c>
      <c r="N31" s="43" t="n">
        <v>43.7068</v>
      </c>
      <c r="O31" s="43" t="n">
        <v>44.9895</v>
      </c>
      <c r="P31" s="43" t="n">
        <v>43325.139</v>
      </c>
      <c r="Q31" s="43" t="n">
        <v>61.84</v>
      </c>
      <c r="R31" s="44" t="n">
        <f aca="false">P31/3600</f>
        <v>12.034760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5494.127</v>
      </c>
      <c r="I32" s="50" t="n">
        <v>49.437</v>
      </c>
      <c r="J32" s="51" t="n">
        <f aca="false">H32/3600</f>
        <v>9.85947972222222</v>
      </c>
      <c r="L32" s="49" t="n">
        <v>7100.8544</v>
      </c>
      <c r="M32" s="50" t="n">
        <v>37.5325</v>
      </c>
      <c r="N32" s="50" t="n">
        <v>42.3422</v>
      </c>
      <c r="O32" s="50" t="n">
        <v>42.9489</v>
      </c>
      <c r="P32" s="50" t="n">
        <v>35995.057</v>
      </c>
      <c r="Q32" s="50" t="n">
        <v>48.595</v>
      </c>
      <c r="R32" s="51" t="n">
        <f aca="false">P32/3600</f>
        <v>9.998626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523.045</v>
      </c>
      <c r="I33" s="50" t="n">
        <v>43.181</v>
      </c>
      <c r="J33" s="51" t="n">
        <f aca="false">H33/3600</f>
        <v>8.75640138888889</v>
      </c>
      <c r="L33" s="49" t="n">
        <v>3268.8688</v>
      </c>
      <c r="M33" s="50" t="n">
        <v>35.5732</v>
      </c>
      <c r="N33" s="50" t="n">
        <v>41.0653</v>
      </c>
      <c r="O33" s="50" t="n">
        <v>41.1241</v>
      </c>
      <c r="P33" s="50" t="n">
        <v>31730.389</v>
      </c>
      <c r="Q33" s="50" t="n">
        <v>42.589</v>
      </c>
      <c r="R33" s="51" t="n">
        <f aca="false">P33/3600</f>
        <v>8.81399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763.427</v>
      </c>
      <c r="I34" s="58" t="n">
        <v>39.001</v>
      </c>
      <c r="J34" s="59" t="n">
        <f aca="false">H34/3600</f>
        <v>7.98984083333333</v>
      </c>
      <c r="L34" s="57" t="n">
        <v>1660.596</v>
      </c>
      <c r="M34" s="58" t="n">
        <v>33.4793</v>
      </c>
      <c r="N34" s="58" t="n">
        <v>40.0808</v>
      </c>
      <c r="O34" s="58" t="n">
        <v>39.7482</v>
      </c>
      <c r="P34" s="58" t="n">
        <v>28956.165</v>
      </c>
      <c r="Q34" s="58" t="n">
        <v>39.016</v>
      </c>
      <c r="R34" s="59" t="n">
        <f aca="false">P34/3600</f>
        <v>8.043379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8746.942</v>
      </c>
      <c r="I35" s="43" t="n">
        <v>85.051</v>
      </c>
      <c r="J35" s="44" t="n">
        <f aca="false">H35/3600</f>
        <v>13.5408172222222</v>
      </c>
      <c r="L35" s="42" t="n">
        <v>55705.8016</v>
      </c>
      <c r="M35" s="43" t="n">
        <v>38.2234</v>
      </c>
      <c r="N35" s="43" t="n">
        <v>41.9569</v>
      </c>
      <c r="O35" s="43" t="n">
        <v>43.9984</v>
      </c>
      <c r="P35" s="43" t="n">
        <v>51791.61</v>
      </c>
      <c r="Q35" s="43" t="n">
        <v>92.431</v>
      </c>
      <c r="R35" s="44" t="n">
        <f aca="false">P35/3600</f>
        <v>14.3865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5571.463</v>
      </c>
      <c r="I36" s="50" t="n">
        <v>50.294</v>
      </c>
      <c r="J36" s="51" t="n">
        <f aca="false">H36/3600</f>
        <v>9.88096194444445</v>
      </c>
      <c r="L36" s="49" t="n">
        <v>7989.5872</v>
      </c>
      <c r="M36" s="50" t="n">
        <v>35.3864</v>
      </c>
      <c r="N36" s="50" t="n">
        <v>40.5167</v>
      </c>
      <c r="O36" s="50" t="n">
        <v>42.8255</v>
      </c>
      <c r="P36" s="50" t="n">
        <v>36966.811</v>
      </c>
      <c r="Q36" s="50" t="n">
        <v>51.761</v>
      </c>
      <c r="R36" s="51" t="n">
        <f aca="false">P36/3600</f>
        <v>10.2685586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1193.65</v>
      </c>
      <c r="I37" s="50" t="n">
        <v>40.872</v>
      </c>
      <c r="J37" s="51" t="n">
        <f aca="false">H37/3600</f>
        <v>8.66490277777778</v>
      </c>
      <c r="L37" s="49" t="n">
        <v>2067.4632</v>
      </c>
      <c r="M37" s="50" t="n">
        <v>33.5904</v>
      </c>
      <c r="N37" s="50" t="n">
        <v>39.3122</v>
      </c>
      <c r="O37" s="50" t="n">
        <v>41.8331</v>
      </c>
      <c r="P37" s="50" t="n">
        <v>31834</v>
      </c>
      <c r="Q37" s="50" t="n">
        <v>41.886</v>
      </c>
      <c r="R37" s="51" t="n">
        <f aca="false">P37/3600</f>
        <v>8.8427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9326.112</v>
      </c>
      <c r="I38" s="58" t="n">
        <v>37.252</v>
      </c>
      <c r="J38" s="59" t="n">
        <f aca="false">H38/3600</f>
        <v>8.14614222222222</v>
      </c>
      <c r="L38" s="57" t="n">
        <v>807.6416</v>
      </c>
      <c r="M38" s="58" t="n">
        <v>31.4269</v>
      </c>
      <c r="N38" s="58" t="n">
        <v>38.4337</v>
      </c>
      <c r="O38" s="58" t="n">
        <v>41.0933</v>
      </c>
      <c r="P38" s="58" t="n">
        <v>29756.508</v>
      </c>
      <c r="Q38" s="58" t="n">
        <v>38.329</v>
      </c>
      <c r="R38" s="59" t="n">
        <f aca="false">P38/3600</f>
        <v>8.26569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118.341</v>
      </c>
      <c r="I39" s="43" t="n">
        <v>11.216</v>
      </c>
      <c r="J39" s="44" t="n">
        <f aca="false">H39/3600</f>
        <v>1.97731694444444</v>
      </c>
      <c r="L39" s="42" t="n">
        <v>3818.5656</v>
      </c>
      <c r="M39" s="43" t="n">
        <v>40.2135</v>
      </c>
      <c r="N39" s="43" t="n">
        <v>42.77</v>
      </c>
      <c r="O39" s="43" t="n">
        <v>43.3819</v>
      </c>
      <c r="P39" s="43" t="n">
        <v>7430.483</v>
      </c>
      <c r="Q39" s="43" t="n">
        <v>11.122</v>
      </c>
      <c r="R39" s="44" t="n">
        <f aca="false">P39/3600</f>
        <v>2.06402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315.984</v>
      </c>
      <c r="I40" s="50" t="n">
        <v>9.656</v>
      </c>
      <c r="J40" s="51" t="n">
        <f aca="false">H40/3600</f>
        <v>1.75444</v>
      </c>
      <c r="L40" s="49" t="n">
        <v>1788.9768</v>
      </c>
      <c r="M40" s="50" t="n">
        <v>36.9696</v>
      </c>
      <c r="N40" s="50" t="n">
        <v>40.3181</v>
      </c>
      <c r="O40" s="50" t="n">
        <v>40.7006</v>
      </c>
      <c r="P40" s="50" t="n">
        <v>6439.073</v>
      </c>
      <c r="Q40" s="50" t="n">
        <v>9.297</v>
      </c>
      <c r="R40" s="51" t="n">
        <f aca="false">P40/3600</f>
        <v>1.7886313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618.15</v>
      </c>
      <c r="I41" s="50" t="n">
        <v>8.065</v>
      </c>
      <c r="J41" s="51" t="n">
        <f aca="false">H41/3600</f>
        <v>1.56059722222222</v>
      </c>
      <c r="L41" s="49" t="n">
        <v>854.5168</v>
      </c>
      <c r="M41" s="50" t="n">
        <v>34.0787</v>
      </c>
      <c r="N41" s="50" t="n">
        <v>38.3873</v>
      </c>
      <c r="O41" s="50" t="n">
        <v>38.6269</v>
      </c>
      <c r="P41" s="50" t="n">
        <v>5682.57</v>
      </c>
      <c r="Q41" s="50" t="n">
        <v>7.8</v>
      </c>
      <c r="R41" s="51" t="n">
        <f aca="false">P41/3600</f>
        <v>1.57849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152.356</v>
      </c>
      <c r="I42" s="58" t="n">
        <v>7.016</v>
      </c>
      <c r="J42" s="59" t="n">
        <f aca="false">H42/3600</f>
        <v>1.43121</v>
      </c>
      <c r="L42" s="57" t="n">
        <v>438.9408</v>
      </c>
      <c r="M42" s="58" t="n">
        <v>31.646</v>
      </c>
      <c r="N42" s="58" t="n">
        <v>36.9678</v>
      </c>
      <c r="O42" s="58" t="n">
        <v>37.0289</v>
      </c>
      <c r="P42" s="58" t="n">
        <v>5125.272</v>
      </c>
      <c r="Q42" s="58" t="n">
        <v>6.879</v>
      </c>
      <c r="R42" s="59" t="n">
        <f aca="false">P42/3600</f>
        <v>1.42368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917.75</v>
      </c>
      <c r="I43" s="43" t="n">
        <v>12.667</v>
      </c>
      <c r="J43" s="44" t="n">
        <f aca="false">H43/3600</f>
        <v>2.47715277777778</v>
      </c>
      <c r="L43" s="42" t="n">
        <v>4363.2248</v>
      </c>
      <c r="M43" s="43" t="n">
        <v>40.1308</v>
      </c>
      <c r="N43" s="43" t="n">
        <v>43.1041</v>
      </c>
      <c r="O43" s="43" t="n">
        <v>44.4586</v>
      </c>
      <c r="P43" s="43" t="n">
        <v>9237.987</v>
      </c>
      <c r="Q43" s="43" t="n">
        <v>12.917</v>
      </c>
      <c r="R43" s="44" t="n">
        <f aca="false">P43/3600</f>
        <v>2.5661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7817.893</v>
      </c>
      <c r="I44" s="50" t="n">
        <v>10.498</v>
      </c>
      <c r="J44" s="51" t="n">
        <f aca="false">H44/3600</f>
        <v>2.17163694444444</v>
      </c>
      <c r="L44" s="49" t="n">
        <v>1938.1808</v>
      </c>
      <c r="M44" s="50" t="n">
        <v>37.2851</v>
      </c>
      <c r="N44" s="50" t="n">
        <v>41.0351</v>
      </c>
      <c r="O44" s="50" t="n">
        <v>42.0986</v>
      </c>
      <c r="P44" s="50" t="n">
        <v>7951.355</v>
      </c>
      <c r="Q44" s="50" t="n">
        <v>10.53</v>
      </c>
      <c r="R44" s="51" t="n">
        <f aca="false">P44/3600</f>
        <v>2.20870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067.221</v>
      </c>
      <c r="I45" s="50" t="n">
        <v>9.172</v>
      </c>
      <c r="J45" s="51" t="n">
        <f aca="false">H45/3600</f>
        <v>1.96311694444444</v>
      </c>
      <c r="L45" s="49" t="n">
        <v>937.6736</v>
      </c>
      <c r="M45" s="50" t="n">
        <v>34.3485</v>
      </c>
      <c r="N45" s="50" t="n">
        <v>39.2882</v>
      </c>
      <c r="O45" s="50" t="n">
        <v>40.2003</v>
      </c>
      <c r="P45" s="50" t="n">
        <v>7123.25</v>
      </c>
      <c r="Q45" s="50" t="n">
        <v>9.048</v>
      </c>
      <c r="R45" s="51" t="n">
        <f aca="false">P45/3600</f>
        <v>1.9786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480.718</v>
      </c>
      <c r="I46" s="58" t="n">
        <v>8.112</v>
      </c>
      <c r="J46" s="59" t="n">
        <f aca="false">H46/3600</f>
        <v>1.80019944444444</v>
      </c>
      <c r="L46" s="57" t="n">
        <v>478.6152</v>
      </c>
      <c r="M46" s="58" t="n">
        <v>31.4701</v>
      </c>
      <c r="N46" s="58" t="n">
        <v>38.0038</v>
      </c>
      <c r="O46" s="58" t="n">
        <v>38.8126</v>
      </c>
      <c r="P46" s="58" t="n">
        <v>6527.841</v>
      </c>
      <c r="Q46" s="58" t="n">
        <v>8.08</v>
      </c>
      <c r="R46" s="59" t="n">
        <f aca="false">P46/3600</f>
        <v>1.813289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272.873</v>
      </c>
      <c r="I47" s="43" t="n">
        <v>14.367</v>
      </c>
      <c r="J47" s="44" t="n">
        <f aca="false">H47/3600</f>
        <v>2.29802027777778</v>
      </c>
      <c r="L47" s="42" t="n">
        <v>8356.7688</v>
      </c>
      <c r="M47" s="43" t="n">
        <v>38.3803</v>
      </c>
      <c r="N47" s="43" t="n">
        <v>40.987</v>
      </c>
      <c r="O47" s="43" t="n">
        <v>41.8749</v>
      </c>
      <c r="P47" s="43" t="n">
        <v>8737.263</v>
      </c>
      <c r="Q47" s="43" t="n">
        <v>15.069</v>
      </c>
      <c r="R47" s="44" t="n">
        <f aca="false">P47/3600</f>
        <v>2.42701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6965.33</v>
      </c>
      <c r="I48" s="50" t="n">
        <v>11.122</v>
      </c>
      <c r="J48" s="51" t="n">
        <f aca="false">H48/3600</f>
        <v>1.93481388888889</v>
      </c>
      <c r="L48" s="49" t="n">
        <v>3560.1368</v>
      </c>
      <c r="M48" s="50" t="n">
        <v>34.5272</v>
      </c>
      <c r="N48" s="50" t="n">
        <v>38.3066</v>
      </c>
      <c r="O48" s="50" t="n">
        <v>39.1016</v>
      </c>
      <c r="P48" s="50" t="n">
        <v>7286.229</v>
      </c>
      <c r="Q48" s="50" t="n">
        <v>11.294</v>
      </c>
      <c r="R48" s="51" t="n">
        <f aca="false">P48/3600</f>
        <v>2.02395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037.799</v>
      </c>
      <c r="I49" s="50" t="n">
        <v>9.062</v>
      </c>
      <c r="J49" s="51" t="n">
        <f aca="false">H49/3600</f>
        <v>1.67716638888889</v>
      </c>
      <c r="L49" s="49" t="n">
        <v>1548.0536</v>
      </c>
      <c r="M49" s="50" t="n">
        <v>31.0531</v>
      </c>
      <c r="N49" s="50" t="n">
        <v>36.3949</v>
      </c>
      <c r="O49" s="50" t="n">
        <v>37.1118</v>
      </c>
      <c r="P49" s="50" t="n">
        <v>6192.414</v>
      </c>
      <c r="Q49" s="50" t="n">
        <v>9.874</v>
      </c>
      <c r="R49" s="51" t="n">
        <f aca="false">P49/3600</f>
        <v>1.72011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321.727</v>
      </c>
      <c r="I50" s="58" t="n">
        <v>7.675</v>
      </c>
      <c r="J50" s="59" t="n">
        <f aca="false">H50/3600</f>
        <v>1.4782575</v>
      </c>
      <c r="L50" s="57" t="n">
        <v>666.4936</v>
      </c>
      <c r="M50" s="58" t="n">
        <v>27.8407</v>
      </c>
      <c r="N50" s="58" t="n">
        <v>35.0274</v>
      </c>
      <c r="O50" s="58" t="n">
        <v>35.7188</v>
      </c>
      <c r="P50" s="58" t="n">
        <v>5429.434</v>
      </c>
      <c r="Q50" s="58" t="n">
        <v>7.706</v>
      </c>
      <c r="R50" s="59" t="n">
        <f aca="false">P50/3600</f>
        <v>1.50817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994.907</v>
      </c>
      <c r="I51" s="43" t="n">
        <v>9.375</v>
      </c>
      <c r="J51" s="44" t="n">
        <f aca="false">H51/3600</f>
        <v>1.66525194444444</v>
      </c>
      <c r="L51" s="42" t="n">
        <v>5973.7336</v>
      </c>
      <c r="M51" s="43" t="n">
        <v>39.8947</v>
      </c>
      <c r="N51" s="43" t="n">
        <v>41.434</v>
      </c>
      <c r="O51" s="43" t="n">
        <v>42.7282</v>
      </c>
      <c r="P51" s="43" t="n">
        <v>6199.2</v>
      </c>
      <c r="Q51" s="43" t="n">
        <v>9.625</v>
      </c>
      <c r="R51" s="44" t="n">
        <f aca="false">P51/3600</f>
        <v>1.7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144.632</v>
      </c>
      <c r="I52" s="50" t="n">
        <v>7.441</v>
      </c>
      <c r="J52" s="51" t="n">
        <f aca="false">H52/3600</f>
        <v>1.42906444444444</v>
      </c>
      <c r="L52" s="49" t="n">
        <v>2351.036</v>
      </c>
      <c r="M52" s="50" t="n">
        <v>36.2059</v>
      </c>
      <c r="N52" s="50" t="n">
        <v>38.8102</v>
      </c>
      <c r="O52" s="50" t="n">
        <v>40.3792</v>
      </c>
      <c r="P52" s="50" t="n">
        <v>5271.949</v>
      </c>
      <c r="Q52" s="50" t="n">
        <v>7.316</v>
      </c>
      <c r="R52" s="51" t="n">
        <f aca="false">P52/3600</f>
        <v>1.464430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488.679</v>
      </c>
      <c r="I53" s="50" t="n">
        <v>6.13</v>
      </c>
      <c r="J53" s="51" t="n">
        <f aca="false">H53/3600</f>
        <v>1.24685527777778</v>
      </c>
      <c r="L53" s="49" t="n">
        <v>1031.9304</v>
      </c>
      <c r="M53" s="50" t="n">
        <v>33.0471</v>
      </c>
      <c r="N53" s="50" t="n">
        <v>36.932</v>
      </c>
      <c r="O53" s="50" t="n">
        <v>38.6294</v>
      </c>
      <c r="P53" s="50" t="n">
        <v>4534.951</v>
      </c>
      <c r="Q53" s="50" t="n">
        <v>5.959</v>
      </c>
      <c r="R53" s="51" t="n">
        <f aca="false">P53/3600</f>
        <v>1.2597086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3944.672</v>
      </c>
      <c r="I54" s="58" t="n">
        <v>5.241</v>
      </c>
      <c r="J54" s="59" t="n">
        <f aca="false">H54/3600</f>
        <v>1.09574222222222</v>
      </c>
      <c r="L54" s="57" t="n">
        <v>473.4592</v>
      </c>
      <c r="M54" s="58" t="n">
        <v>30.1857</v>
      </c>
      <c r="N54" s="58" t="n">
        <v>35.6453</v>
      </c>
      <c r="O54" s="58" t="n">
        <v>37.331</v>
      </c>
      <c r="P54" s="58" t="n">
        <v>3987.094</v>
      </c>
      <c r="Q54" s="58" t="n">
        <v>5.148</v>
      </c>
      <c r="R54" s="59" t="n">
        <f aca="false">P54/3600</f>
        <v>1.10752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950.315</v>
      </c>
      <c r="I55" s="43" t="n">
        <v>3.322</v>
      </c>
      <c r="J55" s="44" t="n">
        <f aca="false">H55/3600</f>
        <v>0.541754166666667</v>
      </c>
      <c r="L55" s="42" t="n">
        <v>1800.208</v>
      </c>
      <c r="M55" s="43" t="n">
        <v>40.9125</v>
      </c>
      <c r="N55" s="43" t="n">
        <v>43.5788</v>
      </c>
      <c r="O55" s="43" t="n">
        <v>43.0473</v>
      </c>
      <c r="P55" s="43" t="n">
        <v>2031.853</v>
      </c>
      <c r="Q55" s="43" t="n">
        <v>3.369</v>
      </c>
      <c r="R55" s="44" t="n">
        <f aca="false">P55/3600</f>
        <v>0.564403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40.195</v>
      </c>
      <c r="I56" s="50" t="n">
        <v>2.792</v>
      </c>
      <c r="J56" s="51" t="n">
        <f aca="false">H56/3600</f>
        <v>0.4833875</v>
      </c>
      <c r="L56" s="49" t="n">
        <v>889.7184</v>
      </c>
      <c r="M56" s="50" t="n">
        <v>37.0126</v>
      </c>
      <c r="N56" s="50" t="n">
        <v>40.8313</v>
      </c>
      <c r="O56" s="50" t="n">
        <v>39.8627</v>
      </c>
      <c r="P56" s="50" t="n">
        <v>1789.07</v>
      </c>
      <c r="Q56" s="50" t="n">
        <v>2.776</v>
      </c>
      <c r="R56" s="51" t="n">
        <f aca="false">P56/3600</f>
        <v>0.4969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560.546</v>
      </c>
      <c r="I57" s="50" t="n">
        <v>2.371</v>
      </c>
      <c r="J57" s="51" t="n">
        <f aca="false">H57/3600</f>
        <v>0.433485</v>
      </c>
      <c r="L57" s="49" t="n">
        <v>434.4576</v>
      </c>
      <c r="M57" s="50" t="n">
        <v>33.5293</v>
      </c>
      <c r="N57" s="50" t="n">
        <v>38.803</v>
      </c>
      <c r="O57" s="50" t="n">
        <v>37.5053</v>
      </c>
      <c r="P57" s="50" t="n">
        <v>1580.892</v>
      </c>
      <c r="Q57" s="50" t="n">
        <v>2.355</v>
      </c>
      <c r="R57" s="51" t="n">
        <f aca="false">P57/3600</f>
        <v>0.43913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404.421</v>
      </c>
      <c r="I58" s="58" t="n">
        <v>2.043</v>
      </c>
      <c r="J58" s="59" t="n">
        <f aca="false">H58/3600</f>
        <v>0.390116944444444</v>
      </c>
      <c r="L58" s="57" t="n">
        <v>220.8608</v>
      </c>
      <c r="M58" s="58" t="n">
        <v>30.6003</v>
      </c>
      <c r="N58" s="58" t="n">
        <v>37.3582</v>
      </c>
      <c r="O58" s="58" t="n">
        <v>35.8145</v>
      </c>
      <c r="P58" s="58" t="n">
        <v>1413.269</v>
      </c>
      <c r="Q58" s="58" t="n">
        <v>2.042</v>
      </c>
      <c r="R58" s="59" t="n">
        <f aca="false">P58/3600</f>
        <v>0.392574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34.497</v>
      </c>
      <c r="I59" s="43" t="n">
        <v>4.274</v>
      </c>
      <c r="J59" s="44" t="n">
        <f aca="false">H59/3600</f>
        <v>0.620693611111111</v>
      </c>
      <c r="L59" s="42" t="n">
        <v>2274.2216</v>
      </c>
      <c r="M59" s="43" t="n">
        <v>38.325</v>
      </c>
      <c r="N59" s="43" t="n">
        <v>42.5741</v>
      </c>
      <c r="O59" s="43" t="n">
        <v>43.5262</v>
      </c>
      <c r="P59" s="43" t="n">
        <v>2365.035</v>
      </c>
      <c r="Q59" s="43" t="n">
        <v>4.477</v>
      </c>
      <c r="R59" s="44" t="n">
        <f aca="false">P59/3600</f>
        <v>0.65695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56.373</v>
      </c>
      <c r="I60" s="50" t="n">
        <v>3.088</v>
      </c>
      <c r="J60" s="51" t="n">
        <f aca="false">H60/3600</f>
        <v>0.515659166666667</v>
      </c>
      <c r="L60" s="49" t="n">
        <v>792.0704</v>
      </c>
      <c r="M60" s="50" t="n">
        <v>34.4928</v>
      </c>
      <c r="N60" s="50" t="n">
        <v>40.5724</v>
      </c>
      <c r="O60" s="50" t="n">
        <v>41.4382</v>
      </c>
      <c r="P60" s="50" t="n">
        <v>1933.922</v>
      </c>
      <c r="Q60" s="50" t="n">
        <v>3.229</v>
      </c>
      <c r="R60" s="51" t="n">
        <f aca="false">P60/3600</f>
        <v>0.53720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599.53</v>
      </c>
      <c r="I61" s="50" t="n">
        <v>2.464</v>
      </c>
      <c r="J61" s="51" t="n">
        <f aca="false">H61/3600</f>
        <v>0.444313888888889</v>
      </c>
      <c r="L61" s="49" t="n">
        <v>314.6248</v>
      </c>
      <c r="M61" s="50" t="n">
        <v>31.2924</v>
      </c>
      <c r="N61" s="50" t="n">
        <v>39.144</v>
      </c>
      <c r="O61" s="50" t="n">
        <v>40.0102</v>
      </c>
      <c r="P61" s="50" t="n">
        <v>1657.937</v>
      </c>
      <c r="Q61" s="50" t="n">
        <v>2.527</v>
      </c>
      <c r="R61" s="51" t="n">
        <f aca="false">P61/3600</f>
        <v>0.460538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26.51</v>
      </c>
      <c r="I62" s="58" t="n">
        <v>2.184</v>
      </c>
      <c r="J62" s="59" t="n">
        <f aca="false">H62/3600</f>
        <v>0.396252777777778</v>
      </c>
      <c r="L62" s="57" t="n">
        <v>134.3264</v>
      </c>
      <c r="M62" s="58" t="n">
        <v>28.2349</v>
      </c>
      <c r="N62" s="58" t="n">
        <v>38.1809</v>
      </c>
      <c r="O62" s="58" t="n">
        <v>39.0314</v>
      </c>
      <c r="P62" s="58" t="n">
        <v>1466.646</v>
      </c>
      <c r="Q62" s="58" t="n">
        <v>2.215</v>
      </c>
      <c r="R62" s="59" t="n">
        <f aca="false">P62/3600</f>
        <v>0.40740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46.54</v>
      </c>
      <c r="I63" s="43" t="n">
        <v>3.541</v>
      </c>
      <c r="J63" s="44" t="n">
        <f aca="false">H63/3600</f>
        <v>0.512927777777778</v>
      </c>
      <c r="L63" s="42" t="n">
        <v>1992.232</v>
      </c>
      <c r="M63" s="43" t="n">
        <v>38.085</v>
      </c>
      <c r="N63" s="43" t="n">
        <v>40.6673</v>
      </c>
      <c r="O63" s="43" t="n">
        <v>41.3164</v>
      </c>
      <c r="P63" s="43" t="n">
        <v>1952.769</v>
      </c>
      <c r="Q63" s="43" t="n">
        <v>3.666</v>
      </c>
      <c r="R63" s="44" t="n">
        <f aca="false">P63/3600</f>
        <v>0.542435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49.298</v>
      </c>
      <c r="I64" s="50" t="n">
        <v>2.683</v>
      </c>
      <c r="J64" s="51" t="n">
        <f aca="false">H64/3600</f>
        <v>0.430360555555556</v>
      </c>
      <c r="L64" s="49" t="n">
        <v>847.4608</v>
      </c>
      <c r="M64" s="50" t="n">
        <v>34.3355</v>
      </c>
      <c r="N64" s="50" t="n">
        <v>37.9623</v>
      </c>
      <c r="O64" s="50" t="n">
        <v>38.4958</v>
      </c>
      <c r="P64" s="50" t="n">
        <v>1613.123</v>
      </c>
      <c r="Q64" s="50" t="n">
        <v>2.713</v>
      </c>
      <c r="R64" s="51" t="n">
        <f aca="false">P64/3600</f>
        <v>0.448089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41.36</v>
      </c>
      <c r="I65" s="50" t="n">
        <v>2.121</v>
      </c>
      <c r="J65" s="51" t="n">
        <f aca="false">H65/3600</f>
        <v>0.3726</v>
      </c>
      <c r="L65" s="49" t="n">
        <v>363.248</v>
      </c>
      <c r="M65" s="50" t="n">
        <v>30.8506</v>
      </c>
      <c r="N65" s="50" t="n">
        <v>35.9581</v>
      </c>
      <c r="O65" s="50" t="n">
        <v>36.4111</v>
      </c>
      <c r="P65" s="50" t="n">
        <v>1379.75</v>
      </c>
      <c r="Q65" s="50" t="n">
        <v>2.137</v>
      </c>
      <c r="R65" s="51" t="n">
        <f aca="false">P65/3600</f>
        <v>0.3832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188.844</v>
      </c>
      <c r="I66" s="58" t="n">
        <v>1.747</v>
      </c>
      <c r="J66" s="59" t="n">
        <f aca="false">H66/3600</f>
        <v>0.330234444444444</v>
      </c>
      <c r="L66" s="57" t="n">
        <v>157.1792</v>
      </c>
      <c r="M66" s="58" t="n">
        <v>27.7914</v>
      </c>
      <c r="N66" s="58" t="n">
        <v>34.5315</v>
      </c>
      <c r="O66" s="58" t="n">
        <v>34.9909</v>
      </c>
      <c r="P66" s="58" t="n">
        <v>1208.98</v>
      </c>
      <c r="Q66" s="58" t="n">
        <v>1.747</v>
      </c>
      <c r="R66" s="59" t="n">
        <f aca="false">P66/3600</f>
        <v>0.3358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413.839</v>
      </c>
      <c r="I67" s="43" t="n">
        <v>2.433</v>
      </c>
      <c r="J67" s="44" t="n">
        <f aca="false">H67/3600</f>
        <v>0.392733055555556</v>
      </c>
      <c r="L67" s="42" t="n">
        <v>1388.3432</v>
      </c>
      <c r="M67" s="43" t="n">
        <v>39.8827</v>
      </c>
      <c r="N67" s="43" t="n">
        <v>41.2327</v>
      </c>
      <c r="O67" s="43" t="n">
        <v>42.263</v>
      </c>
      <c r="P67" s="43" t="n">
        <v>1471.036</v>
      </c>
      <c r="Q67" s="43" t="n">
        <v>2.464</v>
      </c>
      <c r="R67" s="44" t="n">
        <f aca="false">P67/3600</f>
        <v>0.40862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40.816</v>
      </c>
      <c r="I68" s="50" t="n">
        <v>1.996</v>
      </c>
      <c r="J68" s="51" t="n">
        <f aca="false">H68/3600</f>
        <v>0.344671111111111</v>
      </c>
      <c r="L68" s="49" t="n">
        <v>657.3176</v>
      </c>
      <c r="M68" s="50" t="n">
        <v>35.8252</v>
      </c>
      <c r="N68" s="50" t="n">
        <v>38.3586</v>
      </c>
      <c r="O68" s="50" t="n">
        <v>39.5517</v>
      </c>
      <c r="P68" s="50" t="n">
        <v>1270.098</v>
      </c>
      <c r="Q68" s="50" t="n">
        <v>1.981</v>
      </c>
      <c r="R68" s="51" t="n">
        <f aca="false">P68/3600</f>
        <v>0.35280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087.481</v>
      </c>
      <c r="I69" s="50" t="n">
        <v>1.638</v>
      </c>
      <c r="J69" s="51" t="n">
        <f aca="false">H69/3600</f>
        <v>0.302078055555556</v>
      </c>
      <c r="L69" s="49" t="n">
        <v>309.928</v>
      </c>
      <c r="M69" s="50" t="n">
        <v>32.2156</v>
      </c>
      <c r="N69" s="50" t="n">
        <v>36.3616</v>
      </c>
      <c r="O69" s="50" t="n">
        <v>37.491</v>
      </c>
      <c r="P69" s="50" t="n">
        <v>1096.405</v>
      </c>
      <c r="Q69" s="50" t="n">
        <v>1.591</v>
      </c>
      <c r="R69" s="51" t="n">
        <f aca="false">P69/3600</f>
        <v>0.304556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47.859</v>
      </c>
      <c r="I70" s="58" t="n">
        <v>1.372</v>
      </c>
      <c r="J70" s="59" t="n">
        <f aca="false">H70/3600</f>
        <v>0.263294166666667</v>
      </c>
      <c r="L70" s="57" t="n">
        <v>149.5976</v>
      </c>
      <c r="M70" s="58" t="n">
        <v>29.3376</v>
      </c>
      <c r="N70" s="58" t="n">
        <v>34.9252</v>
      </c>
      <c r="O70" s="58" t="n">
        <v>35.9677</v>
      </c>
      <c r="P70" s="58" t="n">
        <v>953.939</v>
      </c>
      <c r="Q70" s="58" t="n">
        <v>1.341</v>
      </c>
      <c r="R70" s="59" t="n">
        <f aca="false">P70/3600</f>
        <v>0.264983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064.03</v>
      </c>
      <c r="I71" s="43" t="n">
        <v>18.096</v>
      </c>
      <c r="J71" s="44" t="n">
        <f aca="false">H71/3600</f>
        <v>3.62889722222222</v>
      </c>
      <c r="L71" s="42" t="n">
        <v>2155.3256</v>
      </c>
      <c r="M71" s="43" t="n">
        <v>43.3921</v>
      </c>
      <c r="N71" s="43" t="n">
        <v>46.7589</v>
      </c>
      <c r="O71" s="43" t="n">
        <v>47.7009</v>
      </c>
      <c r="P71" s="43" t="n">
        <v>13332.546</v>
      </c>
      <c r="Q71" s="43" t="n">
        <v>18.314</v>
      </c>
      <c r="R71" s="44" t="n">
        <f aca="false">P71/3600</f>
        <v>3.70348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1946.494</v>
      </c>
      <c r="I72" s="50" t="n">
        <v>15.022</v>
      </c>
      <c r="J72" s="51" t="n">
        <f aca="false">H72/3600</f>
        <v>3.31847055555556</v>
      </c>
      <c r="L72" s="49" t="n">
        <v>772.8856</v>
      </c>
      <c r="M72" s="50" t="n">
        <v>41.1392</v>
      </c>
      <c r="N72" s="50" t="n">
        <v>45.3879</v>
      </c>
      <c r="O72" s="50" t="n">
        <v>46.0876</v>
      </c>
      <c r="P72" s="50" t="n">
        <v>12074.95</v>
      </c>
      <c r="Q72" s="50" t="n">
        <v>15.163</v>
      </c>
      <c r="R72" s="51" t="n">
        <f aca="false">P72/3600</f>
        <v>3.354152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391.453</v>
      </c>
      <c r="I73" s="50" t="n">
        <v>13.431</v>
      </c>
      <c r="J73" s="51" t="n">
        <f aca="false">H73/3600</f>
        <v>3.1642925</v>
      </c>
      <c r="L73" s="49" t="n">
        <v>369.588</v>
      </c>
      <c r="M73" s="50" t="n">
        <v>38.6472</v>
      </c>
      <c r="N73" s="50" t="n">
        <v>44.0601</v>
      </c>
      <c r="O73" s="50" t="n">
        <v>44.5648</v>
      </c>
      <c r="P73" s="50" t="n">
        <v>11475.009</v>
      </c>
      <c r="Q73" s="50" t="n">
        <v>13.79</v>
      </c>
      <c r="R73" s="51" t="n">
        <f aca="false">P73/3600</f>
        <v>3.18750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0943.152</v>
      </c>
      <c r="I74" s="58" t="n">
        <v>12.464</v>
      </c>
      <c r="J74" s="59" t="n">
        <f aca="false">H74/3600</f>
        <v>3.03976444444444</v>
      </c>
      <c r="L74" s="57" t="n">
        <v>197.672</v>
      </c>
      <c r="M74" s="58" t="n">
        <v>35.9525</v>
      </c>
      <c r="N74" s="58" t="n">
        <v>42.8799</v>
      </c>
      <c r="O74" s="58" t="n">
        <v>43.1703</v>
      </c>
      <c r="P74" s="58" t="n">
        <v>11096.538</v>
      </c>
      <c r="Q74" s="58" t="n">
        <v>12.636</v>
      </c>
      <c r="R74" s="59" t="n">
        <f aca="false">P74/3600</f>
        <v>3.08237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296.153</v>
      </c>
      <c r="I75" s="43" t="n">
        <v>17.875</v>
      </c>
      <c r="J75" s="44" t="n">
        <f aca="false">H75/3600</f>
        <v>3.69337583333333</v>
      </c>
      <c r="L75" s="42" t="n">
        <v>2940.4984</v>
      </c>
      <c r="M75" s="43" t="n">
        <v>43.1805</v>
      </c>
      <c r="N75" s="43" t="n">
        <v>48.2902</v>
      </c>
      <c r="O75" s="43" t="n">
        <v>47.8962</v>
      </c>
      <c r="P75" s="43" t="n">
        <v>13568.375</v>
      </c>
      <c r="Q75" s="43" t="n">
        <v>18.423</v>
      </c>
      <c r="R75" s="44" t="n">
        <f aca="false">P75/3600</f>
        <v>3.768993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096.161</v>
      </c>
      <c r="I76" s="50" t="n">
        <v>14.898</v>
      </c>
      <c r="J76" s="51" t="n">
        <f aca="false">H76/3600</f>
        <v>3.36004472222222</v>
      </c>
      <c r="L76" s="49" t="n">
        <v>940.9776</v>
      </c>
      <c r="M76" s="50" t="n">
        <v>40.8629</v>
      </c>
      <c r="N76" s="50" t="n">
        <v>46.8911</v>
      </c>
      <c r="O76" s="50" t="n">
        <v>46.0748</v>
      </c>
      <c r="P76" s="50" t="n">
        <v>12176.2</v>
      </c>
      <c r="Q76" s="50" t="n">
        <v>15.132</v>
      </c>
      <c r="R76" s="51" t="n">
        <f aca="false">P76/3600</f>
        <v>3.3822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501.55</v>
      </c>
      <c r="I77" s="50" t="n">
        <v>13.4</v>
      </c>
      <c r="J77" s="51" t="n">
        <f aca="false">H77/3600</f>
        <v>3.194875</v>
      </c>
      <c r="L77" s="49" t="n">
        <v>436.1456</v>
      </c>
      <c r="M77" s="50" t="n">
        <v>38.3235</v>
      </c>
      <c r="N77" s="50" t="n">
        <v>45.6873</v>
      </c>
      <c r="O77" s="50" t="n">
        <v>44.2646</v>
      </c>
      <c r="P77" s="50" t="n">
        <v>11532.182</v>
      </c>
      <c r="Q77" s="50" t="n">
        <v>13.572</v>
      </c>
      <c r="R77" s="51" t="n">
        <f aca="false">P77/3600</f>
        <v>3.20338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036.167</v>
      </c>
      <c r="I78" s="58" t="n">
        <v>12.511</v>
      </c>
      <c r="J78" s="59" t="n">
        <f aca="false">H78/3600</f>
        <v>3.06560194444444</v>
      </c>
      <c r="L78" s="57" t="n">
        <v>232.2816</v>
      </c>
      <c r="M78" s="58" t="n">
        <v>35.439</v>
      </c>
      <c r="N78" s="58" t="n">
        <v>44.8012</v>
      </c>
      <c r="O78" s="58" t="n">
        <v>42.8925</v>
      </c>
      <c r="P78" s="58" t="n">
        <v>11077.343</v>
      </c>
      <c r="Q78" s="58" t="n">
        <v>12.589</v>
      </c>
      <c r="R78" s="59" t="n">
        <f aca="false">P78/3600</f>
        <v>3.0770397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281.119</v>
      </c>
      <c r="I79" s="43" t="n">
        <v>17.8</v>
      </c>
      <c r="J79" s="44" t="n">
        <f aca="false">H79/3600</f>
        <v>3.68919972222222</v>
      </c>
      <c r="L79" s="42" t="n">
        <v>2478.376</v>
      </c>
      <c r="M79" s="43" t="n">
        <v>43.1535</v>
      </c>
      <c r="N79" s="43" t="n">
        <v>48.0852</v>
      </c>
      <c r="O79" s="43" t="n">
        <v>48.3006</v>
      </c>
      <c r="P79" s="43" t="n">
        <v>13542.28</v>
      </c>
      <c r="Q79" s="43" t="n">
        <v>18.018</v>
      </c>
      <c r="R79" s="44" t="n">
        <f aca="false">P79/3600</f>
        <v>3.7617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022.401</v>
      </c>
      <c r="I80" s="50" t="n">
        <v>15.038</v>
      </c>
      <c r="J80" s="51" t="n">
        <f aca="false">H80/3600</f>
        <v>3.33955583333333</v>
      </c>
      <c r="L80" s="49" t="n">
        <v>779.716</v>
      </c>
      <c r="M80" s="50" t="n">
        <v>40.7764</v>
      </c>
      <c r="N80" s="50" t="n">
        <v>46.367</v>
      </c>
      <c r="O80" s="50" t="n">
        <v>46.5178</v>
      </c>
      <c r="P80" s="50" t="n">
        <v>12138.97</v>
      </c>
      <c r="Q80" s="50" t="n">
        <v>15.023</v>
      </c>
      <c r="R80" s="51" t="n">
        <f aca="false">P80/3600</f>
        <v>3.3719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352.816</v>
      </c>
      <c r="I81" s="50" t="n">
        <v>13.353</v>
      </c>
      <c r="J81" s="51" t="n">
        <f aca="false">H81/3600</f>
        <v>3.15356</v>
      </c>
      <c r="L81" s="49" t="n">
        <v>340.3144</v>
      </c>
      <c r="M81" s="50" t="n">
        <v>38.2581</v>
      </c>
      <c r="N81" s="50" t="n">
        <v>44.7497</v>
      </c>
      <c r="O81" s="50" t="n">
        <v>44.8203</v>
      </c>
      <c r="P81" s="50" t="n">
        <v>11414.324</v>
      </c>
      <c r="Q81" s="50" t="n">
        <v>13.853</v>
      </c>
      <c r="R81" s="51" t="n">
        <f aca="false">P81/3600</f>
        <v>3.17064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0904.828</v>
      </c>
      <c r="I82" s="58" t="n">
        <v>12.355</v>
      </c>
      <c r="J82" s="59" t="n">
        <f aca="false">H82/3600</f>
        <v>3.02911888888889</v>
      </c>
      <c r="L82" s="57" t="n">
        <v>177.2192</v>
      </c>
      <c r="M82" s="58" t="n">
        <v>35.5906</v>
      </c>
      <c r="N82" s="58" t="n">
        <v>43.5092</v>
      </c>
      <c r="O82" s="58" t="n">
        <v>43.5155</v>
      </c>
      <c r="P82" s="58" t="n">
        <v>10989.342</v>
      </c>
      <c r="Q82" s="58" t="n">
        <v>12.527</v>
      </c>
      <c r="R82" s="59" t="n">
        <f aca="false">P82/3600</f>
        <v>3.05259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649238908163</v>
      </c>
      <c r="J89" s="70" t="n">
        <f aca="false">GEOMEAN(J3:J82)</f>
        <v>2.06968805308576</v>
      </c>
      <c r="Q89" s="70" t="n">
        <f aca="false">GEOMEAN(Q3:Q82)</f>
        <v>10.7313579353967</v>
      </c>
      <c r="R89" s="70" t="n">
        <f aca="false">GEOMEAN(R3:R82)</f>
        <v>2.1129843251102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71125786001</v>
      </c>
      <c r="R90" s="71" t="n">
        <f aca="false">R89/J89</f>
        <v>1.0209192259480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6459722222222</v>
      </c>
      <c r="J91" s="70" t="n">
        <f aca="false">SUM(J3:J82)</f>
        <v>218.170411111111</v>
      </c>
      <c r="Q91" s="70" t="n">
        <f aca="false">SUM(Q3:Q82)/3600</f>
        <v>0.310600555555556</v>
      </c>
      <c r="R91" s="70" t="n">
        <f aca="false">SUM(R3:R82)</f>
        <v>222.861675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5:26:20Z</dcterms:modified>
  <cp:revision>0</cp:revision>
  <dc:subject/>
  <dc:title/>
</cp:coreProperties>
</file>