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CE1_subtestC_Test1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1_subtestC_Test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600678"/>
        <c:axId val="58680495"/>
      </c:scatterChart>
      <c:valAx>
        <c:axId val="1360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495"/>
        <c:crossesAt val="0"/>
        <c:crossBetween val="midCat"/>
      </c:valAx>
      <c:valAx>
        <c:axId val="5868049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1_subtestC_Test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603111"/>
        <c:axId val="34108667"/>
      </c:scatterChart>
      <c:valAx>
        <c:axId val="85603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667"/>
        <c:crossesAt val="0"/>
        <c:crossBetween val="midCat"/>
      </c:valAx>
      <c:valAx>
        <c:axId val="3410866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1_subtestC_Test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089936"/>
        <c:axId val="86025417"/>
      </c:scatterChart>
      <c:valAx>
        <c:axId val="2308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417"/>
        <c:crossesAt val="0"/>
        <c:crossBetween val="midCat"/>
      </c:valAx>
      <c:valAx>
        <c:axId val="8602541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1_subtestC_Test1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795884"/>
        <c:axId val="12352535"/>
      </c:scatterChart>
      <c:valAx>
        <c:axId val="747958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535"/>
        <c:crossesAt val="0"/>
        <c:crossBetween val="midCat"/>
      </c:valAx>
      <c:valAx>
        <c:axId val="123525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8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n">
        <f aca="false">'AI-LC'!R90</f>
        <v>1.024277440267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366301907542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n">
        <f aca="false">'RA-LC'!R90</f>
        <v>1.0147068584775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098169981366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n">
        <f aca="false">'LB-LC'!R90</f>
        <v>1.0213377085382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000956999100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n">
        <f aca="false">'LP-LC'!R90</f>
        <v>1.02778646119893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n">
        <f aca="false">'LP-LC'!Q90</f>
        <v>0.99239823858085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2902.473</v>
      </c>
      <c r="I19" s="43" t="n">
        <v>22.823</v>
      </c>
      <c r="J19" s="44" t="n">
        <f aca="false">H19/3600</f>
        <v>3.58402027777778</v>
      </c>
      <c r="L19" s="42" t="n">
        <v>5706.3688</v>
      </c>
      <c r="M19" s="43" t="n">
        <v>41.565</v>
      </c>
      <c r="N19" s="43" t="n">
        <v>43.328</v>
      </c>
      <c r="O19" s="43" t="n">
        <v>44.7627</v>
      </c>
      <c r="P19" s="43" t="n">
        <v>13246.469</v>
      </c>
      <c r="Q19" s="43" t="n">
        <v>22.23</v>
      </c>
      <c r="R19" s="44" t="n">
        <f aca="false">P19/3600</f>
        <v>3.67957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0905.121</v>
      </c>
      <c r="I20" s="50" t="n">
        <v>19.453</v>
      </c>
      <c r="J20" s="51" t="n">
        <f aca="false">H20/3600</f>
        <v>3.02920027777778</v>
      </c>
      <c r="L20" s="49" t="n">
        <v>2572.1944</v>
      </c>
      <c r="M20" s="50" t="n">
        <v>39.5823</v>
      </c>
      <c r="N20" s="50" t="n">
        <v>41.7416</v>
      </c>
      <c r="O20" s="50" t="n">
        <v>42.8306</v>
      </c>
      <c r="P20" s="50" t="n">
        <v>10971.254</v>
      </c>
      <c r="Q20" s="50" t="n">
        <v>18.72</v>
      </c>
      <c r="R20" s="51" t="n">
        <f aca="false">P20/3600</f>
        <v>3.04757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9337.962</v>
      </c>
      <c r="I21" s="50" t="n">
        <v>17.02</v>
      </c>
      <c r="J21" s="51" t="n">
        <f aca="false">H21/3600</f>
        <v>2.59387833333333</v>
      </c>
      <c r="L21" s="49" t="n">
        <v>1225.6512</v>
      </c>
      <c r="M21" s="50" t="n">
        <v>37.091</v>
      </c>
      <c r="N21" s="50" t="n">
        <v>40.5112</v>
      </c>
      <c r="O21" s="50" t="n">
        <v>41.5452</v>
      </c>
      <c r="P21" s="50" t="n">
        <v>9359.9</v>
      </c>
      <c r="Q21" s="50" t="n">
        <v>16.458</v>
      </c>
      <c r="R21" s="51" t="n">
        <f aca="false">P21/3600</f>
        <v>2.5999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8208.54</v>
      </c>
      <c r="I22" s="58" t="n">
        <v>15.179</v>
      </c>
      <c r="J22" s="59" t="n">
        <f aca="false">H22/3600</f>
        <v>2.28015</v>
      </c>
      <c r="L22" s="57" t="n">
        <v>599.3912</v>
      </c>
      <c r="M22" s="58" t="n">
        <v>34.537</v>
      </c>
      <c r="N22" s="58" t="n">
        <v>39.6524</v>
      </c>
      <c r="O22" s="58" t="n">
        <v>40.779</v>
      </c>
      <c r="P22" s="58" t="n">
        <v>8168.51</v>
      </c>
      <c r="Q22" s="58" t="n">
        <v>14.882</v>
      </c>
      <c r="R22" s="59" t="n">
        <f aca="false">P22/3600</f>
        <v>2.2690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1991.029</v>
      </c>
      <c r="I23" s="43" t="n">
        <v>24.04</v>
      </c>
      <c r="J23" s="44" t="n">
        <f aca="false">H23/3600</f>
        <v>3.33084138888889</v>
      </c>
      <c r="L23" s="42" t="n">
        <v>8696.928</v>
      </c>
      <c r="M23" s="43" t="n">
        <v>39.8197</v>
      </c>
      <c r="N23" s="43" t="n">
        <v>41.9046</v>
      </c>
      <c r="O23" s="43" t="n">
        <v>42.9336</v>
      </c>
      <c r="P23" s="43" t="n">
        <v>12547.53</v>
      </c>
      <c r="Q23" s="43" t="n">
        <v>24.398</v>
      </c>
      <c r="R23" s="44" t="n">
        <f aca="false">P23/3600</f>
        <v>3.4854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9723.947</v>
      </c>
      <c r="I24" s="50" t="n">
        <v>18.424</v>
      </c>
      <c r="J24" s="51" t="n">
        <f aca="false">H24/3600</f>
        <v>2.70109638888889</v>
      </c>
      <c r="L24" s="49" t="n">
        <v>3365.4112</v>
      </c>
      <c r="M24" s="50" t="n">
        <v>36.957</v>
      </c>
      <c r="N24" s="50" t="n">
        <v>39.8205</v>
      </c>
      <c r="O24" s="50" t="n">
        <v>40.7051</v>
      </c>
      <c r="P24" s="50" t="n">
        <v>9941.613</v>
      </c>
      <c r="Q24" s="50" t="n">
        <v>18.47</v>
      </c>
      <c r="R24" s="51" t="n">
        <f aca="false">P24/3600</f>
        <v>2.761559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316.937</v>
      </c>
      <c r="I25" s="50" t="n">
        <v>15.553</v>
      </c>
      <c r="J25" s="51" t="n">
        <f aca="false">H25/3600</f>
        <v>2.31026027777778</v>
      </c>
      <c r="L25" s="49" t="n">
        <v>1408.1552</v>
      </c>
      <c r="M25" s="50" t="n">
        <v>34.2</v>
      </c>
      <c r="N25" s="50" t="n">
        <v>38.2433</v>
      </c>
      <c r="O25" s="50" t="n">
        <v>39.3594</v>
      </c>
      <c r="P25" s="50" t="n">
        <v>8354.548</v>
      </c>
      <c r="Q25" s="50" t="n">
        <v>15.693</v>
      </c>
      <c r="R25" s="51" t="n">
        <f aca="false">P25/3600</f>
        <v>2.32070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319.629</v>
      </c>
      <c r="I26" s="58" t="n">
        <v>13.743</v>
      </c>
      <c r="J26" s="59" t="n">
        <f aca="false">H26/3600</f>
        <v>2.03323027777778</v>
      </c>
      <c r="L26" s="57" t="n">
        <v>606.672</v>
      </c>
      <c r="M26" s="58" t="n">
        <v>31.6307</v>
      </c>
      <c r="N26" s="58" t="n">
        <v>37.1575</v>
      </c>
      <c r="O26" s="58" t="n">
        <v>38.623</v>
      </c>
      <c r="P26" s="58" t="n">
        <v>7377.38</v>
      </c>
      <c r="Q26" s="58" t="n">
        <v>13.728</v>
      </c>
      <c r="R26" s="59" t="n">
        <f aca="false">P26/3600</f>
        <v>2.0492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3914.377</v>
      </c>
      <c r="I27" s="43" t="n">
        <v>49.514</v>
      </c>
      <c r="J27" s="44" t="n">
        <f aca="false">H27/3600</f>
        <v>6.6428825</v>
      </c>
      <c r="L27" s="42" t="n">
        <v>23713.8232</v>
      </c>
      <c r="M27" s="43" t="n">
        <v>38.5785</v>
      </c>
      <c r="N27" s="43" t="n">
        <v>40.1145</v>
      </c>
      <c r="O27" s="43" t="n">
        <v>43.2066</v>
      </c>
      <c r="P27" s="43" t="n">
        <v>25353.28</v>
      </c>
      <c r="Q27" s="43" t="n">
        <v>50.434</v>
      </c>
      <c r="R27" s="44" t="n">
        <f aca="false">P27/3600</f>
        <v>7.0425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18761.418</v>
      </c>
      <c r="I28" s="50" t="n">
        <v>34.476</v>
      </c>
      <c r="J28" s="51" t="n">
        <f aca="false">H28/3600</f>
        <v>5.211505</v>
      </c>
      <c r="L28" s="49" t="n">
        <v>6304.1776</v>
      </c>
      <c r="M28" s="50" t="n">
        <v>36.6404</v>
      </c>
      <c r="N28" s="50" t="n">
        <v>38.9445</v>
      </c>
      <c r="O28" s="50" t="n">
        <v>41.4503</v>
      </c>
      <c r="P28" s="50" t="n">
        <v>19121.715</v>
      </c>
      <c r="Q28" s="50" t="n">
        <v>32.962</v>
      </c>
      <c r="R28" s="51" t="n">
        <f aca="false">P28/3600</f>
        <v>5.31158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6334.512</v>
      </c>
      <c r="I29" s="50" t="n">
        <v>29.671</v>
      </c>
      <c r="J29" s="51" t="n">
        <f aca="false">H29/3600</f>
        <v>4.53736444444445</v>
      </c>
      <c r="L29" s="49" t="n">
        <v>2775.7352</v>
      </c>
      <c r="M29" s="50" t="n">
        <v>34.5325</v>
      </c>
      <c r="N29" s="50" t="n">
        <v>37.9982</v>
      </c>
      <c r="O29" s="50" t="n">
        <v>39.8951</v>
      </c>
      <c r="P29" s="50" t="n">
        <v>16504.8</v>
      </c>
      <c r="Q29" s="50" t="n">
        <v>28.47</v>
      </c>
      <c r="R29" s="51" t="n">
        <f aca="false">P29/3600</f>
        <v>4.5846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4660.789</v>
      </c>
      <c r="I30" s="58" t="n">
        <v>26.738</v>
      </c>
      <c r="J30" s="59" t="n">
        <f aca="false">H30/3600</f>
        <v>4.07244138888889</v>
      </c>
      <c r="L30" s="57" t="n">
        <v>1367.0992</v>
      </c>
      <c r="M30" s="58" t="n">
        <v>32.2666</v>
      </c>
      <c r="N30" s="58" t="n">
        <v>37.2434</v>
      </c>
      <c r="O30" s="58" t="n">
        <v>38.6696</v>
      </c>
      <c r="P30" s="58" t="n">
        <v>14723.658</v>
      </c>
      <c r="Q30" s="58" t="n">
        <v>25.896</v>
      </c>
      <c r="R30" s="59" t="n">
        <f aca="false">P30/3600</f>
        <v>4.08990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0284.895</v>
      </c>
      <c r="I31" s="43" t="n">
        <v>53.727</v>
      </c>
      <c r="J31" s="44" t="n">
        <f aca="false">H31/3600</f>
        <v>8.41247083333333</v>
      </c>
      <c r="L31" s="42" t="n">
        <v>22550.1376</v>
      </c>
      <c r="M31" s="43" t="n">
        <v>39.3571</v>
      </c>
      <c r="N31" s="43" t="n">
        <v>43.6569</v>
      </c>
      <c r="O31" s="43" t="n">
        <v>44.9114</v>
      </c>
      <c r="P31" s="43" t="n">
        <v>31852.387</v>
      </c>
      <c r="Q31" s="43" t="n">
        <v>54.147</v>
      </c>
      <c r="R31" s="44" t="n">
        <f aca="false">P31/3600</f>
        <v>8.84788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4414.674</v>
      </c>
      <c r="I32" s="50" t="n">
        <v>42.823</v>
      </c>
      <c r="J32" s="51" t="n">
        <f aca="false">H32/3600</f>
        <v>6.78185388888889</v>
      </c>
      <c r="L32" s="49" t="n">
        <v>7448.2648</v>
      </c>
      <c r="M32" s="50" t="n">
        <v>37.4363</v>
      </c>
      <c r="N32" s="50" t="n">
        <v>42.2954</v>
      </c>
      <c r="O32" s="50" t="n">
        <v>42.8798</v>
      </c>
      <c r="P32" s="50" t="n">
        <v>25003.631</v>
      </c>
      <c r="Q32" s="50" t="n">
        <v>41.745</v>
      </c>
      <c r="R32" s="51" t="n">
        <f aca="false">P32/3600</f>
        <v>6.94545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0772.862</v>
      </c>
      <c r="I33" s="50" t="n">
        <v>36.987</v>
      </c>
      <c r="J33" s="51" t="n">
        <f aca="false">H33/3600</f>
        <v>5.77023944444445</v>
      </c>
      <c r="L33" s="49" t="n">
        <v>3384.4616</v>
      </c>
      <c r="M33" s="50" t="n">
        <v>35.4646</v>
      </c>
      <c r="N33" s="50" t="n">
        <v>41.0096</v>
      </c>
      <c r="O33" s="50" t="n">
        <v>41.0459</v>
      </c>
      <c r="P33" s="50" t="n">
        <v>20911.607</v>
      </c>
      <c r="Q33" s="50" t="n">
        <v>35.584</v>
      </c>
      <c r="R33" s="51" t="n">
        <f aca="false">P33/3600</f>
        <v>5.808779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8139.597</v>
      </c>
      <c r="I34" s="58" t="n">
        <v>32.916</v>
      </c>
      <c r="J34" s="59" t="n">
        <f aca="false">H34/3600</f>
        <v>5.03877694444445</v>
      </c>
      <c r="L34" s="57" t="n">
        <v>1708.22</v>
      </c>
      <c r="M34" s="58" t="n">
        <v>33.3635</v>
      </c>
      <c r="N34" s="58" t="n">
        <v>40.0227</v>
      </c>
      <c r="O34" s="58" t="n">
        <v>39.6787</v>
      </c>
      <c r="P34" s="58" t="n">
        <v>18120.513</v>
      </c>
      <c r="Q34" s="58" t="n">
        <v>31.964</v>
      </c>
      <c r="R34" s="59" t="n">
        <f aca="false">P34/3600</f>
        <v>5.03347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4987.036</v>
      </c>
      <c r="I35" s="43" t="n">
        <v>83.038</v>
      </c>
      <c r="J35" s="44" t="n">
        <f aca="false">H35/3600</f>
        <v>9.71862111111111</v>
      </c>
      <c r="L35" s="42" t="n">
        <v>67738.1432</v>
      </c>
      <c r="M35" s="43" t="n">
        <v>38.2681</v>
      </c>
      <c r="N35" s="43" t="n">
        <v>41.7982</v>
      </c>
      <c r="O35" s="43" t="n">
        <v>43.8387</v>
      </c>
      <c r="P35" s="43" t="n">
        <v>37792.112</v>
      </c>
      <c r="Q35" s="43" t="n">
        <v>90.247</v>
      </c>
      <c r="R35" s="44" t="n">
        <f aca="false">P35/3600</f>
        <v>10.49780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2819.303</v>
      </c>
      <c r="I36" s="50" t="n">
        <v>44.007</v>
      </c>
      <c r="J36" s="51" t="n">
        <f aca="false">H36/3600</f>
        <v>6.33869527777778</v>
      </c>
      <c r="L36" s="49" t="n">
        <v>10126.4488</v>
      </c>
      <c r="M36" s="50" t="n">
        <v>35.114</v>
      </c>
      <c r="N36" s="50" t="n">
        <v>40.3797</v>
      </c>
      <c r="O36" s="50" t="n">
        <v>42.6894</v>
      </c>
      <c r="P36" s="50" t="n">
        <v>24029.11</v>
      </c>
      <c r="Q36" s="50" t="n">
        <v>45.459</v>
      </c>
      <c r="R36" s="51" t="n">
        <f aca="false">P36/3600</f>
        <v>6.6747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18646.903</v>
      </c>
      <c r="I37" s="50" t="n">
        <v>33.68</v>
      </c>
      <c r="J37" s="51" t="n">
        <f aca="false">H37/3600</f>
        <v>5.17969527777778</v>
      </c>
      <c r="L37" s="49" t="n">
        <v>2432.2</v>
      </c>
      <c r="M37" s="50" t="n">
        <v>33.4199</v>
      </c>
      <c r="N37" s="50" t="n">
        <v>39.2681</v>
      </c>
      <c r="O37" s="50" t="n">
        <v>41.7712</v>
      </c>
      <c r="P37" s="50" t="n">
        <v>19242.789</v>
      </c>
      <c r="Q37" s="50" t="n">
        <v>34.008</v>
      </c>
      <c r="R37" s="51" t="n">
        <f aca="false">P37/3600</f>
        <v>5.34521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6955.638</v>
      </c>
      <c r="I38" s="58" t="n">
        <v>30.123</v>
      </c>
      <c r="J38" s="59" t="n">
        <f aca="false">H38/3600</f>
        <v>4.70989944444444</v>
      </c>
      <c r="L38" s="57" t="n">
        <v>885.0712</v>
      </c>
      <c r="M38" s="58" t="n">
        <v>31.3209</v>
      </c>
      <c r="N38" s="58" t="n">
        <v>38.3911</v>
      </c>
      <c r="O38" s="58" t="n">
        <v>41.0699</v>
      </c>
      <c r="P38" s="58" t="n">
        <v>17212.538</v>
      </c>
      <c r="Q38" s="58" t="n">
        <v>30.357</v>
      </c>
      <c r="R38" s="59" t="n">
        <f aca="false">P38/3600</f>
        <v>4.78126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872.004</v>
      </c>
      <c r="I39" s="43" t="n">
        <v>10.077</v>
      </c>
      <c r="J39" s="44" t="n">
        <f aca="false">H39/3600</f>
        <v>1.35333444444444</v>
      </c>
      <c r="L39" s="42" t="n">
        <v>4077.6888</v>
      </c>
      <c r="M39" s="43" t="n">
        <v>40.1071</v>
      </c>
      <c r="N39" s="43" t="n">
        <v>42.7768</v>
      </c>
      <c r="O39" s="43" t="n">
        <v>43.3446</v>
      </c>
      <c r="P39" s="43" t="n">
        <v>5139.857</v>
      </c>
      <c r="Q39" s="43" t="n">
        <v>9.921</v>
      </c>
      <c r="R39" s="44" t="n">
        <f aca="false">P39/3600</f>
        <v>1.42773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146.813</v>
      </c>
      <c r="I40" s="50" t="n">
        <v>8.626</v>
      </c>
      <c r="J40" s="51" t="n">
        <f aca="false">H40/3600</f>
        <v>1.1518925</v>
      </c>
      <c r="L40" s="49" t="n">
        <v>1868.7736</v>
      </c>
      <c r="M40" s="50" t="n">
        <v>36.8837</v>
      </c>
      <c r="N40" s="50" t="n">
        <v>40.3356</v>
      </c>
      <c r="O40" s="50" t="n">
        <v>40.6498</v>
      </c>
      <c r="P40" s="50" t="n">
        <v>4268.347</v>
      </c>
      <c r="Q40" s="50" t="n">
        <v>8.205</v>
      </c>
      <c r="R40" s="51" t="n">
        <f aca="false">P40/3600</f>
        <v>1.18565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559.146</v>
      </c>
      <c r="I41" s="50" t="n">
        <v>7.113</v>
      </c>
      <c r="J41" s="51" t="n">
        <f aca="false">H41/3600</f>
        <v>0.988651666666667</v>
      </c>
      <c r="L41" s="49" t="n">
        <v>884.984</v>
      </c>
      <c r="M41" s="50" t="n">
        <v>34.037</v>
      </c>
      <c r="N41" s="50" t="n">
        <v>38.3751</v>
      </c>
      <c r="O41" s="50" t="n">
        <v>38.5319</v>
      </c>
      <c r="P41" s="50" t="n">
        <v>3615.986</v>
      </c>
      <c r="Q41" s="50" t="n">
        <v>6.786</v>
      </c>
      <c r="R41" s="51" t="n">
        <f aca="false">P41/3600</f>
        <v>1.00444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145.254</v>
      </c>
      <c r="I42" s="58" t="n">
        <v>6.099</v>
      </c>
      <c r="J42" s="59" t="n">
        <f aca="false">H42/3600</f>
        <v>0.873681666666667</v>
      </c>
      <c r="L42" s="57" t="n">
        <v>451.6696</v>
      </c>
      <c r="M42" s="58" t="n">
        <v>31.6063</v>
      </c>
      <c r="N42" s="58" t="n">
        <v>36.9257</v>
      </c>
      <c r="O42" s="58" t="n">
        <v>36.9239</v>
      </c>
      <c r="P42" s="58" t="n">
        <v>3148.168</v>
      </c>
      <c r="Q42" s="58" t="n">
        <v>5.772</v>
      </c>
      <c r="R42" s="59" t="n">
        <f aca="false">P42/3600</f>
        <v>0.87449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6331.1</v>
      </c>
      <c r="I43" s="43" t="n">
        <v>11.294</v>
      </c>
      <c r="J43" s="44" t="n">
        <f aca="false">H43/3600</f>
        <v>1.75863888888889</v>
      </c>
      <c r="L43" s="42" t="n">
        <v>4776.5648</v>
      </c>
      <c r="M43" s="43" t="n">
        <v>40.017</v>
      </c>
      <c r="N43" s="43" t="n">
        <v>43.0548</v>
      </c>
      <c r="O43" s="43" t="n">
        <v>44.3805</v>
      </c>
      <c r="P43" s="43" t="n">
        <v>6664.386</v>
      </c>
      <c r="Q43" s="43" t="n">
        <v>11.513</v>
      </c>
      <c r="R43" s="44" t="n">
        <f aca="false">P43/3600</f>
        <v>1.85121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263.229</v>
      </c>
      <c r="I44" s="50" t="n">
        <v>9.001</v>
      </c>
      <c r="J44" s="51" t="n">
        <f aca="false">H44/3600</f>
        <v>1.46200805555556</v>
      </c>
      <c r="L44" s="49" t="n">
        <v>2045.7432</v>
      </c>
      <c r="M44" s="50" t="n">
        <v>37.1688</v>
      </c>
      <c r="N44" s="50" t="n">
        <v>41.0008</v>
      </c>
      <c r="O44" s="50" t="n">
        <v>42.0421</v>
      </c>
      <c r="P44" s="50" t="n">
        <v>5410.917</v>
      </c>
      <c r="Q44" s="50" t="n">
        <v>8.923</v>
      </c>
      <c r="R44" s="51" t="n">
        <f aca="false">P44/3600</f>
        <v>1.50303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4579.61</v>
      </c>
      <c r="I45" s="50" t="n">
        <v>7.659</v>
      </c>
      <c r="J45" s="51" t="n">
        <f aca="false">H45/3600</f>
        <v>1.27211388888889</v>
      </c>
      <c r="L45" s="49" t="n">
        <v>968.932</v>
      </c>
      <c r="M45" s="50" t="n">
        <v>34.2748</v>
      </c>
      <c r="N45" s="50" t="n">
        <v>39.2808</v>
      </c>
      <c r="O45" s="50" t="n">
        <v>40.1976</v>
      </c>
      <c r="P45" s="50" t="n">
        <v>4658.731</v>
      </c>
      <c r="Q45" s="50" t="n">
        <v>7.503</v>
      </c>
      <c r="R45" s="51" t="n">
        <f aca="false">P45/3600</f>
        <v>1.294091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084.459</v>
      </c>
      <c r="I46" s="58" t="n">
        <v>6.676</v>
      </c>
      <c r="J46" s="59" t="n">
        <f aca="false">H46/3600</f>
        <v>1.13457194444444</v>
      </c>
      <c r="L46" s="57" t="n">
        <v>486.5216</v>
      </c>
      <c r="M46" s="58" t="n">
        <v>31.4287</v>
      </c>
      <c r="N46" s="58" t="n">
        <v>37.9825</v>
      </c>
      <c r="O46" s="58" t="n">
        <v>38.7909</v>
      </c>
      <c r="P46" s="58" t="n">
        <v>4147.905</v>
      </c>
      <c r="Q46" s="58" t="n">
        <v>6.676</v>
      </c>
      <c r="R46" s="59" t="n">
        <f aca="false">P46/3600</f>
        <v>1.1521958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815.506</v>
      </c>
      <c r="I47" s="43" t="n">
        <v>13.353</v>
      </c>
      <c r="J47" s="44" t="n">
        <f aca="false">H47/3600</f>
        <v>1.61541833333333</v>
      </c>
      <c r="L47" s="42" t="n">
        <v>9666.48</v>
      </c>
      <c r="M47" s="43" t="n">
        <v>38.2209</v>
      </c>
      <c r="N47" s="43" t="n">
        <v>40.8886</v>
      </c>
      <c r="O47" s="43" t="n">
        <v>41.759</v>
      </c>
      <c r="P47" s="43" t="n">
        <v>6287.91</v>
      </c>
      <c r="Q47" s="43" t="n">
        <v>14.118</v>
      </c>
      <c r="R47" s="44" t="n">
        <f aca="false">P47/3600</f>
        <v>1.7466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552.013</v>
      </c>
      <c r="I48" s="50" t="n">
        <v>9.843</v>
      </c>
      <c r="J48" s="51" t="n">
        <f aca="false">H48/3600</f>
        <v>1.26444805555556</v>
      </c>
      <c r="L48" s="49" t="n">
        <v>3817.8128</v>
      </c>
      <c r="M48" s="50" t="n">
        <v>34.356</v>
      </c>
      <c r="N48" s="50" t="n">
        <v>38.2412</v>
      </c>
      <c r="O48" s="50" t="n">
        <v>39.0051</v>
      </c>
      <c r="P48" s="50" t="n">
        <v>4820.289</v>
      </c>
      <c r="Q48" s="50" t="n">
        <v>10.015</v>
      </c>
      <c r="R48" s="51" t="n">
        <f aca="false">P48/3600</f>
        <v>1.338969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3737.859</v>
      </c>
      <c r="I49" s="50" t="n">
        <v>7.909</v>
      </c>
      <c r="J49" s="51" t="n">
        <f aca="false">H49/3600</f>
        <v>1.03829416666667</v>
      </c>
      <c r="L49" s="49" t="n">
        <v>1605.2464</v>
      </c>
      <c r="M49" s="50" t="n">
        <v>31.006</v>
      </c>
      <c r="N49" s="50" t="n">
        <v>36.3409</v>
      </c>
      <c r="O49" s="50" t="n">
        <v>37.0774</v>
      </c>
      <c r="P49" s="50" t="n">
        <v>3871.611</v>
      </c>
      <c r="Q49" s="50" t="n">
        <v>7.815</v>
      </c>
      <c r="R49" s="51" t="n">
        <f aca="false">P49/3600</f>
        <v>1.07544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172.919</v>
      </c>
      <c r="I50" s="58" t="n">
        <v>6.411</v>
      </c>
      <c r="J50" s="59" t="n">
        <f aca="false">H50/3600</f>
        <v>0.881366388888889</v>
      </c>
      <c r="L50" s="57" t="n">
        <v>676.1704</v>
      </c>
      <c r="M50" s="58" t="n">
        <v>27.8537</v>
      </c>
      <c r="N50" s="58" t="n">
        <v>35.0012</v>
      </c>
      <c r="O50" s="58" t="n">
        <v>35.709</v>
      </c>
      <c r="P50" s="58" t="n">
        <v>3247.483</v>
      </c>
      <c r="Q50" s="58" t="n">
        <v>6.411</v>
      </c>
      <c r="R50" s="59" t="n">
        <f aca="false">P50/3600</f>
        <v>0.90207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534.371</v>
      </c>
      <c r="I51" s="43" t="n">
        <v>8.689</v>
      </c>
      <c r="J51" s="44" t="n">
        <f aca="false">H51/3600</f>
        <v>1.2595475</v>
      </c>
      <c r="L51" s="42" t="n">
        <v>6327.8808</v>
      </c>
      <c r="M51" s="43" t="n">
        <v>39.8587</v>
      </c>
      <c r="N51" s="43" t="n">
        <v>41.3298</v>
      </c>
      <c r="O51" s="43" t="n">
        <v>42.636</v>
      </c>
      <c r="P51" s="43" t="n">
        <v>4753.099</v>
      </c>
      <c r="Q51" s="43" t="n">
        <v>8.814</v>
      </c>
      <c r="R51" s="44" t="n">
        <f aca="false">P51/3600</f>
        <v>1.32030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3727.953</v>
      </c>
      <c r="I52" s="50" t="n">
        <v>6.723</v>
      </c>
      <c r="J52" s="51" t="n">
        <f aca="false">H52/3600</f>
        <v>1.0355425</v>
      </c>
      <c r="L52" s="49" t="n">
        <v>2443.6928</v>
      </c>
      <c r="M52" s="50" t="n">
        <v>36.0743</v>
      </c>
      <c r="N52" s="50" t="n">
        <v>38.7135</v>
      </c>
      <c r="O52" s="50" t="n">
        <v>40.2934</v>
      </c>
      <c r="P52" s="50" t="n">
        <v>3826.769</v>
      </c>
      <c r="Q52" s="50" t="n">
        <v>6.598</v>
      </c>
      <c r="R52" s="51" t="n">
        <f aca="false">P52/3600</f>
        <v>1.062991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108.582</v>
      </c>
      <c r="I53" s="50" t="n">
        <v>5.553</v>
      </c>
      <c r="J53" s="51" t="n">
        <f aca="false">H53/3600</f>
        <v>0.863495</v>
      </c>
      <c r="L53" s="49" t="n">
        <v>1051.3728</v>
      </c>
      <c r="M53" s="50" t="n">
        <v>32.944</v>
      </c>
      <c r="N53" s="50" t="n">
        <v>36.8534</v>
      </c>
      <c r="O53" s="50" t="n">
        <v>38.5535</v>
      </c>
      <c r="P53" s="50" t="n">
        <v>3141.193</v>
      </c>
      <c r="Q53" s="50" t="n">
        <v>5.335</v>
      </c>
      <c r="R53" s="51" t="n">
        <f aca="false">P53/3600</f>
        <v>0.87255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2628.09</v>
      </c>
      <c r="I54" s="58" t="n">
        <v>4.726</v>
      </c>
      <c r="J54" s="59" t="n">
        <f aca="false">H54/3600</f>
        <v>0.730025</v>
      </c>
      <c r="L54" s="57" t="n">
        <v>474.0656</v>
      </c>
      <c r="M54" s="58" t="n">
        <v>30.1494</v>
      </c>
      <c r="N54" s="58" t="n">
        <v>35.59</v>
      </c>
      <c r="O54" s="58" t="n">
        <v>37.2905</v>
      </c>
      <c r="P54" s="58" t="n">
        <v>2621.923</v>
      </c>
      <c r="Q54" s="58" t="n">
        <v>4.524</v>
      </c>
      <c r="R54" s="59" t="n">
        <f aca="false">P54/3600</f>
        <v>0.72831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402.475</v>
      </c>
      <c r="I55" s="43" t="n">
        <v>2.964</v>
      </c>
      <c r="J55" s="44" t="n">
        <f aca="false">H55/3600</f>
        <v>0.389576388888889</v>
      </c>
      <c r="L55" s="42" t="n">
        <v>1839.2448</v>
      </c>
      <c r="M55" s="43" t="n">
        <v>40.8248</v>
      </c>
      <c r="N55" s="43" t="n">
        <v>43.5545</v>
      </c>
      <c r="O55" s="43" t="n">
        <v>43.0385</v>
      </c>
      <c r="P55" s="43" t="n">
        <v>1469.613</v>
      </c>
      <c r="Q55" s="43" t="n">
        <v>2.979</v>
      </c>
      <c r="R55" s="44" t="n">
        <f aca="false">P55/3600</f>
        <v>0.408225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195.91</v>
      </c>
      <c r="I56" s="50" t="n">
        <v>2.48</v>
      </c>
      <c r="J56" s="51" t="n">
        <f aca="false">H56/3600</f>
        <v>0.332197222222222</v>
      </c>
      <c r="L56" s="49" t="n">
        <v>907.3104</v>
      </c>
      <c r="M56" s="50" t="n">
        <v>36.9501</v>
      </c>
      <c r="N56" s="50" t="n">
        <v>40.8033</v>
      </c>
      <c r="O56" s="50" t="n">
        <v>39.8547</v>
      </c>
      <c r="P56" s="50" t="n">
        <v>1239.81</v>
      </c>
      <c r="Q56" s="50" t="n">
        <v>2.433</v>
      </c>
      <c r="R56" s="51" t="n">
        <f aca="false">P56/3600</f>
        <v>0.3443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032.938</v>
      </c>
      <c r="I57" s="50" t="n">
        <v>2.074</v>
      </c>
      <c r="J57" s="51" t="n">
        <f aca="false">H57/3600</f>
        <v>0.286927222222222</v>
      </c>
      <c r="L57" s="49" t="n">
        <v>441.0344</v>
      </c>
      <c r="M57" s="50" t="n">
        <v>33.4966</v>
      </c>
      <c r="N57" s="50" t="n">
        <v>38.7387</v>
      </c>
      <c r="O57" s="50" t="n">
        <v>37.5113</v>
      </c>
      <c r="P57" s="50" t="n">
        <v>1047.243</v>
      </c>
      <c r="Q57" s="50" t="n">
        <v>2.028</v>
      </c>
      <c r="R57" s="51" t="n">
        <f aca="false">P57/3600</f>
        <v>0.290900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895.892</v>
      </c>
      <c r="I58" s="58" t="n">
        <v>1.778</v>
      </c>
      <c r="J58" s="59" t="n">
        <f aca="false">H58/3600</f>
        <v>0.248858888888889</v>
      </c>
      <c r="L58" s="57" t="n">
        <v>223.8232</v>
      </c>
      <c r="M58" s="58" t="n">
        <v>30.6023</v>
      </c>
      <c r="N58" s="58" t="n">
        <v>37.3472</v>
      </c>
      <c r="O58" s="58" t="n">
        <v>35.8642</v>
      </c>
      <c r="P58" s="58" t="n">
        <v>901.695</v>
      </c>
      <c r="Q58" s="58" t="n">
        <v>1.731</v>
      </c>
      <c r="R58" s="59" t="n">
        <f aca="false">P58/3600</f>
        <v>0.250470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546.849</v>
      </c>
      <c r="I59" s="43" t="n">
        <v>3.837</v>
      </c>
      <c r="J59" s="44" t="n">
        <f aca="false">H59/3600</f>
        <v>0.429680277777778</v>
      </c>
      <c r="L59" s="42" t="n">
        <v>2841.6536</v>
      </c>
      <c r="M59" s="43" t="n">
        <v>38.238</v>
      </c>
      <c r="N59" s="43" t="n">
        <v>42.3772</v>
      </c>
      <c r="O59" s="43" t="n">
        <v>43.3104</v>
      </c>
      <c r="P59" s="43" t="n">
        <v>1661.15</v>
      </c>
      <c r="Q59" s="43" t="n">
        <v>4.009</v>
      </c>
      <c r="R59" s="44" t="n">
        <f aca="false">P59/3600</f>
        <v>0.46143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170.499</v>
      </c>
      <c r="I60" s="50" t="n">
        <v>2.683</v>
      </c>
      <c r="J60" s="51" t="n">
        <f aca="false">H60/3600</f>
        <v>0.325138611111111</v>
      </c>
      <c r="L60" s="49" t="n">
        <v>933.0096</v>
      </c>
      <c r="M60" s="50" t="n">
        <v>34.2334</v>
      </c>
      <c r="N60" s="50" t="n">
        <v>40.4328</v>
      </c>
      <c r="O60" s="50" t="n">
        <v>41.2423</v>
      </c>
      <c r="P60" s="50" t="n">
        <v>1244.115</v>
      </c>
      <c r="Q60" s="50" t="n">
        <v>2.792</v>
      </c>
      <c r="R60" s="51" t="n">
        <f aca="false">P60/3600</f>
        <v>0.34558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39.669</v>
      </c>
      <c r="I61" s="50" t="n">
        <v>2.09</v>
      </c>
      <c r="J61" s="51" t="n">
        <f aca="false">H61/3600</f>
        <v>0.261019166666667</v>
      </c>
      <c r="L61" s="49" t="n">
        <v>341.1968</v>
      </c>
      <c r="M61" s="50" t="n">
        <v>31.1791</v>
      </c>
      <c r="N61" s="50" t="n">
        <v>39.0771</v>
      </c>
      <c r="O61" s="50" t="n">
        <v>39.9656</v>
      </c>
      <c r="P61" s="50" t="n">
        <v>985.134</v>
      </c>
      <c r="Q61" s="50" t="n">
        <v>2.106</v>
      </c>
      <c r="R61" s="51" t="n">
        <f aca="false">P61/3600</f>
        <v>0.27364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15.193</v>
      </c>
      <c r="I62" s="58" t="n">
        <v>1.731</v>
      </c>
      <c r="J62" s="59" t="n">
        <f aca="false">H62/3600</f>
        <v>0.2264425</v>
      </c>
      <c r="L62" s="57" t="n">
        <v>135.5112</v>
      </c>
      <c r="M62" s="58" t="n">
        <v>28.2912</v>
      </c>
      <c r="N62" s="58" t="n">
        <v>38.1048</v>
      </c>
      <c r="O62" s="58" t="n">
        <v>39.0383</v>
      </c>
      <c r="P62" s="58" t="n">
        <v>839.813</v>
      </c>
      <c r="Q62" s="58" t="n">
        <v>1.762</v>
      </c>
      <c r="R62" s="59" t="n">
        <f aca="false">P62/3600</f>
        <v>0.233281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265.699</v>
      </c>
      <c r="I63" s="43" t="n">
        <v>3.198</v>
      </c>
      <c r="J63" s="44" t="n">
        <f aca="false">H63/3600</f>
        <v>0.351583055555556</v>
      </c>
      <c r="L63" s="42" t="n">
        <v>2221.748</v>
      </c>
      <c r="M63" s="43" t="n">
        <v>37.9551</v>
      </c>
      <c r="N63" s="43" t="n">
        <v>40.5928</v>
      </c>
      <c r="O63" s="43" t="n">
        <v>41.248</v>
      </c>
      <c r="P63" s="43" t="n">
        <v>1357.068</v>
      </c>
      <c r="Q63" s="43" t="n">
        <v>3.338</v>
      </c>
      <c r="R63" s="44" t="n">
        <f aca="false">P63/3600</f>
        <v>0.37696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981.773</v>
      </c>
      <c r="I64" s="50" t="n">
        <v>2.355</v>
      </c>
      <c r="J64" s="51" t="n">
        <f aca="false">H64/3600</f>
        <v>0.272714722222222</v>
      </c>
      <c r="L64" s="49" t="n">
        <v>887.0856</v>
      </c>
      <c r="M64" s="50" t="n">
        <v>34.2355</v>
      </c>
      <c r="N64" s="50" t="n">
        <v>37.9053</v>
      </c>
      <c r="O64" s="50" t="n">
        <v>38.4173</v>
      </c>
      <c r="P64" s="50" t="n">
        <v>1034.908</v>
      </c>
      <c r="Q64" s="50" t="n">
        <v>2.355</v>
      </c>
      <c r="R64" s="51" t="n">
        <f aca="false">P64/3600</f>
        <v>0.28747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03.29</v>
      </c>
      <c r="I65" s="50" t="n">
        <v>1.84</v>
      </c>
      <c r="J65" s="51" t="n">
        <f aca="false">H65/3600</f>
        <v>0.223136111111111</v>
      </c>
      <c r="L65" s="49" t="n">
        <v>370.7424</v>
      </c>
      <c r="M65" s="50" t="n">
        <v>30.8596</v>
      </c>
      <c r="N65" s="50" t="n">
        <v>35.925</v>
      </c>
      <c r="O65" s="50" t="n">
        <v>36.3922</v>
      </c>
      <c r="P65" s="50" t="n">
        <v>834.095</v>
      </c>
      <c r="Q65" s="50" t="n">
        <v>1.794</v>
      </c>
      <c r="R65" s="51" t="n">
        <f aca="false">P65/3600</f>
        <v>0.231693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683.498</v>
      </c>
      <c r="I66" s="58" t="n">
        <v>1.497</v>
      </c>
      <c r="J66" s="59" t="n">
        <f aca="false">H66/3600</f>
        <v>0.189860555555556</v>
      </c>
      <c r="L66" s="57" t="n">
        <v>157.5056</v>
      </c>
      <c r="M66" s="58" t="n">
        <v>27.8401</v>
      </c>
      <c r="N66" s="58" t="n">
        <v>34.4979</v>
      </c>
      <c r="O66" s="58" t="n">
        <v>34.9509</v>
      </c>
      <c r="P66" s="58" t="n">
        <v>703.798</v>
      </c>
      <c r="Q66" s="58" t="n">
        <v>1.481</v>
      </c>
      <c r="R66" s="59" t="n">
        <f aca="false">P66/3600</f>
        <v>0.19549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048.647</v>
      </c>
      <c r="I67" s="43" t="n">
        <v>2.199</v>
      </c>
      <c r="J67" s="44" t="n">
        <f aca="false">H67/3600</f>
        <v>0.291290833333333</v>
      </c>
      <c r="L67" s="42" t="n">
        <v>1426.808</v>
      </c>
      <c r="M67" s="43" t="n">
        <v>39.7564</v>
      </c>
      <c r="N67" s="43" t="n">
        <v>41.1735</v>
      </c>
      <c r="O67" s="43" t="n">
        <v>42.1851</v>
      </c>
      <c r="P67" s="43" t="n">
        <v>1106.826</v>
      </c>
      <c r="Q67" s="43" t="n">
        <v>2.246</v>
      </c>
      <c r="R67" s="44" t="n">
        <f aca="false">P67/3600</f>
        <v>0.30745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886.532</v>
      </c>
      <c r="I68" s="50" t="n">
        <v>1.794</v>
      </c>
      <c r="J68" s="51" t="n">
        <f aca="false">H68/3600</f>
        <v>0.246258888888889</v>
      </c>
      <c r="L68" s="49" t="n">
        <v>664.3536</v>
      </c>
      <c r="M68" s="50" t="n">
        <v>35.7518</v>
      </c>
      <c r="N68" s="50" t="n">
        <v>38.2919</v>
      </c>
      <c r="O68" s="50" t="n">
        <v>39.477</v>
      </c>
      <c r="P68" s="50" t="n">
        <v>916.147</v>
      </c>
      <c r="Q68" s="50" t="n">
        <v>1.747</v>
      </c>
      <c r="R68" s="51" t="n">
        <f aca="false">P68/3600</f>
        <v>0.25448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737.92</v>
      </c>
      <c r="I69" s="50" t="n">
        <v>1.482</v>
      </c>
      <c r="J69" s="51" t="n">
        <f aca="false">H69/3600</f>
        <v>0.204977777777778</v>
      </c>
      <c r="L69" s="49" t="n">
        <v>310.8608</v>
      </c>
      <c r="M69" s="50" t="n">
        <v>32.2028</v>
      </c>
      <c r="N69" s="50" t="n">
        <v>36.3307</v>
      </c>
      <c r="O69" s="50" t="n">
        <v>37.4633</v>
      </c>
      <c r="P69" s="50" t="n">
        <v>751.074</v>
      </c>
      <c r="Q69" s="50" t="n">
        <v>1.404</v>
      </c>
      <c r="R69" s="51" t="n">
        <f aca="false">P69/3600</f>
        <v>0.20863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18.922</v>
      </c>
      <c r="I70" s="58" t="n">
        <v>1.201</v>
      </c>
      <c r="J70" s="59" t="n">
        <f aca="false">H70/3600</f>
        <v>0.171922777777778</v>
      </c>
      <c r="L70" s="57" t="n">
        <v>149.2584</v>
      </c>
      <c r="M70" s="58" t="n">
        <v>29.3692</v>
      </c>
      <c r="N70" s="58" t="n">
        <v>34.932</v>
      </c>
      <c r="O70" s="58" t="n">
        <v>35.9846</v>
      </c>
      <c r="P70" s="58" t="n">
        <v>626.562</v>
      </c>
      <c r="Q70" s="58" t="n">
        <v>1.17</v>
      </c>
      <c r="R70" s="59" t="n">
        <f aca="false">P70/3600</f>
        <v>0.1740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7677.326</v>
      </c>
      <c r="I71" s="43" t="n">
        <v>15.053</v>
      </c>
      <c r="J71" s="44" t="n">
        <f aca="false">H71/3600</f>
        <v>2.13259055555556</v>
      </c>
      <c r="L71" s="42" t="n">
        <v>2420.9128</v>
      </c>
      <c r="M71" s="43" t="n">
        <v>43.2299</v>
      </c>
      <c r="N71" s="43" t="n">
        <v>46.7124</v>
      </c>
      <c r="O71" s="43" t="n">
        <v>47.6353</v>
      </c>
      <c r="P71" s="43" t="n">
        <v>7891.466</v>
      </c>
      <c r="Q71" s="43" t="n">
        <v>14.788</v>
      </c>
      <c r="R71" s="44" t="n">
        <f aca="false">P71/3600</f>
        <v>2.19207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6810.298</v>
      </c>
      <c r="I72" s="50" t="n">
        <v>12.402</v>
      </c>
      <c r="J72" s="51" t="n">
        <f aca="false">H72/3600</f>
        <v>1.89174944444444</v>
      </c>
      <c r="L72" s="49" t="n">
        <v>818.9136</v>
      </c>
      <c r="M72" s="50" t="n">
        <v>41.0145</v>
      </c>
      <c r="N72" s="50" t="n">
        <v>45.3528</v>
      </c>
      <c r="O72" s="50" t="n">
        <v>46.053</v>
      </c>
      <c r="P72" s="50" t="n">
        <v>6940.864</v>
      </c>
      <c r="Q72" s="50" t="n">
        <v>11.98</v>
      </c>
      <c r="R72" s="51" t="n">
        <f aca="false">P72/3600</f>
        <v>1.92801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280.201</v>
      </c>
      <c r="I73" s="50" t="n">
        <v>10.951</v>
      </c>
      <c r="J73" s="51" t="n">
        <f aca="false">H73/3600</f>
        <v>1.74450027777778</v>
      </c>
      <c r="L73" s="49" t="n">
        <v>377.1208</v>
      </c>
      <c r="M73" s="50" t="n">
        <v>38.5939</v>
      </c>
      <c r="N73" s="50" t="n">
        <v>43.9859</v>
      </c>
      <c r="O73" s="50" t="n">
        <v>44.471</v>
      </c>
      <c r="P73" s="50" t="n">
        <v>6320.233</v>
      </c>
      <c r="Q73" s="50" t="n">
        <v>10.701</v>
      </c>
      <c r="R73" s="51" t="n">
        <f aca="false">P73/3600</f>
        <v>1.7556202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055.396</v>
      </c>
      <c r="I74" s="58" t="n">
        <v>10.062</v>
      </c>
      <c r="J74" s="59" t="n">
        <f aca="false">H74/3600</f>
        <v>1.68205444444444</v>
      </c>
      <c r="L74" s="57" t="n">
        <v>198.6984</v>
      </c>
      <c r="M74" s="58" t="n">
        <v>35.9356</v>
      </c>
      <c r="N74" s="58" t="n">
        <v>42.8445</v>
      </c>
      <c r="O74" s="58" t="n">
        <v>43.194</v>
      </c>
      <c r="P74" s="58" t="n">
        <v>6065.927</v>
      </c>
      <c r="Q74" s="58" t="n">
        <v>10.186</v>
      </c>
      <c r="R74" s="59" t="n">
        <f aca="false">P74/3600</f>
        <v>1.6849797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905.639</v>
      </c>
      <c r="I75" s="43" t="n">
        <v>15.069</v>
      </c>
      <c r="J75" s="44" t="n">
        <f aca="false">H75/3600</f>
        <v>2.19601083333333</v>
      </c>
      <c r="L75" s="42" t="n">
        <v>3535.3904</v>
      </c>
      <c r="M75" s="43" t="n">
        <v>42.9911</v>
      </c>
      <c r="N75" s="43" t="n">
        <v>48.2166</v>
      </c>
      <c r="O75" s="43" t="n">
        <v>47.8496</v>
      </c>
      <c r="P75" s="43" t="n">
        <v>8147.303</v>
      </c>
      <c r="Q75" s="43" t="n">
        <v>15.272</v>
      </c>
      <c r="R75" s="44" t="n">
        <f aca="false">P75/3600</f>
        <v>2.263139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6849.623</v>
      </c>
      <c r="I76" s="50" t="n">
        <v>12.012</v>
      </c>
      <c r="J76" s="51" t="n">
        <f aca="false">H76/3600</f>
        <v>1.90267305555556</v>
      </c>
      <c r="L76" s="49" t="n">
        <v>1062.1792</v>
      </c>
      <c r="M76" s="50" t="n">
        <v>40.6239</v>
      </c>
      <c r="N76" s="50" t="n">
        <v>46.7996</v>
      </c>
      <c r="O76" s="50" t="n">
        <v>46.0507</v>
      </c>
      <c r="P76" s="50" t="n">
        <v>6959.922</v>
      </c>
      <c r="Q76" s="50" t="n">
        <v>12.012</v>
      </c>
      <c r="R76" s="51" t="n">
        <f aca="false">P76/3600</f>
        <v>1.93331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368.485</v>
      </c>
      <c r="I77" s="50" t="n">
        <v>10.81</v>
      </c>
      <c r="J77" s="51" t="n">
        <f aca="false">H77/3600</f>
        <v>1.76902361111111</v>
      </c>
      <c r="L77" s="49" t="n">
        <v>460.4888</v>
      </c>
      <c r="M77" s="50" t="n">
        <v>38.1427</v>
      </c>
      <c r="N77" s="50" t="n">
        <v>45.6457</v>
      </c>
      <c r="O77" s="50" t="n">
        <v>44.2333</v>
      </c>
      <c r="P77" s="50" t="n">
        <v>6464.527</v>
      </c>
      <c r="Q77" s="50" t="n">
        <v>10.995</v>
      </c>
      <c r="R77" s="51" t="n">
        <f aca="false">P77/3600</f>
        <v>1.7957019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5993.425</v>
      </c>
      <c r="I78" s="58" t="n">
        <v>10.093</v>
      </c>
      <c r="J78" s="59" t="n">
        <f aca="false">H78/3600</f>
        <v>1.66484027777778</v>
      </c>
      <c r="L78" s="57" t="n">
        <v>236.8872</v>
      </c>
      <c r="M78" s="58" t="n">
        <v>35.3276</v>
      </c>
      <c r="N78" s="58" t="n">
        <v>44.6959</v>
      </c>
      <c r="O78" s="58" t="n">
        <v>42.8699</v>
      </c>
      <c r="P78" s="58" t="n">
        <v>6049.609</v>
      </c>
      <c r="Q78" s="58" t="n">
        <v>10.015</v>
      </c>
      <c r="R78" s="59" t="n">
        <f aca="false">P78/3600</f>
        <v>1.680446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972.872</v>
      </c>
      <c r="I79" s="43" t="n">
        <v>14.664</v>
      </c>
      <c r="J79" s="44" t="n">
        <f aca="false">H79/3600</f>
        <v>2.21468666666667</v>
      </c>
      <c r="L79" s="42" t="n">
        <v>2828.0992</v>
      </c>
      <c r="M79" s="43" t="n">
        <v>43.0163</v>
      </c>
      <c r="N79" s="43" t="n">
        <v>48.0153</v>
      </c>
      <c r="O79" s="43" t="n">
        <v>48.2165</v>
      </c>
      <c r="P79" s="43" t="n">
        <v>8212.933</v>
      </c>
      <c r="Q79" s="43" t="n">
        <v>14.804</v>
      </c>
      <c r="R79" s="44" t="n">
        <f aca="false">P79/3600</f>
        <v>2.281370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6882.574</v>
      </c>
      <c r="I80" s="50" t="n">
        <v>12.043</v>
      </c>
      <c r="J80" s="51" t="n">
        <f aca="false">H80/3600</f>
        <v>1.91182611111111</v>
      </c>
      <c r="L80" s="49" t="n">
        <v>831.0768</v>
      </c>
      <c r="M80" s="50" t="n">
        <v>40.6483</v>
      </c>
      <c r="N80" s="50" t="n">
        <v>46.3428</v>
      </c>
      <c r="O80" s="50" t="n">
        <v>46.4624</v>
      </c>
      <c r="P80" s="50" t="n">
        <v>6975.867</v>
      </c>
      <c r="Q80" s="50" t="n">
        <v>11.793</v>
      </c>
      <c r="R80" s="51" t="n">
        <f aca="false">P80/3600</f>
        <v>1.9377408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396.696</v>
      </c>
      <c r="I81" s="50" t="n">
        <v>10.654</v>
      </c>
      <c r="J81" s="51" t="n">
        <f aca="false">H81/3600</f>
        <v>1.77686</v>
      </c>
      <c r="L81" s="49" t="n">
        <v>347.9</v>
      </c>
      <c r="M81" s="50" t="n">
        <v>38.1852</v>
      </c>
      <c r="N81" s="50" t="n">
        <v>44.7393</v>
      </c>
      <c r="O81" s="50" t="n">
        <v>44.7364</v>
      </c>
      <c r="P81" s="50" t="n">
        <v>6466.699</v>
      </c>
      <c r="Q81" s="50" t="n">
        <v>10.514</v>
      </c>
      <c r="R81" s="51" t="n">
        <f aca="false">P81/3600</f>
        <v>1.796305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5994.323</v>
      </c>
      <c r="I82" s="58" t="n">
        <v>10.046</v>
      </c>
      <c r="J82" s="59" t="n">
        <f aca="false">H82/3600</f>
        <v>1.66508972222222</v>
      </c>
      <c r="L82" s="57" t="n">
        <v>178.4976</v>
      </c>
      <c r="M82" s="58" t="n">
        <v>35.5747</v>
      </c>
      <c r="N82" s="58" t="n">
        <v>43.5158</v>
      </c>
      <c r="O82" s="58" t="n">
        <v>43.4997</v>
      </c>
      <c r="P82" s="58" t="n">
        <v>6078.196</v>
      </c>
      <c r="Q82" s="58" t="n">
        <v>9.656</v>
      </c>
      <c r="R82" s="59" t="n">
        <f aca="false">P82/3600</f>
        <v>1.68838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15239676661931</v>
      </c>
      <c r="J89" s="70" t="n">
        <f aca="false">GEOMEAN(J3:J82)</f>
        <v>1.31810877349491</v>
      </c>
      <c r="Q89" s="70" t="n">
        <f aca="false">GEOMEAN(Q3:Q82)</f>
        <v>9.0828224299861</v>
      </c>
      <c r="R89" s="70" t="n">
        <f aca="false">GEOMEAN(R3:R82)</f>
        <v>1.3547343517855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2398238580853</v>
      </c>
      <c r="R90" s="71" t="n">
        <f aca="false">R89/J89</f>
        <v>1.0277864611989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46525</v>
      </c>
      <c r="J91" s="70" t="n">
        <f aca="false">SUM(J3:J82)</f>
        <v>139.963642777778</v>
      </c>
      <c r="Q91" s="70" t="n">
        <f aca="false">SUM(Q3:Q82)/3600</f>
        <v>0.264686666666667</v>
      </c>
      <c r="R91" s="70" t="n">
        <f aca="false">SUM(R3:R82)</f>
        <v>144.0979208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539.661</v>
      </c>
      <c r="I3" s="43" t="n">
        <v>53.774</v>
      </c>
      <c r="J3" s="44" t="n">
        <f aca="false">H3/3600</f>
        <v>0.983239166666667</v>
      </c>
      <c r="L3" s="45" t="n">
        <v>106718.9312</v>
      </c>
      <c r="M3" s="46" t="n">
        <v>43.4301</v>
      </c>
      <c r="N3" s="46" t="n">
        <v>42.9651</v>
      </c>
      <c r="O3" s="46" t="n">
        <v>44.785</v>
      </c>
      <c r="P3" s="46" t="n">
        <v>3576.025</v>
      </c>
      <c r="Q3" s="46" t="n">
        <v>57.034</v>
      </c>
      <c r="R3" s="47" t="n">
        <f aca="false">P3/3600</f>
        <v>0.99334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047.768</v>
      </c>
      <c r="I4" s="50" t="n">
        <v>46.769</v>
      </c>
      <c r="J4" s="51" t="n">
        <f aca="false">H4/3600</f>
        <v>0.846602222222222</v>
      </c>
      <c r="L4" s="52" t="n">
        <v>59783.6896</v>
      </c>
      <c r="M4" s="53" t="n">
        <v>40.2347</v>
      </c>
      <c r="N4" s="53" t="n">
        <v>40.3315</v>
      </c>
      <c r="O4" s="53" t="n">
        <v>42.2526</v>
      </c>
      <c r="P4" s="53" t="n">
        <v>3110.996</v>
      </c>
      <c r="Q4" s="53" t="n">
        <v>48.048</v>
      </c>
      <c r="R4" s="54" t="n">
        <f aca="false">P4/3600</f>
        <v>0.86416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747.758</v>
      </c>
      <c r="I5" s="50" t="n">
        <v>41.574</v>
      </c>
      <c r="J5" s="51" t="n">
        <f aca="false">H5/3600</f>
        <v>0.763266111111111</v>
      </c>
      <c r="L5" s="52" t="n">
        <v>33930.5168</v>
      </c>
      <c r="M5" s="53" t="n">
        <v>37.1802</v>
      </c>
      <c r="N5" s="53" t="n">
        <v>38.5595</v>
      </c>
      <c r="O5" s="53" t="n">
        <v>40.4405</v>
      </c>
      <c r="P5" s="53" t="n">
        <v>2778.055</v>
      </c>
      <c r="Q5" s="53" t="n">
        <v>42.027</v>
      </c>
      <c r="R5" s="54" t="n">
        <f aca="false">P5/3600</f>
        <v>0.77168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512.24</v>
      </c>
      <c r="I6" s="58" t="n">
        <v>37.346</v>
      </c>
      <c r="J6" s="59" t="n">
        <f aca="false">H6/3600</f>
        <v>0.697844444444444</v>
      </c>
      <c r="L6" s="60" t="n">
        <v>19144.976</v>
      </c>
      <c r="M6" s="61" t="n">
        <v>34.1601</v>
      </c>
      <c r="N6" s="61" t="n">
        <v>37.3748</v>
      </c>
      <c r="O6" s="61" t="n">
        <v>39.2812</v>
      </c>
      <c r="P6" s="61" t="n">
        <v>2599.319</v>
      </c>
      <c r="Q6" s="61" t="n">
        <v>37.174</v>
      </c>
      <c r="R6" s="62" t="n">
        <f aca="false">P6/3600</f>
        <v>0.72203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560.62</v>
      </c>
      <c r="I7" s="43" t="n">
        <v>52.666</v>
      </c>
      <c r="J7" s="44" t="n">
        <f aca="false">H7/3600</f>
        <v>0.989061111111111</v>
      </c>
      <c r="L7" s="45" t="n">
        <v>109588.6912</v>
      </c>
      <c r="M7" s="46" t="n">
        <v>43.3201</v>
      </c>
      <c r="N7" s="46" t="n">
        <v>45.7402</v>
      </c>
      <c r="O7" s="46" t="n">
        <v>45.2992</v>
      </c>
      <c r="P7" s="46" t="n">
        <v>3621.524</v>
      </c>
      <c r="Q7" s="46" t="n">
        <v>57.127</v>
      </c>
      <c r="R7" s="47" t="n">
        <f aca="false">P7/3600</f>
        <v>1.00597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118.23</v>
      </c>
      <c r="I8" s="50" t="n">
        <v>47.315</v>
      </c>
      <c r="J8" s="51" t="n">
        <f aca="false">H8/3600</f>
        <v>0.866175</v>
      </c>
      <c r="L8" s="52" t="n">
        <v>64024.5632</v>
      </c>
      <c r="M8" s="53" t="n">
        <v>39.8943</v>
      </c>
      <c r="N8" s="53" t="n">
        <v>43.3965</v>
      </c>
      <c r="O8" s="53" t="n">
        <v>43.4734</v>
      </c>
      <c r="P8" s="53" t="n">
        <v>3160.467</v>
      </c>
      <c r="Q8" s="53" t="n">
        <v>50.154</v>
      </c>
      <c r="R8" s="54" t="n">
        <f aca="false">P8/3600</f>
        <v>0.87790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2759.766</v>
      </c>
      <c r="I9" s="50" t="n">
        <v>43.321</v>
      </c>
      <c r="J9" s="51" t="n">
        <f aca="false">H9/3600</f>
        <v>0.766601666666667</v>
      </c>
      <c r="L9" s="52" t="n">
        <v>36550.7888</v>
      </c>
      <c r="M9" s="53" t="n">
        <v>36.7708</v>
      </c>
      <c r="N9" s="53" t="n">
        <v>41.3874</v>
      </c>
      <c r="O9" s="53" t="n">
        <v>41.7776</v>
      </c>
      <c r="P9" s="53" t="n">
        <v>2858.419</v>
      </c>
      <c r="Q9" s="53" t="n">
        <v>44.928</v>
      </c>
      <c r="R9" s="54" t="n">
        <f aca="false">P9/3600</f>
        <v>0.79400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573.237</v>
      </c>
      <c r="I10" s="58" t="n">
        <v>39.296</v>
      </c>
      <c r="J10" s="59" t="n">
        <f aca="false">H10/3600</f>
        <v>0.714788055555556</v>
      </c>
      <c r="L10" s="60" t="n">
        <v>21369.7936</v>
      </c>
      <c r="M10" s="61" t="n">
        <v>33.9197</v>
      </c>
      <c r="N10" s="61" t="n">
        <v>39.8878</v>
      </c>
      <c r="O10" s="61" t="n">
        <v>40.4945</v>
      </c>
      <c r="P10" s="61" t="n">
        <v>2630.769</v>
      </c>
      <c r="Q10" s="61" t="n">
        <v>39.811</v>
      </c>
      <c r="R10" s="62" t="n">
        <f aca="false">P10/3600</f>
        <v>0.730769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8718.985</v>
      </c>
      <c r="I11" s="43" t="n">
        <v>101.364</v>
      </c>
      <c r="J11" s="44" t="n">
        <f aca="false">H11/3600</f>
        <v>2.42194027777778</v>
      </c>
      <c r="L11" s="45" t="n">
        <v>392736.0128</v>
      </c>
      <c r="M11" s="46" t="n">
        <v>42.3074</v>
      </c>
      <c r="N11" s="46" t="n">
        <v>42.706</v>
      </c>
      <c r="O11" s="46" t="n">
        <v>41.4303</v>
      </c>
      <c r="P11" s="46" t="n">
        <v>8724.501</v>
      </c>
      <c r="Q11" s="46" t="n">
        <v>117.097</v>
      </c>
      <c r="R11" s="47" t="n">
        <f aca="false">P11/3600</f>
        <v>2.42347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7532.559</v>
      </c>
      <c r="I12" s="50" t="n">
        <v>87.112</v>
      </c>
      <c r="J12" s="51" t="n">
        <f aca="false">H12/3600</f>
        <v>2.0923775</v>
      </c>
      <c r="L12" s="52" t="n">
        <v>251693.032</v>
      </c>
      <c r="M12" s="53" t="n">
        <v>38.7385</v>
      </c>
      <c r="N12" s="53" t="n">
        <v>40.064</v>
      </c>
      <c r="O12" s="53" t="n">
        <v>37.9277</v>
      </c>
      <c r="P12" s="53" t="n">
        <v>7508.13</v>
      </c>
      <c r="Q12" s="53" t="n">
        <v>96.208</v>
      </c>
      <c r="R12" s="54" t="n">
        <f aca="false">P12/3600</f>
        <v>2.0855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623.814</v>
      </c>
      <c r="I13" s="50" t="n">
        <v>78.935</v>
      </c>
      <c r="J13" s="51" t="n">
        <f aca="false">H13/3600</f>
        <v>1.83994833333333</v>
      </c>
      <c r="L13" s="52" t="n">
        <v>157119.96</v>
      </c>
      <c r="M13" s="53" t="n">
        <v>34.8571</v>
      </c>
      <c r="N13" s="53" t="n">
        <v>38.4076</v>
      </c>
      <c r="O13" s="53" t="n">
        <v>36.2871</v>
      </c>
      <c r="P13" s="53" t="n">
        <v>6631.881</v>
      </c>
      <c r="Q13" s="53" t="n">
        <v>85.131</v>
      </c>
      <c r="R13" s="54" t="n">
        <f aca="false">P13/3600</f>
        <v>1.842189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5738.258</v>
      </c>
      <c r="I14" s="58" t="n">
        <v>74.319</v>
      </c>
      <c r="J14" s="59" t="n">
        <f aca="false">H14/3600</f>
        <v>1.59396055555556</v>
      </c>
      <c r="L14" s="60" t="n">
        <v>85010.1392</v>
      </c>
      <c r="M14" s="61" t="n">
        <v>30.7623</v>
      </c>
      <c r="N14" s="61" t="n">
        <v>37.0764</v>
      </c>
      <c r="O14" s="61" t="n">
        <v>34.9891</v>
      </c>
      <c r="P14" s="61" t="n">
        <v>5829.75</v>
      </c>
      <c r="Q14" s="61" t="n">
        <v>77.768</v>
      </c>
      <c r="R14" s="62" t="n">
        <f aca="false">P14/3600</f>
        <v>1.6193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806.026</v>
      </c>
      <c r="I15" s="43" t="n">
        <v>71.901</v>
      </c>
      <c r="J15" s="44" t="n">
        <f aca="false">H15/3600</f>
        <v>1.612785</v>
      </c>
      <c r="L15" s="45" t="n">
        <v>104109.0496</v>
      </c>
      <c r="M15" s="46" t="n">
        <v>43.7157</v>
      </c>
      <c r="N15" s="46" t="n">
        <v>46.6699</v>
      </c>
      <c r="O15" s="46" t="n">
        <v>46.2316</v>
      </c>
      <c r="P15" s="46" t="n">
        <v>5916.85</v>
      </c>
      <c r="Q15" s="46" t="n">
        <v>76.16</v>
      </c>
      <c r="R15" s="47" t="n">
        <f aca="false">P15/3600</f>
        <v>1.64356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061.61</v>
      </c>
      <c r="I16" s="50" t="n">
        <v>66.16</v>
      </c>
      <c r="J16" s="51" t="n">
        <f aca="false">H16/3600</f>
        <v>1.40600277777778</v>
      </c>
      <c r="L16" s="52" t="n">
        <v>49224.6032</v>
      </c>
      <c r="M16" s="53" t="n">
        <v>41.3693</v>
      </c>
      <c r="N16" s="53" t="n">
        <v>45.82</v>
      </c>
      <c r="O16" s="53" t="n">
        <v>45.5208</v>
      </c>
      <c r="P16" s="53" t="n">
        <v>5172.279</v>
      </c>
      <c r="Q16" s="53" t="n">
        <v>67.237</v>
      </c>
      <c r="R16" s="54" t="n">
        <f aca="false">P16/3600</f>
        <v>1.436744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624.378</v>
      </c>
      <c r="I17" s="50" t="n">
        <v>62.01</v>
      </c>
      <c r="J17" s="51" t="n">
        <f aca="false">H17/3600</f>
        <v>1.28454944444444</v>
      </c>
      <c r="L17" s="52" t="n">
        <v>27627.5824</v>
      </c>
      <c r="M17" s="53" t="n">
        <v>39.8174</v>
      </c>
      <c r="N17" s="53" t="n">
        <v>45.1232</v>
      </c>
      <c r="O17" s="53" t="n">
        <v>45.0071</v>
      </c>
      <c r="P17" s="53" t="n">
        <v>4745.829</v>
      </c>
      <c r="Q17" s="53" t="n">
        <v>62.369</v>
      </c>
      <c r="R17" s="54" t="n">
        <f aca="false">P17/3600</f>
        <v>1.3182858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366.241</v>
      </c>
      <c r="I18" s="58" t="n">
        <v>59.14</v>
      </c>
      <c r="J18" s="59" t="n">
        <f aca="false">H18/3600</f>
        <v>1.21284472222222</v>
      </c>
      <c r="L18" s="60" t="n">
        <v>15374.4032</v>
      </c>
      <c r="M18" s="61" t="n">
        <v>38.1218</v>
      </c>
      <c r="N18" s="61" t="n">
        <v>44.6863</v>
      </c>
      <c r="O18" s="61" t="n">
        <v>44.6514</v>
      </c>
      <c r="P18" s="61" t="n">
        <v>4589.565</v>
      </c>
      <c r="Q18" s="61" t="n">
        <v>59.67</v>
      </c>
      <c r="R18" s="62" t="n">
        <f aca="false">P18/3600</f>
        <v>1.2748791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524.234</v>
      </c>
      <c r="I19" s="43" t="n">
        <v>32.43</v>
      </c>
      <c r="J19" s="44" t="n">
        <f aca="false">H19/3600</f>
        <v>0.701176111111111</v>
      </c>
      <c r="L19" s="42" t="n">
        <v>23250.9152</v>
      </c>
      <c r="M19" s="43" t="n">
        <v>42.7311</v>
      </c>
      <c r="N19" s="43" t="n">
        <v>44.5502</v>
      </c>
      <c r="O19" s="43" t="n">
        <v>46.0088</v>
      </c>
      <c r="P19" s="43" t="n">
        <v>2564.672</v>
      </c>
      <c r="Q19" s="43" t="n">
        <v>33.977</v>
      </c>
      <c r="R19" s="44" t="n">
        <f aca="false">P19/3600</f>
        <v>0.71240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136.986</v>
      </c>
      <c r="I20" s="50" t="n">
        <v>29.054</v>
      </c>
      <c r="J20" s="51" t="n">
        <f aca="false">H20/3600</f>
        <v>0.593607222222222</v>
      </c>
      <c r="L20" s="49" t="n">
        <v>12611.4504</v>
      </c>
      <c r="M20" s="50" t="n">
        <v>41.0473</v>
      </c>
      <c r="N20" s="50" t="n">
        <v>42.7964</v>
      </c>
      <c r="O20" s="50" t="n">
        <v>43.6974</v>
      </c>
      <c r="P20" s="50" t="n">
        <v>2188.787</v>
      </c>
      <c r="Q20" s="50" t="n">
        <v>29.64</v>
      </c>
      <c r="R20" s="51" t="n">
        <f aca="false">P20/3600</f>
        <v>0.60799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1962.991</v>
      </c>
      <c r="I21" s="50" t="n">
        <v>27.184</v>
      </c>
      <c r="J21" s="51" t="n">
        <f aca="false">H21/3600</f>
        <v>0.545275277777778</v>
      </c>
      <c r="L21" s="49" t="n">
        <v>7093.876</v>
      </c>
      <c r="M21" s="50" t="n">
        <v>39.0078</v>
      </c>
      <c r="N21" s="50" t="n">
        <v>41.4075</v>
      </c>
      <c r="O21" s="50" t="n">
        <v>42.1044</v>
      </c>
      <c r="P21" s="50" t="n">
        <v>2048.558</v>
      </c>
      <c r="Q21" s="50" t="n">
        <v>27.284</v>
      </c>
      <c r="R21" s="51" t="n">
        <f aca="false">P21/3600</f>
        <v>0.56904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853.242</v>
      </c>
      <c r="I22" s="58" t="n">
        <v>25.631</v>
      </c>
      <c r="J22" s="59" t="n">
        <f aca="false">H22/3600</f>
        <v>0.514789444444444</v>
      </c>
      <c r="L22" s="57" t="n">
        <v>3950.3488</v>
      </c>
      <c r="M22" s="58" t="n">
        <v>36.5813</v>
      </c>
      <c r="N22" s="58" t="n">
        <v>40.418</v>
      </c>
      <c r="O22" s="58" t="n">
        <v>41.1919</v>
      </c>
      <c r="P22" s="58" t="n">
        <v>1919.089</v>
      </c>
      <c r="Q22" s="58" t="n">
        <v>25.553</v>
      </c>
      <c r="R22" s="59" t="n">
        <f aca="false">P22/3600</f>
        <v>0.53308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095.465</v>
      </c>
      <c r="I23" s="43" t="n">
        <v>47.409</v>
      </c>
      <c r="J23" s="44" t="n">
        <f aca="false">H23/3600</f>
        <v>0.859851388888889</v>
      </c>
      <c r="L23" s="42" t="n">
        <v>54946.2744</v>
      </c>
      <c r="M23" s="43" t="n">
        <v>41.7768</v>
      </c>
      <c r="N23" s="43" t="n">
        <v>43.3333</v>
      </c>
      <c r="O23" s="43" t="n">
        <v>44.0668</v>
      </c>
      <c r="P23" s="43" t="n">
        <v>3107.107</v>
      </c>
      <c r="Q23" s="43" t="n">
        <v>51.558</v>
      </c>
      <c r="R23" s="44" t="n">
        <f aca="false">P23/3600</f>
        <v>0.86308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609.457</v>
      </c>
      <c r="I24" s="50" t="n">
        <v>40.186</v>
      </c>
      <c r="J24" s="51" t="n">
        <f aca="false">H24/3600</f>
        <v>0.724849166666667</v>
      </c>
      <c r="L24" s="49" t="n">
        <v>29693.7496</v>
      </c>
      <c r="M24" s="50" t="n">
        <v>38.6677</v>
      </c>
      <c r="N24" s="50" t="n">
        <v>40.8965</v>
      </c>
      <c r="O24" s="50" t="n">
        <v>41.2683</v>
      </c>
      <c r="P24" s="50" t="n">
        <v>2603.486</v>
      </c>
      <c r="Q24" s="50" t="n">
        <v>42.073</v>
      </c>
      <c r="R24" s="51" t="n">
        <f aca="false">P24/3600</f>
        <v>0.72319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210.406</v>
      </c>
      <c r="I25" s="50" t="n">
        <v>33.883</v>
      </c>
      <c r="J25" s="51" t="n">
        <f aca="false">H25/3600</f>
        <v>0.614001666666667</v>
      </c>
      <c r="L25" s="49" t="n">
        <v>15389.388</v>
      </c>
      <c r="M25" s="50" t="n">
        <v>35.655</v>
      </c>
      <c r="N25" s="50" t="n">
        <v>39.1355</v>
      </c>
      <c r="O25" s="50" t="n">
        <v>39.6472</v>
      </c>
      <c r="P25" s="50" t="n">
        <v>2254.149</v>
      </c>
      <c r="Q25" s="50" t="n">
        <v>35.475</v>
      </c>
      <c r="R25" s="51" t="n">
        <f aca="false">P25/3600</f>
        <v>0.62615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003.484</v>
      </c>
      <c r="I26" s="58" t="n">
        <v>28.969</v>
      </c>
      <c r="J26" s="59" t="n">
        <f aca="false">H26/3600</f>
        <v>0.556523333333333</v>
      </c>
      <c r="L26" s="57" t="n">
        <v>7565.1</v>
      </c>
      <c r="M26" s="58" t="n">
        <v>32.821</v>
      </c>
      <c r="N26" s="58" t="n">
        <v>37.9388</v>
      </c>
      <c r="O26" s="58" t="n">
        <v>38.8346</v>
      </c>
      <c r="P26" s="58" t="n">
        <v>2052.422</v>
      </c>
      <c r="Q26" s="58" t="n">
        <v>30.248</v>
      </c>
      <c r="R26" s="59" t="n">
        <f aca="false">P26/3600</f>
        <v>0.57011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6580.502</v>
      </c>
      <c r="I27" s="43" t="n">
        <v>94.615</v>
      </c>
      <c r="J27" s="44" t="n">
        <f aca="false">H27/3600</f>
        <v>1.82791722222222</v>
      </c>
      <c r="L27" s="42" t="n">
        <v>110924.3128</v>
      </c>
      <c r="M27" s="43" t="n">
        <v>40.6337</v>
      </c>
      <c r="N27" s="43" t="n">
        <v>41.7623</v>
      </c>
      <c r="O27" s="43" t="n">
        <v>44.1769</v>
      </c>
      <c r="P27" s="43" t="n">
        <v>6712.044</v>
      </c>
      <c r="Q27" s="43" t="n">
        <v>104.366</v>
      </c>
      <c r="R27" s="44" t="n">
        <f aca="false">P27/3600</f>
        <v>1.86445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210.373</v>
      </c>
      <c r="I28" s="50" t="n">
        <v>78.453</v>
      </c>
      <c r="J28" s="51" t="n">
        <f aca="false">H28/3600</f>
        <v>1.44732583333333</v>
      </c>
      <c r="L28" s="49" t="n">
        <v>50921.4584</v>
      </c>
      <c r="M28" s="50" t="n">
        <v>37.9763</v>
      </c>
      <c r="N28" s="50" t="n">
        <v>39.5083</v>
      </c>
      <c r="O28" s="50" t="n">
        <v>42.1087</v>
      </c>
      <c r="P28" s="50" t="n">
        <v>5473.708</v>
      </c>
      <c r="Q28" s="50" t="n">
        <v>81.199</v>
      </c>
      <c r="R28" s="51" t="n">
        <f aca="false">P28/3600</f>
        <v>1.52047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525.306</v>
      </c>
      <c r="I29" s="50" t="n">
        <v>68.843</v>
      </c>
      <c r="J29" s="51" t="n">
        <f aca="false">H29/3600</f>
        <v>1.25702944444444</v>
      </c>
      <c r="L29" s="49" t="n">
        <v>27539.0024</v>
      </c>
      <c r="M29" s="50" t="n">
        <v>35.7363</v>
      </c>
      <c r="N29" s="50" t="n">
        <v>38.4194</v>
      </c>
      <c r="O29" s="50" t="n">
        <v>40.4212</v>
      </c>
      <c r="P29" s="50" t="n">
        <v>4640.153</v>
      </c>
      <c r="Q29" s="50" t="n">
        <v>70.06</v>
      </c>
      <c r="R29" s="51" t="n">
        <f aca="false">P29/3600</f>
        <v>1.288931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165.708</v>
      </c>
      <c r="I30" s="58" t="n">
        <v>61.667</v>
      </c>
      <c r="J30" s="59" t="n">
        <f aca="false">H30/3600</f>
        <v>1.15714111111111</v>
      </c>
      <c r="L30" s="57" t="n">
        <v>14895.524</v>
      </c>
      <c r="M30" s="58" t="n">
        <v>33.3068</v>
      </c>
      <c r="N30" s="58" t="n">
        <v>37.5997</v>
      </c>
      <c r="O30" s="58" t="n">
        <v>39.187</v>
      </c>
      <c r="P30" s="58" t="n">
        <v>4293.369</v>
      </c>
      <c r="Q30" s="58" t="n">
        <v>62.025</v>
      </c>
      <c r="R30" s="59" t="n">
        <f aca="false">P30/3600</f>
        <v>1.19260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899.637</v>
      </c>
      <c r="I31" s="43" t="n">
        <v>86.658</v>
      </c>
      <c r="J31" s="44" t="n">
        <f aca="false">H31/3600</f>
        <v>1.63878805555556</v>
      </c>
      <c r="L31" s="42" t="n">
        <v>75822.4456</v>
      </c>
      <c r="M31" s="43" t="n">
        <v>41.3508</v>
      </c>
      <c r="N31" s="43" t="n">
        <v>44.3951</v>
      </c>
      <c r="O31" s="43" t="n">
        <v>45.9946</v>
      </c>
      <c r="P31" s="43" t="n">
        <v>6162.218</v>
      </c>
      <c r="Q31" s="43" t="n">
        <v>89.325</v>
      </c>
      <c r="R31" s="44" t="n">
        <f aca="false">P31/3600</f>
        <v>1.71172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835.122</v>
      </c>
      <c r="I32" s="50" t="n">
        <v>70.964</v>
      </c>
      <c r="J32" s="51" t="n">
        <f aca="false">H32/3600</f>
        <v>1.34308944444444</v>
      </c>
      <c r="L32" s="49" t="n">
        <v>30690.8792</v>
      </c>
      <c r="M32" s="50" t="n">
        <v>38.7461</v>
      </c>
      <c r="N32" s="50" t="n">
        <v>42.8912</v>
      </c>
      <c r="O32" s="50" t="n">
        <v>43.8729</v>
      </c>
      <c r="P32" s="50" t="n">
        <v>4981.487</v>
      </c>
      <c r="Q32" s="50" t="n">
        <v>70.388</v>
      </c>
      <c r="R32" s="51" t="n">
        <f aca="false">P32/3600</f>
        <v>1.38374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215.696</v>
      </c>
      <c r="I33" s="50" t="n">
        <v>62.058</v>
      </c>
      <c r="J33" s="51" t="n">
        <f aca="false">H33/3600</f>
        <v>1.17102666666667</v>
      </c>
      <c r="L33" s="49" t="n">
        <v>15796.2688</v>
      </c>
      <c r="M33" s="50" t="n">
        <v>36.966</v>
      </c>
      <c r="N33" s="50" t="n">
        <v>41.5593</v>
      </c>
      <c r="O33" s="50" t="n">
        <v>42.0495</v>
      </c>
      <c r="P33" s="50" t="n">
        <v>4482.114</v>
      </c>
      <c r="Q33" s="50" t="n">
        <v>61.401</v>
      </c>
      <c r="R33" s="51" t="n">
        <f aca="false">P33/3600</f>
        <v>1.24503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3921.55</v>
      </c>
      <c r="I34" s="58" t="n">
        <v>56.567</v>
      </c>
      <c r="J34" s="59" t="n">
        <f aca="false">H34/3600</f>
        <v>1.08931944444444</v>
      </c>
      <c r="L34" s="57" t="n">
        <v>8792.6488</v>
      </c>
      <c r="M34" s="58" t="n">
        <v>35.0049</v>
      </c>
      <c r="N34" s="58" t="n">
        <v>40.5114</v>
      </c>
      <c r="O34" s="58" t="n">
        <v>40.6563</v>
      </c>
      <c r="P34" s="58" t="n">
        <v>4242.279</v>
      </c>
      <c r="Q34" s="58" t="n">
        <v>56.518</v>
      </c>
      <c r="R34" s="59" t="n">
        <f aca="false">P34/3600</f>
        <v>1.17841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8527.272</v>
      </c>
      <c r="I35" s="43" t="n">
        <v>125.909</v>
      </c>
      <c r="J35" s="44" t="n">
        <f aca="false">H35/3600</f>
        <v>2.36868666666667</v>
      </c>
      <c r="L35" s="42" t="n">
        <v>188811.2496</v>
      </c>
      <c r="M35" s="43" t="n">
        <v>42.5833</v>
      </c>
      <c r="N35" s="43" t="n">
        <v>42.7577</v>
      </c>
      <c r="O35" s="43" t="n">
        <v>44.3862</v>
      </c>
      <c r="P35" s="43" t="n">
        <v>8644.658</v>
      </c>
      <c r="Q35" s="43" t="n">
        <v>137.409</v>
      </c>
      <c r="R35" s="44" t="n">
        <f aca="false">P35/3600</f>
        <v>2.40129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6732.562</v>
      </c>
      <c r="I36" s="50" t="n">
        <v>101.354</v>
      </c>
      <c r="J36" s="51" t="n">
        <f aca="false">H36/3600</f>
        <v>1.87015611111111</v>
      </c>
      <c r="L36" s="49" t="n">
        <v>83797.168</v>
      </c>
      <c r="M36" s="50" t="n">
        <v>37.1637</v>
      </c>
      <c r="N36" s="50" t="n">
        <v>40.8075</v>
      </c>
      <c r="O36" s="50" t="n">
        <v>42.8699</v>
      </c>
      <c r="P36" s="50" t="n">
        <v>6984.703</v>
      </c>
      <c r="Q36" s="50" t="n">
        <v>105.396</v>
      </c>
      <c r="R36" s="51" t="n">
        <f aca="false">P36/3600</f>
        <v>1.94019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5750.514</v>
      </c>
      <c r="I37" s="50" t="n">
        <v>87.095</v>
      </c>
      <c r="J37" s="51" t="n">
        <f aca="false">H37/3600</f>
        <v>1.597365</v>
      </c>
      <c r="L37" s="49" t="n">
        <v>42313.3096</v>
      </c>
      <c r="M37" s="50" t="n">
        <v>34.5431</v>
      </c>
      <c r="N37" s="50" t="n">
        <v>39.3402</v>
      </c>
      <c r="O37" s="50" t="n">
        <v>41.6619</v>
      </c>
      <c r="P37" s="50" t="n">
        <v>5911.684</v>
      </c>
      <c r="Q37" s="50" t="n">
        <v>88.423</v>
      </c>
      <c r="R37" s="51" t="n">
        <f aca="false">P37/3600</f>
        <v>1.64213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148.579</v>
      </c>
      <c r="I38" s="58" t="n">
        <v>76.736</v>
      </c>
      <c r="J38" s="59" t="n">
        <f aca="false">H38/3600</f>
        <v>1.43016083333333</v>
      </c>
      <c r="L38" s="57" t="n">
        <v>22803.6368</v>
      </c>
      <c r="M38" s="58" t="n">
        <v>32.0992</v>
      </c>
      <c r="N38" s="58" t="n">
        <v>38.3306</v>
      </c>
      <c r="O38" s="58" t="n">
        <v>40.8013</v>
      </c>
      <c r="P38" s="58" t="n">
        <v>5338.787</v>
      </c>
      <c r="Q38" s="58" t="n">
        <v>77.019</v>
      </c>
      <c r="R38" s="59" t="n">
        <f aca="false">P38/3600</f>
        <v>1.482996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303.357</v>
      </c>
      <c r="I39" s="43" t="n">
        <v>21.684</v>
      </c>
      <c r="J39" s="44" t="n">
        <f aca="false">H39/3600</f>
        <v>0.362043611111111</v>
      </c>
      <c r="L39" s="42" t="n">
        <v>21500.3416</v>
      </c>
      <c r="M39" s="43" t="n">
        <v>41.81</v>
      </c>
      <c r="N39" s="43" t="n">
        <v>43.9276</v>
      </c>
      <c r="O39" s="43" t="n">
        <v>44.5633</v>
      </c>
      <c r="P39" s="43" t="n">
        <v>1323.217</v>
      </c>
      <c r="Q39" s="43" t="n">
        <v>22.87</v>
      </c>
      <c r="R39" s="44" t="n">
        <f aca="false">P39/3600</f>
        <v>0.36756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078.981</v>
      </c>
      <c r="I40" s="50" t="n">
        <v>18.158</v>
      </c>
      <c r="J40" s="51" t="n">
        <f aca="false">H40/3600</f>
        <v>0.299716944444444</v>
      </c>
      <c r="L40" s="49" t="n">
        <v>11506.328</v>
      </c>
      <c r="M40" s="50" t="n">
        <v>38.3949</v>
      </c>
      <c r="N40" s="50" t="n">
        <v>41.2346</v>
      </c>
      <c r="O40" s="50" t="n">
        <v>41.6406</v>
      </c>
      <c r="P40" s="50" t="n">
        <v>1126.809</v>
      </c>
      <c r="Q40" s="50" t="n">
        <v>18.657</v>
      </c>
      <c r="R40" s="51" t="n">
        <f aca="false">P40/3600</f>
        <v>0.31300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920.312</v>
      </c>
      <c r="I41" s="50" t="n">
        <v>14.726</v>
      </c>
      <c r="J41" s="51" t="n">
        <f aca="false">H41/3600</f>
        <v>0.255642222222222</v>
      </c>
      <c r="L41" s="49" t="n">
        <v>6133.476</v>
      </c>
      <c r="M41" s="50" t="n">
        <v>35.4263</v>
      </c>
      <c r="N41" s="50" t="n">
        <v>39.2866</v>
      </c>
      <c r="O41" s="50" t="n">
        <v>39.4997</v>
      </c>
      <c r="P41" s="50" t="n">
        <v>959.263</v>
      </c>
      <c r="Q41" s="50" t="n">
        <v>15.179</v>
      </c>
      <c r="R41" s="51" t="n">
        <f aca="false">P41/3600</f>
        <v>0.26646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35.12</v>
      </c>
      <c r="I42" s="58" t="n">
        <v>12.605</v>
      </c>
      <c r="J42" s="59" t="n">
        <f aca="false">H42/3600</f>
        <v>0.231977777777778</v>
      </c>
      <c r="L42" s="57" t="n">
        <v>3406.0352</v>
      </c>
      <c r="M42" s="58" t="n">
        <v>32.8164</v>
      </c>
      <c r="N42" s="58" t="n">
        <v>37.8021</v>
      </c>
      <c r="O42" s="58" t="n">
        <v>37.8261</v>
      </c>
      <c r="P42" s="58" t="n">
        <v>888.66</v>
      </c>
      <c r="Q42" s="58" t="n">
        <v>12.76</v>
      </c>
      <c r="R42" s="59" t="n">
        <f aca="false">P42/3600</f>
        <v>0.2468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495.478</v>
      </c>
      <c r="I43" s="43" t="n">
        <v>23.509</v>
      </c>
      <c r="J43" s="44" t="n">
        <f aca="false">H43/3600</f>
        <v>0.415410555555556</v>
      </c>
      <c r="L43" s="42" t="n">
        <v>24347.5304</v>
      </c>
      <c r="M43" s="43" t="n">
        <v>41.9998</v>
      </c>
      <c r="N43" s="43" t="n">
        <v>44.0998</v>
      </c>
      <c r="O43" s="43" t="n">
        <v>45.501</v>
      </c>
      <c r="P43" s="43" t="n">
        <v>1521.072</v>
      </c>
      <c r="Q43" s="43" t="n">
        <v>24.772</v>
      </c>
      <c r="R43" s="44" t="n">
        <f aca="false">P43/3600</f>
        <v>0.4225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275.34</v>
      </c>
      <c r="I44" s="50" t="n">
        <v>20.561</v>
      </c>
      <c r="J44" s="51" t="n">
        <f aca="false">H44/3600</f>
        <v>0.354261111111111</v>
      </c>
      <c r="L44" s="49" t="n">
        <v>14498.1</v>
      </c>
      <c r="M44" s="50" t="n">
        <v>39.0876</v>
      </c>
      <c r="N44" s="50" t="n">
        <v>41.7411</v>
      </c>
      <c r="O44" s="50" t="n">
        <v>42.8922</v>
      </c>
      <c r="P44" s="50" t="n">
        <v>1303.7</v>
      </c>
      <c r="Q44" s="50" t="n">
        <v>20.935</v>
      </c>
      <c r="R44" s="51" t="n">
        <f aca="false">P44/3600</f>
        <v>0.362138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24.797</v>
      </c>
      <c r="I45" s="50" t="n">
        <v>18.189</v>
      </c>
      <c r="J45" s="51" t="n">
        <f aca="false">H45/3600</f>
        <v>0.312443611111111</v>
      </c>
      <c r="L45" s="49" t="n">
        <v>8527.576</v>
      </c>
      <c r="M45" s="50" t="n">
        <v>36.033</v>
      </c>
      <c r="N45" s="50" t="n">
        <v>39.8521</v>
      </c>
      <c r="O45" s="50" t="n">
        <v>40.824</v>
      </c>
      <c r="P45" s="50" t="n">
        <v>1157.153</v>
      </c>
      <c r="Q45" s="50" t="n">
        <v>18.376</v>
      </c>
      <c r="R45" s="51" t="n">
        <f aca="false">P45/3600</f>
        <v>0.32143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14.05</v>
      </c>
      <c r="I46" s="58" t="n">
        <v>16.052</v>
      </c>
      <c r="J46" s="59" t="n">
        <f aca="false">H46/3600</f>
        <v>0.281680555555556</v>
      </c>
      <c r="L46" s="57" t="n">
        <v>4873.9344</v>
      </c>
      <c r="M46" s="58" t="n">
        <v>32.9493</v>
      </c>
      <c r="N46" s="58" t="n">
        <v>38.4456</v>
      </c>
      <c r="O46" s="58" t="n">
        <v>39.3157</v>
      </c>
      <c r="P46" s="58" t="n">
        <v>1046.04</v>
      </c>
      <c r="Q46" s="58" t="n">
        <v>15.974</v>
      </c>
      <c r="R46" s="59" t="n">
        <f aca="false">P46/3600</f>
        <v>0.29056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618.297</v>
      </c>
      <c r="I47" s="43" t="n">
        <v>26.66</v>
      </c>
      <c r="J47" s="44" t="n">
        <f aca="false">H47/3600</f>
        <v>0.449526944444444</v>
      </c>
      <c r="L47" s="42" t="n">
        <v>45358.6648</v>
      </c>
      <c r="M47" s="43" t="n">
        <v>41.1414</v>
      </c>
      <c r="N47" s="43" t="n">
        <v>42.5589</v>
      </c>
      <c r="O47" s="43" t="n">
        <v>43.3993</v>
      </c>
      <c r="P47" s="43" t="n">
        <v>1616.726</v>
      </c>
      <c r="Q47" s="43" t="n">
        <v>29.687</v>
      </c>
      <c r="R47" s="44" t="n">
        <f aca="false">P47/3600</f>
        <v>0.44909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390.568</v>
      </c>
      <c r="I48" s="50" t="n">
        <v>22.744</v>
      </c>
      <c r="J48" s="51" t="n">
        <f aca="false">H48/3600</f>
        <v>0.386268888888889</v>
      </c>
      <c r="L48" s="49" t="n">
        <v>28075.8248</v>
      </c>
      <c r="M48" s="50" t="n">
        <v>36.9357</v>
      </c>
      <c r="N48" s="50" t="n">
        <v>39.3594</v>
      </c>
      <c r="O48" s="50" t="n">
        <v>40.1418</v>
      </c>
      <c r="P48" s="50" t="n">
        <v>1396.576</v>
      </c>
      <c r="Q48" s="50" t="n">
        <v>24.819</v>
      </c>
      <c r="R48" s="51" t="n">
        <f aca="false">P48/3600</f>
        <v>0.38793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187.112</v>
      </c>
      <c r="I49" s="50" t="n">
        <v>19.812</v>
      </c>
      <c r="J49" s="51" t="n">
        <f aca="false">H49/3600</f>
        <v>0.329753333333333</v>
      </c>
      <c r="L49" s="49" t="n">
        <v>16755.0528</v>
      </c>
      <c r="M49" s="50" t="n">
        <v>33.1297</v>
      </c>
      <c r="N49" s="50" t="n">
        <v>37.2121</v>
      </c>
      <c r="O49" s="50" t="n">
        <v>37.888</v>
      </c>
      <c r="P49" s="50" t="n">
        <v>1195.138</v>
      </c>
      <c r="Q49" s="50" t="n">
        <v>24.071</v>
      </c>
      <c r="R49" s="51" t="n">
        <f aca="false">P49/3600</f>
        <v>0.33198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08.849</v>
      </c>
      <c r="I50" s="58" t="n">
        <v>16.707</v>
      </c>
      <c r="J50" s="59" t="n">
        <f aca="false">H50/3600</f>
        <v>0.280235833333333</v>
      </c>
      <c r="L50" s="57" t="n">
        <v>9104.4</v>
      </c>
      <c r="M50" s="58" t="n">
        <v>29.434</v>
      </c>
      <c r="N50" s="58" t="n">
        <v>35.7529</v>
      </c>
      <c r="O50" s="58" t="n">
        <v>36.3402</v>
      </c>
      <c r="P50" s="58" t="n">
        <v>1030.087</v>
      </c>
      <c r="Q50" s="58" t="n">
        <v>17.487</v>
      </c>
      <c r="R50" s="59" t="n">
        <f aca="false">P50/3600</f>
        <v>0.28613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79.24</v>
      </c>
      <c r="I51" s="43" t="n">
        <v>11.715</v>
      </c>
      <c r="J51" s="44" t="n">
        <f aca="false">H51/3600</f>
        <v>0.216455555555556</v>
      </c>
      <c r="L51" s="42" t="n">
        <v>15642.188</v>
      </c>
      <c r="M51" s="43" t="n">
        <v>42.3739</v>
      </c>
      <c r="N51" s="43" t="n">
        <v>43.5716</v>
      </c>
      <c r="O51" s="43" t="n">
        <v>44.3665</v>
      </c>
      <c r="P51" s="43" t="n">
        <v>783.072</v>
      </c>
      <c r="Q51" s="43" t="n">
        <v>12.433</v>
      </c>
      <c r="R51" s="44" t="n">
        <f aca="false">P51/3600</f>
        <v>0.2175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670.601</v>
      </c>
      <c r="I52" s="50" t="n">
        <v>10.202</v>
      </c>
      <c r="J52" s="51" t="n">
        <f aca="false">H52/3600</f>
        <v>0.186278055555556</v>
      </c>
      <c r="L52" s="49" t="n">
        <v>9340.3512</v>
      </c>
      <c r="M52" s="50" t="n">
        <v>38.9844</v>
      </c>
      <c r="N52" s="50" t="n">
        <v>40.2861</v>
      </c>
      <c r="O52" s="50" t="n">
        <v>41.6112</v>
      </c>
      <c r="P52" s="50" t="n">
        <v>672.497</v>
      </c>
      <c r="Q52" s="50" t="n">
        <v>10.561</v>
      </c>
      <c r="R52" s="51" t="n">
        <f aca="false">P52/3600</f>
        <v>0.18680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583.116</v>
      </c>
      <c r="I53" s="50" t="n">
        <v>9.001</v>
      </c>
      <c r="J53" s="51" t="n">
        <f aca="false">H53/3600</f>
        <v>0.161976666666667</v>
      </c>
      <c r="L53" s="49" t="n">
        <v>5329.2136</v>
      </c>
      <c r="M53" s="50" t="n">
        <v>35.5689</v>
      </c>
      <c r="N53" s="50" t="n">
        <v>37.9543</v>
      </c>
      <c r="O53" s="50" t="n">
        <v>39.6898</v>
      </c>
      <c r="P53" s="50" t="n">
        <v>596.664</v>
      </c>
      <c r="Q53" s="50" t="n">
        <v>9.141</v>
      </c>
      <c r="R53" s="51" t="n">
        <f aca="false">P53/3600</f>
        <v>0.1657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16.098</v>
      </c>
      <c r="I54" s="58" t="n">
        <v>7.831</v>
      </c>
      <c r="J54" s="59" t="n">
        <f aca="false">H54/3600</f>
        <v>0.143360555555556</v>
      </c>
      <c r="L54" s="57" t="n">
        <v>2681.5808</v>
      </c>
      <c r="M54" s="58" t="n">
        <v>32.1685</v>
      </c>
      <c r="N54" s="58" t="n">
        <v>36.5414</v>
      </c>
      <c r="O54" s="58" t="n">
        <v>38.2862</v>
      </c>
      <c r="P54" s="58" t="n">
        <v>538.964</v>
      </c>
      <c r="Q54" s="58" t="n">
        <v>7.909</v>
      </c>
      <c r="R54" s="59" t="n">
        <f aca="false">P54/3600</f>
        <v>0.14971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09.043</v>
      </c>
      <c r="I55" s="43" t="n">
        <v>5.101</v>
      </c>
      <c r="J55" s="44" t="n">
        <f aca="false">H55/3600</f>
        <v>0.0858452777777778</v>
      </c>
      <c r="L55" s="42" t="n">
        <v>5518.9968</v>
      </c>
      <c r="M55" s="43" t="n">
        <v>43.0477</v>
      </c>
      <c r="N55" s="43" t="n">
        <v>45.2128</v>
      </c>
      <c r="O55" s="43" t="n">
        <v>45.0351</v>
      </c>
      <c r="P55" s="43" t="n">
        <v>309.285</v>
      </c>
      <c r="Q55" s="43" t="n">
        <v>5.257</v>
      </c>
      <c r="R55" s="44" t="n">
        <f aca="false">P55/3600</f>
        <v>0.08591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65.2</v>
      </c>
      <c r="I56" s="50" t="n">
        <v>4.383</v>
      </c>
      <c r="J56" s="51" t="n">
        <f aca="false">H56/3600</f>
        <v>0.0736666666666667</v>
      </c>
      <c r="L56" s="49" t="n">
        <v>3277.0176</v>
      </c>
      <c r="M56" s="50" t="n">
        <v>39.4571</v>
      </c>
      <c r="N56" s="50" t="n">
        <v>42.1917</v>
      </c>
      <c r="O56" s="50" t="n">
        <v>41.7684</v>
      </c>
      <c r="P56" s="50" t="n">
        <v>270.597</v>
      </c>
      <c r="Q56" s="50" t="n">
        <v>4.399</v>
      </c>
      <c r="R56" s="51" t="n">
        <f aca="false">P56/3600</f>
        <v>0.07516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31.102</v>
      </c>
      <c r="I57" s="50" t="n">
        <v>3.728</v>
      </c>
      <c r="J57" s="51" t="n">
        <f aca="false">H57/3600</f>
        <v>0.064195</v>
      </c>
      <c r="L57" s="49" t="n">
        <v>1866.8808</v>
      </c>
      <c r="M57" s="50" t="n">
        <v>36.0341</v>
      </c>
      <c r="N57" s="50" t="n">
        <v>39.8725</v>
      </c>
      <c r="O57" s="50" t="n">
        <v>39.2723</v>
      </c>
      <c r="P57" s="50" t="n">
        <v>237.712</v>
      </c>
      <c r="Q57" s="50" t="n">
        <v>3.79</v>
      </c>
      <c r="R57" s="51" t="n">
        <f aca="false">P57/3600</f>
        <v>0.06603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05.206</v>
      </c>
      <c r="I58" s="58" t="n">
        <v>3.244</v>
      </c>
      <c r="J58" s="59" t="n">
        <f aca="false">H58/3600</f>
        <v>0.0570016666666667</v>
      </c>
      <c r="L58" s="57" t="n">
        <v>1034.6192</v>
      </c>
      <c r="M58" s="58" t="n">
        <v>32.8464</v>
      </c>
      <c r="N58" s="58" t="n">
        <v>38.2855</v>
      </c>
      <c r="O58" s="58" t="n">
        <v>37.4873</v>
      </c>
      <c r="P58" s="58" t="n">
        <v>212.113</v>
      </c>
      <c r="Q58" s="58" t="n">
        <v>3.369</v>
      </c>
      <c r="R58" s="59" t="n">
        <f aca="false">P58/3600</f>
        <v>0.05892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62.08</v>
      </c>
      <c r="I59" s="43" t="n">
        <v>8.002</v>
      </c>
      <c r="J59" s="44" t="n">
        <f aca="false">H59/3600</f>
        <v>0.128355555555556</v>
      </c>
      <c r="L59" s="42" t="n">
        <v>13596.6296</v>
      </c>
      <c r="M59" s="43" t="n">
        <v>41.2548</v>
      </c>
      <c r="N59" s="43" t="n">
        <v>43.2971</v>
      </c>
      <c r="O59" s="43" t="n">
        <v>44.2163</v>
      </c>
      <c r="P59" s="43" t="n">
        <v>459.777</v>
      </c>
      <c r="Q59" s="43" t="n">
        <v>8.72</v>
      </c>
      <c r="R59" s="44" t="n">
        <f aca="false">P59/3600</f>
        <v>0.12771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396.052</v>
      </c>
      <c r="I60" s="50" t="n">
        <v>6.645</v>
      </c>
      <c r="J60" s="51" t="n">
        <f aca="false">H60/3600</f>
        <v>0.110014444444444</v>
      </c>
      <c r="L60" s="49" t="n">
        <v>8641.8536</v>
      </c>
      <c r="M60" s="50" t="n">
        <v>36.8716</v>
      </c>
      <c r="N60" s="50" t="n">
        <v>40.5848</v>
      </c>
      <c r="O60" s="50" t="n">
        <v>41.6336</v>
      </c>
      <c r="P60" s="50" t="n">
        <v>400.979</v>
      </c>
      <c r="Q60" s="50" t="n">
        <v>7.113</v>
      </c>
      <c r="R60" s="51" t="n">
        <f aca="false">P60/3600</f>
        <v>0.111383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40.018</v>
      </c>
      <c r="I61" s="50" t="n">
        <v>5.6</v>
      </c>
      <c r="J61" s="51" t="n">
        <f aca="false">H61/3600</f>
        <v>0.0944494444444444</v>
      </c>
      <c r="L61" s="49" t="n">
        <v>5297.9576</v>
      </c>
      <c r="M61" s="50" t="n">
        <v>33.0811</v>
      </c>
      <c r="N61" s="50" t="n">
        <v>38.9292</v>
      </c>
      <c r="O61" s="50" t="n">
        <v>39.8528</v>
      </c>
      <c r="P61" s="50" t="n">
        <v>345.956</v>
      </c>
      <c r="Q61" s="50" t="n">
        <v>5.943</v>
      </c>
      <c r="R61" s="51" t="n">
        <f aca="false">P61/3600</f>
        <v>0.09609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294.812</v>
      </c>
      <c r="I62" s="58" t="n">
        <v>4.882</v>
      </c>
      <c r="J62" s="59" t="n">
        <f aca="false">H62/3600</f>
        <v>0.0818922222222222</v>
      </c>
      <c r="L62" s="57" t="n">
        <v>3135.7456</v>
      </c>
      <c r="M62" s="58" t="n">
        <v>29.5833</v>
      </c>
      <c r="N62" s="58" t="n">
        <v>37.8318</v>
      </c>
      <c r="O62" s="58" t="n">
        <v>38.5967</v>
      </c>
      <c r="P62" s="58" t="n">
        <v>301.885</v>
      </c>
      <c r="Q62" s="58" t="n">
        <v>4.992</v>
      </c>
      <c r="R62" s="59" t="n">
        <f aca="false">P62/3600</f>
        <v>0.08385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06.65</v>
      </c>
      <c r="I63" s="43" t="n">
        <v>6.973</v>
      </c>
      <c r="J63" s="44" t="n">
        <f aca="false">H63/3600</f>
        <v>0.112958333333333</v>
      </c>
      <c r="L63" s="42" t="n">
        <v>11889.0176</v>
      </c>
      <c r="M63" s="43" t="n">
        <v>41.1107</v>
      </c>
      <c r="N63" s="43" t="n">
        <v>42.2268</v>
      </c>
      <c r="O63" s="43" t="n">
        <v>42.9188</v>
      </c>
      <c r="P63" s="43" t="n">
        <v>399.788</v>
      </c>
      <c r="Q63" s="43" t="n">
        <v>7.644</v>
      </c>
      <c r="R63" s="44" t="n">
        <f aca="false">P63/3600</f>
        <v>0.11105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45.261</v>
      </c>
      <c r="I64" s="50" t="n">
        <v>5.928</v>
      </c>
      <c r="J64" s="51" t="n">
        <f aca="false">H64/3600</f>
        <v>0.0959058333333333</v>
      </c>
      <c r="L64" s="49" t="n">
        <v>7323.6592</v>
      </c>
      <c r="M64" s="50" t="n">
        <v>36.7999</v>
      </c>
      <c r="N64" s="50" t="n">
        <v>39.0845</v>
      </c>
      <c r="O64" s="50" t="n">
        <v>39.5792</v>
      </c>
      <c r="P64" s="50" t="n">
        <v>346.498</v>
      </c>
      <c r="Q64" s="50" t="n">
        <v>6.442</v>
      </c>
      <c r="R64" s="51" t="n">
        <f aca="false">P64/3600</f>
        <v>0.09624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287.946</v>
      </c>
      <c r="I65" s="50" t="n">
        <v>4.992</v>
      </c>
      <c r="J65" s="51" t="n">
        <f aca="false">H65/3600</f>
        <v>0.079985</v>
      </c>
      <c r="L65" s="49" t="n">
        <v>4162.7448</v>
      </c>
      <c r="M65" s="50" t="n">
        <v>32.8183</v>
      </c>
      <c r="N65" s="50" t="n">
        <v>36.8031</v>
      </c>
      <c r="O65" s="50" t="n">
        <v>37.2273</v>
      </c>
      <c r="P65" s="50" t="n">
        <v>292.989</v>
      </c>
      <c r="Q65" s="50" t="n">
        <v>5.257</v>
      </c>
      <c r="R65" s="51" t="n">
        <f aca="false">P65/3600</f>
        <v>0.08138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40.615</v>
      </c>
      <c r="I66" s="58" t="n">
        <v>4.165</v>
      </c>
      <c r="J66" s="59" t="n">
        <f aca="false">H66/3600</f>
        <v>0.0668375</v>
      </c>
      <c r="L66" s="57" t="n">
        <v>2147.0848</v>
      </c>
      <c r="M66" s="58" t="n">
        <v>29.2688</v>
      </c>
      <c r="N66" s="58" t="n">
        <v>35.2701</v>
      </c>
      <c r="O66" s="58" t="n">
        <v>35.6783</v>
      </c>
      <c r="P66" s="58" t="n">
        <v>248.369</v>
      </c>
      <c r="Q66" s="58" t="n">
        <v>4.243</v>
      </c>
      <c r="R66" s="59" t="n">
        <f aca="false">P66/3600</f>
        <v>0.06899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04.657</v>
      </c>
      <c r="I67" s="43" t="n">
        <v>3.276</v>
      </c>
      <c r="J67" s="44" t="n">
        <f aca="false">H67/3600</f>
        <v>0.0568491666666667</v>
      </c>
      <c r="L67" s="42" t="n">
        <v>4651.0344</v>
      </c>
      <c r="M67" s="43" t="n">
        <v>42.5164</v>
      </c>
      <c r="N67" s="43" t="n">
        <v>43.1723</v>
      </c>
      <c r="O67" s="43" t="n">
        <v>43.9945</v>
      </c>
      <c r="P67" s="43" t="n">
        <v>205.047</v>
      </c>
      <c r="Q67" s="43" t="n">
        <v>3.525</v>
      </c>
      <c r="R67" s="44" t="n">
        <f aca="false">P67/3600</f>
        <v>0.05695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76.565</v>
      </c>
      <c r="I68" s="50" t="n">
        <v>2.87</v>
      </c>
      <c r="J68" s="51" t="n">
        <f aca="false">H68/3600</f>
        <v>0.0490458333333333</v>
      </c>
      <c r="L68" s="49" t="n">
        <v>2800.5472</v>
      </c>
      <c r="M68" s="50" t="n">
        <v>38.4948</v>
      </c>
      <c r="N68" s="50" t="n">
        <v>39.7928</v>
      </c>
      <c r="O68" s="50" t="n">
        <v>41.0066</v>
      </c>
      <c r="P68" s="50" t="n">
        <v>177.217</v>
      </c>
      <c r="Q68" s="50" t="n">
        <v>3.01</v>
      </c>
      <c r="R68" s="51" t="n">
        <f aca="false">P68/3600</f>
        <v>0.0492269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48.668</v>
      </c>
      <c r="I69" s="50" t="n">
        <v>2.449</v>
      </c>
      <c r="J69" s="51" t="n">
        <f aca="false">H69/3600</f>
        <v>0.0412966666666667</v>
      </c>
      <c r="L69" s="49" t="n">
        <v>1535.1952</v>
      </c>
      <c r="M69" s="50" t="n">
        <v>34.6371</v>
      </c>
      <c r="N69" s="50" t="n">
        <v>37.5672</v>
      </c>
      <c r="O69" s="50" t="n">
        <v>38.7335</v>
      </c>
      <c r="P69" s="50" t="n">
        <v>152.678</v>
      </c>
      <c r="Q69" s="50" t="n">
        <v>2.558</v>
      </c>
      <c r="R69" s="51" t="n">
        <f aca="false">P69/3600</f>
        <v>0.04241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30.2</v>
      </c>
      <c r="I70" s="58" t="n">
        <v>2.121</v>
      </c>
      <c r="J70" s="59" t="n">
        <f aca="false">H70/3600</f>
        <v>0.0361666666666667</v>
      </c>
      <c r="L70" s="57" t="n">
        <v>770.9576</v>
      </c>
      <c r="M70" s="58" t="n">
        <v>31.33</v>
      </c>
      <c r="N70" s="58" t="n">
        <v>36.0356</v>
      </c>
      <c r="O70" s="58" t="n">
        <v>37.0585</v>
      </c>
      <c r="P70" s="58" t="n">
        <v>133.069</v>
      </c>
      <c r="Q70" s="58" t="n">
        <v>2.121</v>
      </c>
      <c r="R70" s="59" t="n">
        <f aca="false">P70/3600</f>
        <v>0.03696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667.807</v>
      </c>
      <c r="I71" s="43" t="n">
        <v>40.732</v>
      </c>
      <c r="J71" s="44" t="n">
        <f aca="false">H71/3600</f>
        <v>0.7410575</v>
      </c>
      <c r="L71" s="42" t="n">
        <v>22290.4984</v>
      </c>
      <c r="M71" s="43" t="n">
        <v>44.6484</v>
      </c>
      <c r="N71" s="43" t="n">
        <v>47.278</v>
      </c>
      <c r="O71" s="43" t="n">
        <v>48.1217</v>
      </c>
      <c r="P71" s="43" t="n">
        <v>2728.116</v>
      </c>
      <c r="Q71" s="43" t="n">
        <v>40.966</v>
      </c>
      <c r="R71" s="44" t="n">
        <f aca="false">P71/3600</f>
        <v>0.7578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385.254</v>
      </c>
      <c r="I72" s="50" t="n">
        <v>35.989</v>
      </c>
      <c r="J72" s="51" t="n">
        <f aca="false">H72/3600</f>
        <v>0.662570555555556</v>
      </c>
      <c r="L72" s="49" t="n">
        <v>12956.872</v>
      </c>
      <c r="M72" s="50" t="n">
        <v>42.2419</v>
      </c>
      <c r="N72" s="50" t="n">
        <v>45.5855</v>
      </c>
      <c r="O72" s="50" t="n">
        <v>46.2153</v>
      </c>
      <c r="P72" s="50" t="n">
        <v>2450.401</v>
      </c>
      <c r="Q72" s="50" t="n">
        <v>35.755</v>
      </c>
      <c r="R72" s="51" t="n">
        <f aca="false">P72/3600</f>
        <v>0.68066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198.82</v>
      </c>
      <c r="I73" s="50" t="n">
        <v>32.978</v>
      </c>
      <c r="J73" s="51" t="n">
        <f aca="false">H73/3600</f>
        <v>0.610783333333333</v>
      </c>
      <c r="L73" s="49" t="n">
        <v>7719.1376</v>
      </c>
      <c r="M73" s="50" t="n">
        <v>39.5929</v>
      </c>
      <c r="N73" s="50" t="n">
        <v>43.9871</v>
      </c>
      <c r="O73" s="50" t="n">
        <v>44.4545</v>
      </c>
      <c r="P73" s="50" t="n">
        <v>2293.836</v>
      </c>
      <c r="Q73" s="50" t="n">
        <v>33.15</v>
      </c>
      <c r="R73" s="51" t="n">
        <f aca="false">P73/3600</f>
        <v>0.63717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113.971</v>
      </c>
      <c r="I74" s="58" t="n">
        <v>30.373</v>
      </c>
      <c r="J74" s="59" t="n">
        <f aca="false">H74/3600</f>
        <v>0.587214166666667</v>
      </c>
      <c r="L74" s="57" t="n">
        <v>4636.564</v>
      </c>
      <c r="M74" s="58" t="n">
        <v>36.7333</v>
      </c>
      <c r="N74" s="58" t="n">
        <v>42.78</v>
      </c>
      <c r="O74" s="58" t="n">
        <v>43.1568</v>
      </c>
      <c r="P74" s="58" t="n">
        <v>2203.698</v>
      </c>
      <c r="Q74" s="58" t="n">
        <v>32.479</v>
      </c>
      <c r="R74" s="59" t="n">
        <f aca="false">P74/3600</f>
        <v>0.61213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618.725</v>
      </c>
      <c r="I75" s="43" t="n">
        <v>39.296</v>
      </c>
      <c r="J75" s="44" t="n">
        <f aca="false">H75/3600</f>
        <v>0.727423611111111</v>
      </c>
      <c r="L75" s="42" t="n">
        <v>23096.776</v>
      </c>
      <c r="M75" s="43" t="n">
        <v>44.6195</v>
      </c>
      <c r="N75" s="43" t="n">
        <v>48.5197</v>
      </c>
      <c r="O75" s="43" t="n">
        <v>48.2584</v>
      </c>
      <c r="P75" s="43" t="n">
        <v>2698.973</v>
      </c>
      <c r="Q75" s="43" t="n">
        <v>40.154</v>
      </c>
      <c r="R75" s="44" t="n">
        <f aca="false">P75/3600</f>
        <v>0.74971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392.477</v>
      </c>
      <c r="I76" s="50" t="n">
        <v>35.74</v>
      </c>
      <c r="J76" s="51" t="n">
        <f aca="false">H76/3600</f>
        <v>0.664576944444444</v>
      </c>
      <c r="L76" s="49" t="n">
        <v>13976.3944</v>
      </c>
      <c r="M76" s="50" t="n">
        <v>42.1992</v>
      </c>
      <c r="N76" s="50" t="n">
        <v>46.8444</v>
      </c>
      <c r="O76" s="50" t="n">
        <v>46.0194</v>
      </c>
      <c r="P76" s="50" t="n">
        <v>2450.058</v>
      </c>
      <c r="Q76" s="50" t="n">
        <v>35.615</v>
      </c>
      <c r="R76" s="51" t="n">
        <f aca="false">P76/3600</f>
        <v>0.68057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200.502</v>
      </c>
      <c r="I77" s="50" t="n">
        <v>32.698</v>
      </c>
      <c r="J77" s="51" t="n">
        <f aca="false">H77/3600</f>
        <v>0.611250555555556</v>
      </c>
      <c r="L77" s="49" t="n">
        <v>8611.0552</v>
      </c>
      <c r="M77" s="50" t="n">
        <v>39.4535</v>
      </c>
      <c r="N77" s="50" t="n">
        <v>45.5582</v>
      </c>
      <c r="O77" s="50" t="n">
        <v>43.9766</v>
      </c>
      <c r="P77" s="50" t="n">
        <v>2287.177</v>
      </c>
      <c r="Q77" s="50" t="n">
        <v>31.917</v>
      </c>
      <c r="R77" s="51" t="n">
        <f aca="false">P77/3600</f>
        <v>0.6353269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070.351</v>
      </c>
      <c r="I78" s="58" t="n">
        <v>29.796</v>
      </c>
      <c r="J78" s="59" t="n">
        <f aca="false">H78/3600</f>
        <v>0.5750975</v>
      </c>
      <c r="L78" s="57" t="n">
        <v>5180.9432</v>
      </c>
      <c r="M78" s="58" t="n">
        <v>36.4172</v>
      </c>
      <c r="N78" s="58" t="n">
        <v>44.5631</v>
      </c>
      <c r="O78" s="58" t="n">
        <v>42.5668</v>
      </c>
      <c r="P78" s="58" t="n">
        <v>2231.686</v>
      </c>
      <c r="Q78" s="58" t="n">
        <v>29.437</v>
      </c>
      <c r="R78" s="59" t="n">
        <f aca="false">P78/3600</f>
        <v>0.61991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668.473</v>
      </c>
      <c r="I79" s="43" t="n">
        <v>39.499</v>
      </c>
      <c r="J79" s="44" t="n">
        <f aca="false">H79/3600</f>
        <v>0.7412425</v>
      </c>
      <c r="L79" s="42" t="n">
        <v>24549.212</v>
      </c>
      <c r="M79" s="43" t="n">
        <v>44.6553</v>
      </c>
      <c r="N79" s="43" t="n">
        <v>48.5194</v>
      </c>
      <c r="O79" s="43" t="n">
        <v>48.7116</v>
      </c>
      <c r="P79" s="43" t="n">
        <v>2768.473</v>
      </c>
      <c r="Q79" s="43" t="n">
        <v>40.544</v>
      </c>
      <c r="R79" s="44" t="n">
        <f aca="false">P79/3600</f>
        <v>0.76902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379.889</v>
      </c>
      <c r="I80" s="50" t="n">
        <v>35.334</v>
      </c>
      <c r="J80" s="51" t="n">
        <f aca="false">H80/3600</f>
        <v>0.661080277777778</v>
      </c>
      <c r="L80" s="49" t="n">
        <v>14070.9848</v>
      </c>
      <c r="M80" s="50" t="n">
        <v>41.9257</v>
      </c>
      <c r="N80" s="50" t="n">
        <v>46.5495</v>
      </c>
      <c r="O80" s="50" t="n">
        <v>46.7297</v>
      </c>
      <c r="P80" s="50" t="n">
        <v>2452.398</v>
      </c>
      <c r="Q80" s="50" t="n">
        <v>35.396</v>
      </c>
      <c r="R80" s="51" t="n">
        <f aca="false">P80/3600</f>
        <v>0.68122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263.683</v>
      </c>
      <c r="I81" s="50" t="n">
        <v>32.276</v>
      </c>
      <c r="J81" s="51" t="n">
        <f aca="false">H81/3600</f>
        <v>0.628800833333333</v>
      </c>
      <c r="L81" s="49" t="n">
        <v>8037.0208</v>
      </c>
      <c r="M81" s="50" t="n">
        <v>39.1445</v>
      </c>
      <c r="N81" s="50" t="n">
        <v>44.7952</v>
      </c>
      <c r="O81" s="50" t="n">
        <v>44.8869</v>
      </c>
      <c r="P81" s="50" t="n">
        <v>2310.357</v>
      </c>
      <c r="Q81" s="50" t="n">
        <v>31.98</v>
      </c>
      <c r="R81" s="51" t="n">
        <f aca="false">P81/3600</f>
        <v>0.641765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138.3</v>
      </c>
      <c r="I82" s="58" t="n">
        <v>30.139</v>
      </c>
      <c r="J82" s="59" t="n">
        <f aca="false">H82/3600</f>
        <v>0.593972222222222</v>
      </c>
      <c r="L82" s="57" t="n">
        <v>4556.0376</v>
      </c>
      <c r="M82" s="58" t="n">
        <v>36.3648</v>
      </c>
      <c r="N82" s="58" t="n">
        <v>43.4347</v>
      </c>
      <c r="O82" s="58" t="n">
        <v>43.4973</v>
      </c>
      <c r="P82" s="58" t="n">
        <v>2217.769</v>
      </c>
      <c r="Q82" s="58" t="n">
        <v>29.765</v>
      </c>
      <c r="R82" s="59" t="n">
        <f aca="false">P82/3600</f>
        <v>0.61604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4.3518823759063</v>
      </c>
      <c r="J89" s="70" t="n">
        <f aca="false">GEOMEAN(J3:J82)</f>
        <v>0.447899675148273</v>
      </c>
      <c r="Q89" s="70" t="n">
        <f aca="false">GEOMEAN(Q3:Q82)</f>
        <v>25.2438964725602</v>
      </c>
      <c r="R89" s="70" t="n">
        <f aca="false">GEOMEAN(R3:R82)</f>
        <v>0.45877353275756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663019075423</v>
      </c>
      <c r="R90" s="71" t="n">
        <f aca="false">R89/J89</f>
        <v>1.024277440267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21675555555556</v>
      </c>
      <c r="J91" s="70" t="n">
        <f aca="false">SUM(J3:J82)</f>
        <v>57.1066333333333</v>
      </c>
      <c r="Q91" s="70" t="n">
        <f aca="false">SUM(Q3:Q82)/3600</f>
        <v>0.855125555555556</v>
      </c>
      <c r="R91" s="70" t="n">
        <f aca="false">SUM(R3:R82)</f>
        <v>58.55621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043.305</v>
      </c>
      <c r="I3" s="43" t="n">
        <v>26.551</v>
      </c>
      <c r="J3" s="44" t="n">
        <f aca="false">H3/3600</f>
        <v>3.62314027777778</v>
      </c>
      <c r="L3" s="45" t="n">
        <v>13551.688</v>
      </c>
      <c r="M3" s="46" t="n">
        <v>41.6678</v>
      </c>
      <c r="N3" s="46" t="n">
        <v>41.5825</v>
      </c>
      <c r="O3" s="46" t="n">
        <v>44.1785</v>
      </c>
      <c r="P3" s="46" t="n">
        <v>13261.676</v>
      </c>
      <c r="Q3" s="46" t="n">
        <v>26.832</v>
      </c>
      <c r="R3" s="47" t="n">
        <f aca="false">P3/3600</f>
        <v>3.68379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359.561</v>
      </c>
      <c r="I4" s="50" t="n">
        <v>21.59</v>
      </c>
      <c r="J4" s="51" t="n">
        <f aca="false">H4/3600</f>
        <v>3.15543361111111</v>
      </c>
      <c r="L4" s="52" t="n">
        <v>5485.3904</v>
      </c>
      <c r="M4" s="53" t="n">
        <v>39.1782</v>
      </c>
      <c r="N4" s="53" t="n">
        <v>39.908</v>
      </c>
      <c r="O4" s="53" t="n">
        <v>42.2979</v>
      </c>
      <c r="P4" s="53" t="n">
        <v>11430.037</v>
      </c>
      <c r="Q4" s="53" t="n">
        <v>21.746</v>
      </c>
      <c r="R4" s="54" t="n">
        <f aca="false">P4/3600</f>
        <v>3.175010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432.188</v>
      </c>
      <c r="I5" s="50" t="n">
        <v>19.11</v>
      </c>
      <c r="J5" s="51" t="n">
        <f aca="false">H5/3600</f>
        <v>2.89783</v>
      </c>
      <c r="L5" s="52" t="n">
        <v>2637.4176</v>
      </c>
      <c r="M5" s="53" t="n">
        <v>36.6381</v>
      </c>
      <c r="N5" s="53" t="n">
        <v>38.6485</v>
      </c>
      <c r="O5" s="53" t="n">
        <v>40.8098</v>
      </c>
      <c r="P5" s="53" t="n">
        <v>10500.294</v>
      </c>
      <c r="Q5" s="53" t="n">
        <v>19.156</v>
      </c>
      <c r="R5" s="54" t="n">
        <f aca="false">P5/3600</f>
        <v>2.91674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9859.246</v>
      </c>
      <c r="I6" s="58" t="n">
        <v>17.628</v>
      </c>
      <c r="J6" s="59" t="n">
        <f aca="false">H6/3600</f>
        <v>2.73867944444444</v>
      </c>
      <c r="L6" s="60" t="n">
        <v>1370.5008</v>
      </c>
      <c r="M6" s="61" t="n">
        <v>33.9777</v>
      </c>
      <c r="N6" s="61" t="n">
        <v>37.6794</v>
      </c>
      <c r="O6" s="61" t="n">
        <v>39.7517</v>
      </c>
      <c r="P6" s="61" t="n">
        <v>9869.079</v>
      </c>
      <c r="Q6" s="61" t="n">
        <v>17.737</v>
      </c>
      <c r="R6" s="62" t="n">
        <f aca="false">P6/3600</f>
        <v>2.7414108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8639.846</v>
      </c>
      <c r="I7" s="43" t="n">
        <v>39.25</v>
      </c>
      <c r="J7" s="44" t="n">
        <f aca="false">H7/3600</f>
        <v>5.177735</v>
      </c>
      <c r="L7" s="45" t="n">
        <v>34101.6208</v>
      </c>
      <c r="M7" s="46" t="n">
        <v>40.1869</v>
      </c>
      <c r="N7" s="46" t="n">
        <v>45.0355</v>
      </c>
      <c r="O7" s="46" t="n">
        <v>44.6896</v>
      </c>
      <c r="P7" s="46" t="n">
        <v>18842.049</v>
      </c>
      <c r="Q7" s="46" t="n">
        <v>39.406</v>
      </c>
      <c r="R7" s="47" t="n">
        <f aca="false">P7/3600</f>
        <v>5.23390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6270.863</v>
      </c>
      <c r="I8" s="50" t="n">
        <v>32.292</v>
      </c>
      <c r="J8" s="51" t="n">
        <f aca="false">H8/3600</f>
        <v>4.51968416666667</v>
      </c>
      <c r="L8" s="52" t="n">
        <v>16328.4576</v>
      </c>
      <c r="M8" s="53" t="n">
        <v>37.1943</v>
      </c>
      <c r="N8" s="53" t="n">
        <v>43.1322</v>
      </c>
      <c r="O8" s="53" t="n">
        <v>43.3189</v>
      </c>
      <c r="P8" s="53" t="n">
        <v>16226.504</v>
      </c>
      <c r="Q8" s="53" t="n">
        <v>32.791</v>
      </c>
      <c r="R8" s="54" t="n">
        <f aca="false">P8/3600</f>
        <v>4.50736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4627.372</v>
      </c>
      <c r="I9" s="50" t="n">
        <v>28.096</v>
      </c>
      <c r="J9" s="51" t="n">
        <f aca="false">H9/3600</f>
        <v>4.06315888888889</v>
      </c>
      <c r="L9" s="52" t="n">
        <v>8577.6832</v>
      </c>
      <c r="M9" s="53" t="n">
        <v>34.252</v>
      </c>
      <c r="N9" s="53" t="n">
        <v>41.54</v>
      </c>
      <c r="O9" s="53" t="n">
        <v>42.0216</v>
      </c>
      <c r="P9" s="53" t="n">
        <v>14531.749</v>
      </c>
      <c r="Q9" s="53" t="n">
        <v>28.075</v>
      </c>
      <c r="R9" s="54" t="n">
        <f aca="false">P9/3600</f>
        <v>4.0365969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3500.683</v>
      </c>
      <c r="I10" s="58" t="n">
        <v>25.178</v>
      </c>
      <c r="J10" s="59" t="n">
        <f aca="false">H10/3600</f>
        <v>3.75018972222222</v>
      </c>
      <c r="L10" s="60" t="n">
        <v>4815.9616</v>
      </c>
      <c r="M10" s="61" t="n">
        <v>31.5154</v>
      </c>
      <c r="N10" s="61" t="n">
        <v>40.3</v>
      </c>
      <c r="O10" s="61" t="n">
        <v>40.9987</v>
      </c>
      <c r="P10" s="61" t="n">
        <v>13459.904</v>
      </c>
      <c r="Q10" s="61" t="n">
        <v>25.724</v>
      </c>
      <c r="R10" s="62" t="n">
        <f aca="false">P10/3600</f>
        <v>3.73886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1173.223</v>
      </c>
      <c r="I11" s="43" t="n">
        <v>93.849</v>
      </c>
      <c r="J11" s="44" t="n">
        <f aca="false">H11/3600</f>
        <v>14.2147841666667</v>
      </c>
      <c r="L11" s="45" t="n">
        <v>225457.5408</v>
      </c>
      <c r="M11" s="46" t="n">
        <v>39.1894</v>
      </c>
      <c r="N11" s="46" t="n">
        <v>39.6721</v>
      </c>
      <c r="O11" s="46" t="n">
        <v>38.0605</v>
      </c>
      <c r="P11" s="46" t="n">
        <v>53411.419</v>
      </c>
      <c r="Q11" s="46" t="n">
        <v>100.181</v>
      </c>
      <c r="R11" s="47" t="n">
        <f aca="false">P11/3600</f>
        <v>14.8365052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3704.998</v>
      </c>
      <c r="I12" s="50" t="n">
        <v>87.282</v>
      </c>
      <c r="J12" s="51" t="n">
        <f aca="false">H12/3600</f>
        <v>12.1402772222222</v>
      </c>
      <c r="L12" s="52" t="n">
        <v>98538.8608</v>
      </c>
      <c r="M12" s="53" t="n">
        <v>33.4332</v>
      </c>
      <c r="N12" s="53" t="n">
        <v>38.2137</v>
      </c>
      <c r="O12" s="53" t="n">
        <v>36.6026</v>
      </c>
      <c r="P12" s="53" t="n">
        <v>43629.751</v>
      </c>
      <c r="Q12" s="53" t="n">
        <v>86.191</v>
      </c>
      <c r="R12" s="54" t="n">
        <f aca="false">P12/3600</f>
        <v>12.1193752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0956.088</v>
      </c>
      <c r="I13" s="50" t="n">
        <v>61.042</v>
      </c>
      <c r="J13" s="51" t="n">
        <f aca="false">H13/3600</f>
        <v>8.59891333333333</v>
      </c>
      <c r="L13" s="52" t="n">
        <v>29943.6736</v>
      </c>
      <c r="M13" s="53" t="n">
        <v>29.5304</v>
      </c>
      <c r="N13" s="53" t="n">
        <v>37.1754</v>
      </c>
      <c r="O13" s="53" t="n">
        <v>35.5213</v>
      </c>
      <c r="P13" s="53" t="n">
        <v>31352.107</v>
      </c>
      <c r="Q13" s="53" t="n">
        <v>62.338</v>
      </c>
      <c r="R13" s="54" t="n">
        <f aca="false">P13/3600</f>
        <v>8.70891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4999.078</v>
      </c>
      <c r="I14" s="58" t="n">
        <v>44.054</v>
      </c>
      <c r="J14" s="59" t="n">
        <f aca="false">H14/3600</f>
        <v>6.94418833333333</v>
      </c>
      <c r="L14" s="60" t="n">
        <v>7571.0416</v>
      </c>
      <c r="M14" s="61" t="n">
        <v>27.9504</v>
      </c>
      <c r="N14" s="61" t="n">
        <v>36.409</v>
      </c>
      <c r="O14" s="61" t="n">
        <v>34.6859</v>
      </c>
      <c r="P14" s="61" t="n">
        <v>25130.784</v>
      </c>
      <c r="Q14" s="61" t="n">
        <v>44.554</v>
      </c>
      <c r="R14" s="62" t="n">
        <f aca="false">P14/3600</f>
        <v>6.98077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2642.088</v>
      </c>
      <c r="I15" s="43" t="n">
        <v>56.051</v>
      </c>
      <c r="J15" s="44" t="n">
        <f aca="false">H15/3600</f>
        <v>9.06724666666667</v>
      </c>
      <c r="L15" s="45" t="n">
        <v>24988.6016</v>
      </c>
      <c r="M15" s="46" t="n">
        <v>41.3863</v>
      </c>
      <c r="N15" s="46" t="n">
        <v>46.3571</v>
      </c>
      <c r="O15" s="46" t="n">
        <v>45.9734</v>
      </c>
      <c r="P15" s="46" t="n">
        <v>32800.433</v>
      </c>
      <c r="Q15" s="46" t="n">
        <v>57.127</v>
      </c>
      <c r="R15" s="47" t="n">
        <f aca="false">P15/3600</f>
        <v>9.1112313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6790.127</v>
      </c>
      <c r="I16" s="50" t="n">
        <v>45.49</v>
      </c>
      <c r="J16" s="51" t="n">
        <f aca="false">H16/3600</f>
        <v>7.44170194444444</v>
      </c>
      <c r="L16" s="52" t="n">
        <v>6309.2192</v>
      </c>
      <c r="M16" s="53" t="n">
        <v>40.0138</v>
      </c>
      <c r="N16" s="53" t="n">
        <v>45.6696</v>
      </c>
      <c r="O16" s="53" t="n">
        <v>45.4371</v>
      </c>
      <c r="P16" s="53" t="n">
        <v>26719.091</v>
      </c>
      <c r="Q16" s="53" t="n">
        <v>45.583</v>
      </c>
      <c r="R16" s="54" t="n">
        <f aca="false">P16/3600</f>
        <v>7.421969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4242.082</v>
      </c>
      <c r="I17" s="50" t="n">
        <v>40.825</v>
      </c>
      <c r="J17" s="51" t="n">
        <f aca="false">H17/3600</f>
        <v>6.73391166666667</v>
      </c>
      <c r="L17" s="52" t="n">
        <v>2607.6816</v>
      </c>
      <c r="M17" s="53" t="n">
        <v>38.7274</v>
      </c>
      <c r="N17" s="53" t="n">
        <v>45.0724</v>
      </c>
      <c r="O17" s="53" t="n">
        <v>44.9591</v>
      </c>
      <c r="P17" s="53" t="n">
        <v>24196.255</v>
      </c>
      <c r="Q17" s="53" t="n">
        <v>41.028</v>
      </c>
      <c r="R17" s="54" t="n">
        <f aca="false">P17/3600</f>
        <v>6.7211819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2582.143</v>
      </c>
      <c r="I18" s="58" t="n">
        <v>38.033</v>
      </c>
      <c r="J18" s="59" t="n">
        <f aca="false">H18/3600</f>
        <v>6.2728175</v>
      </c>
      <c r="L18" s="60" t="n">
        <v>1245.1184</v>
      </c>
      <c r="M18" s="61" t="n">
        <v>37.0029</v>
      </c>
      <c r="N18" s="61" t="n">
        <v>44.6364</v>
      </c>
      <c r="O18" s="61" t="n">
        <v>44.6653</v>
      </c>
      <c r="P18" s="61" t="n">
        <v>22658.966</v>
      </c>
      <c r="Q18" s="61" t="n">
        <v>38.297</v>
      </c>
      <c r="R18" s="62" t="n">
        <f aca="false">P18/3600</f>
        <v>6.294157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1901.905</v>
      </c>
      <c r="I19" s="43" t="n">
        <v>24.211</v>
      </c>
      <c r="J19" s="44" t="n">
        <f aca="false">H19/3600</f>
        <v>3.30608472222222</v>
      </c>
      <c r="L19" s="42" t="n">
        <v>5013.5384</v>
      </c>
      <c r="M19" s="43" t="n">
        <v>41.6326</v>
      </c>
      <c r="N19" s="43" t="n">
        <v>43.5689</v>
      </c>
      <c r="O19" s="43" t="n">
        <v>45.308</v>
      </c>
      <c r="P19" s="43" t="n">
        <v>12028.85</v>
      </c>
      <c r="Q19" s="43" t="n">
        <v>24.243</v>
      </c>
      <c r="R19" s="44" t="n">
        <f aca="false">P19/3600</f>
        <v>3.3413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0502.168</v>
      </c>
      <c r="I20" s="50" t="n">
        <v>21.044</v>
      </c>
      <c r="J20" s="51" t="n">
        <f aca="false">H20/3600</f>
        <v>2.91726888888889</v>
      </c>
      <c r="L20" s="49" t="n">
        <v>2279.176</v>
      </c>
      <c r="M20" s="50" t="n">
        <v>39.7876</v>
      </c>
      <c r="N20" s="50" t="n">
        <v>42.2748</v>
      </c>
      <c r="O20" s="50" t="n">
        <v>43.4613</v>
      </c>
      <c r="P20" s="50" t="n">
        <v>10543.681</v>
      </c>
      <c r="Q20" s="50" t="n">
        <v>20.639</v>
      </c>
      <c r="R20" s="51" t="n">
        <f aca="false">P20/3600</f>
        <v>2.928800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9570.65</v>
      </c>
      <c r="I21" s="50" t="n">
        <v>18.704</v>
      </c>
      <c r="J21" s="51" t="n">
        <f aca="false">H21/3600</f>
        <v>2.65851388888889</v>
      </c>
      <c r="L21" s="49" t="n">
        <v>1116.7208</v>
      </c>
      <c r="M21" s="50" t="n">
        <v>37.4852</v>
      </c>
      <c r="N21" s="50" t="n">
        <v>41.1557</v>
      </c>
      <c r="O21" s="50" t="n">
        <v>42.1332</v>
      </c>
      <c r="P21" s="50" t="n">
        <v>9573.075</v>
      </c>
      <c r="Q21" s="50" t="n">
        <v>18.689</v>
      </c>
      <c r="R21" s="51" t="n">
        <f aca="false">P21/3600</f>
        <v>2.65918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8871.672</v>
      </c>
      <c r="I22" s="58" t="n">
        <v>17.316</v>
      </c>
      <c r="J22" s="59" t="n">
        <f aca="false">H22/3600</f>
        <v>2.46435333333333</v>
      </c>
      <c r="L22" s="57" t="n">
        <v>564.7288</v>
      </c>
      <c r="M22" s="58" t="n">
        <v>35.0965</v>
      </c>
      <c r="N22" s="58" t="n">
        <v>40.333</v>
      </c>
      <c r="O22" s="58" t="n">
        <v>41.3003</v>
      </c>
      <c r="P22" s="58" t="n">
        <v>8939.688</v>
      </c>
      <c r="Q22" s="58" t="n">
        <v>17.363</v>
      </c>
      <c r="R22" s="59" t="n">
        <f aca="false">P22/3600</f>
        <v>2.48324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308.694</v>
      </c>
      <c r="I23" s="43" t="n">
        <v>24.757</v>
      </c>
      <c r="J23" s="44" t="n">
        <f aca="false">H23/3600</f>
        <v>3.14130388888889</v>
      </c>
      <c r="L23" s="42" t="n">
        <v>7943.7928</v>
      </c>
      <c r="M23" s="43" t="n">
        <v>40.0993</v>
      </c>
      <c r="N23" s="43" t="n">
        <v>42.4818</v>
      </c>
      <c r="O23" s="43" t="n">
        <v>43.7828</v>
      </c>
      <c r="P23" s="43" t="n">
        <v>11562.924</v>
      </c>
      <c r="Q23" s="43" t="n">
        <v>25.225</v>
      </c>
      <c r="R23" s="44" t="n">
        <f aca="false">P23/3600</f>
        <v>3.21192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9789.406</v>
      </c>
      <c r="I24" s="50" t="n">
        <v>20.358</v>
      </c>
      <c r="J24" s="51" t="n">
        <f aca="false">H24/3600</f>
        <v>2.71927944444444</v>
      </c>
      <c r="L24" s="49" t="n">
        <v>3454.7568</v>
      </c>
      <c r="M24" s="50" t="n">
        <v>37.5957</v>
      </c>
      <c r="N24" s="50" t="n">
        <v>40.7206</v>
      </c>
      <c r="O24" s="50" t="n">
        <v>41.5047</v>
      </c>
      <c r="P24" s="50" t="n">
        <v>9904.838</v>
      </c>
      <c r="Q24" s="50" t="n">
        <v>20.794</v>
      </c>
      <c r="R24" s="51" t="n">
        <f aca="false">P24/3600</f>
        <v>2.75134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8905.108</v>
      </c>
      <c r="I25" s="50" t="n">
        <v>17.909</v>
      </c>
      <c r="J25" s="51" t="n">
        <f aca="false">H25/3600</f>
        <v>2.47364111111111</v>
      </c>
      <c r="L25" s="49" t="n">
        <v>1602.2752</v>
      </c>
      <c r="M25" s="50" t="n">
        <v>34.9993</v>
      </c>
      <c r="N25" s="50" t="n">
        <v>39.2454</v>
      </c>
      <c r="O25" s="50" t="n">
        <v>39.9633</v>
      </c>
      <c r="P25" s="50" t="n">
        <v>8955.947</v>
      </c>
      <c r="Q25" s="50" t="n">
        <v>18.314</v>
      </c>
      <c r="R25" s="51" t="n">
        <f aca="false">P25/3600</f>
        <v>2.487763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350.989</v>
      </c>
      <c r="I26" s="58" t="n">
        <v>16.349</v>
      </c>
      <c r="J26" s="59" t="n">
        <f aca="false">H26/3600</f>
        <v>2.31971916666667</v>
      </c>
      <c r="L26" s="57" t="n">
        <v>746.9352</v>
      </c>
      <c r="M26" s="58" t="n">
        <v>32.4705</v>
      </c>
      <c r="N26" s="58" t="n">
        <v>38.1313</v>
      </c>
      <c r="O26" s="58" t="n">
        <v>39.0903</v>
      </c>
      <c r="P26" s="58" t="n">
        <v>8415.231</v>
      </c>
      <c r="Q26" s="58" t="n">
        <v>16.661</v>
      </c>
      <c r="R26" s="59" t="n">
        <f aca="false">P26/3600</f>
        <v>2.337564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4956.742</v>
      </c>
      <c r="I27" s="43" t="n">
        <v>48.547</v>
      </c>
      <c r="J27" s="44" t="n">
        <f aca="false">H27/3600</f>
        <v>6.93242833333333</v>
      </c>
      <c r="L27" s="42" t="n">
        <v>19195.7984</v>
      </c>
      <c r="M27" s="43" t="n">
        <v>38.4944</v>
      </c>
      <c r="N27" s="43" t="n">
        <v>40.1407</v>
      </c>
      <c r="O27" s="43" t="n">
        <v>43.5789</v>
      </c>
      <c r="P27" s="43" t="n">
        <v>25926.621</v>
      </c>
      <c r="Q27" s="43" t="n">
        <v>50.388</v>
      </c>
      <c r="R27" s="44" t="n">
        <f aca="false">P27/3600</f>
        <v>7.20183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0451.662</v>
      </c>
      <c r="I28" s="50" t="n">
        <v>36.488</v>
      </c>
      <c r="J28" s="51" t="n">
        <f aca="false">H28/3600</f>
        <v>5.68101722222222</v>
      </c>
      <c r="L28" s="49" t="n">
        <v>6029.432</v>
      </c>
      <c r="M28" s="50" t="n">
        <v>36.8828</v>
      </c>
      <c r="N28" s="50" t="n">
        <v>39.1758</v>
      </c>
      <c r="O28" s="50" t="n">
        <v>41.963</v>
      </c>
      <c r="P28" s="50" t="n">
        <v>20732.236</v>
      </c>
      <c r="Q28" s="50" t="n">
        <v>36.473</v>
      </c>
      <c r="R28" s="51" t="n">
        <f aca="false">P28/3600</f>
        <v>5.75895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8545.821</v>
      </c>
      <c r="I29" s="50" t="n">
        <v>31.964</v>
      </c>
      <c r="J29" s="51" t="n">
        <f aca="false">H29/3600</f>
        <v>5.15161694444444</v>
      </c>
      <c r="L29" s="49" t="n">
        <v>2824.9016</v>
      </c>
      <c r="M29" s="50" t="n">
        <v>34.9824</v>
      </c>
      <c r="N29" s="50" t="n">
        <v>38.3511</v>
      </c>
      <c r="O29" s="50" t="n">
        <v>40.4707</v>
      </c>
      <c r="P29" s="50" t="n">
        <v>18606.676</v>
      </c>
      <c r="Q29" s="50" t="n">
        <v>32.089</v>
      </c>
      <c r="R29" s="51" t="n">
        <f aca="false">P29/3600</f>
        <v>5.16852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7321.243</v>
      </c>
      <c r="I30" s="58" t="n">
        <v>29.562</v>
      </c>
      <c r="J30" s="59" t="n">
        <f aca="false">H30/3600</f>
        <v>4.81145638888889</v>
      </c>
      <c r="L30" s="57" t="n">
        <v>1452.1032</v>
      </c>
      <c r="M30" s="58" t="n">
        <v>32.8104</v>
      </c>
      <c r="N30" s="58" t="n">
        <v>37.6651</v>
      </c>
      <c r="O30" s="58" t="n">
        <v>39.3297</v>
      </c>
      <c r="P30" s="58" t="n">
        <v>17437.544</v>
      </c>
      <c r="Q30" s="58" t="n">
        <v>29.811</v>
      </c>
      <c r="R30" s="59" t="n">
        <f aca="false">P30/3600</f>
        <v>4.84376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29212.639</v>
      </c>
      <c r="I31" s="43" t="n">
        <v>54.71</v>
      </c>
      <c r="J31" s="44" t="n">
        <f aca="false">H31/3600</f>
        <v>8.11462194444444</v>
      </c>
      <c r="L31" s="42" t="n">
        <v>18321.1104</v>
      </c>
      <c r="M31" s="43" t="n">
        <v>39.1834</v>
      </c>
      <c r="N31" s="43" t="n">
        <v>43.8336</v>
      </c>
      <c r="O31" s="43" t="n">
        <v>45.1194</v>
      </c>
      <c r="P31" s="43" t="n">
        <v>30004.406</v>
      </c>
      <c r="Q31" s="43" t="n">
        <v>55.552</v>
      </c>
      <c r="R31" s="44" t="n">
        <f aca="false">P31/3600</f>
        <v>8.33455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5000.703</v>
      </c>
      <c r="I32" s="50" t="n">
        <v>45.241</v>
      </c>
      <c r="J32" s="51" t="n">
        <f aca="false">H32/3600</f>
        <v>6.94463972222222</v>
      </c>
      <c r="L32" s="49" t="n">
        <v>6312.1592</v>
      </c>
      <c r="M32" s="50" t="n">
        <v>37.5168</v>
      </c>
      <c r="N32" s="50" t="n">
        <v>42.6035</v>
      </c>
      <c r="O32" s="50" t="n">
        <v>43.2194</v>
      </c>
      <c r="P32" s="50" t="n">
        <v>25308.975</v>
      </c>
      <c r="Q32" s="50" t="n">
        <v>44.71</v>
      </c>
      <c r="R32" s="51" t="n">
        <f aca="false">P32/3600</f>
        <v>7.03027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2534.014</v>
      </c>
      <c r="I33" s="50" t="n">
        <v>39.952</v>
      </c>
      <c r="J33" s="51" t="n">
        <f aca="false">H33/3600</f>
        <v>6.25944833333333</v>
      </c>
      <c r="L33" s="49" t="n">
        <v>2944.3912</v>
      </c>
      <c r="M33" s="50" t="n">
        <v>35.672</v>
      </c>
      <c r="N33" s="50" t="n">
        <v>41.4146</v>
      </c>
      <c r="O33" s="50" t="n">
        <v>41.4497</v>
      </c>
      <c r="P33" s="50" t="n">
        <v>22614.647</v>
      </c>
      <c r="Q33" s="50" t="n">
        <v>39.999</v>
      </c>
      <c r="R33" s="51" t="n">
        <f aca="false">P33/3600</f>
        <v>6.281846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0892.815</v>
      </c>
      <c r="I34" s="58" t="n">
        <v>37.706</v>
      </c>
      <c r="J34" s="59" t="n">
        <f aca="false">H34/3600</f>
        <v>5.80355972222222</v>
      </c>
      <c r="L34" s="57" t="n">
        <v>1542.956</v>
      </c>
      <c r="M34" s="58" t="n">
        <v>33.6951</v>
      </c>
      <c r="N34" s="58" t="n">
        <v>40.4683</v>
      </c>
      <c r="O34" s="58" t="n">
        <v>40.1394</v>
      </c>
      <c r="P34" s="58" t="n">
        <v>20946.663</v>
      </c>
      <c r="Q34" s="58" t="n">
        <v>37.549</v>
      </c>
      <c r="R34" s="59" t="n">
        <f aca="false">P34/3600</f>
        <v>5.81851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4134.811</v>
      </c>
      <c r="I35" s="43" t="n">
        <v>73.959</v>
      </c>
      <c r="J35" s="44" t="n">
        <f aca="false">H35/3600</f>
        <v>9.48189194444445</v>
      </c>
      <c r="L35" s="42" t="n">
        <v>41843.5664</v>
      </c>
      <c r="M35" s="43" t="n">
        <v>37.4513</v>
      </c>
      <c r="N35" s="43" t="n">
        <v>42.13</v>
      </c>
      <c r="O35" s="43" t="n">
        <v>44.218</v>
      </c>
      <c r="P35" s="43" t="n">
        <v>35774.245</v>
      </c>
      <c r="Q35" s="43" t="n">
        <v>79.497</v>
      </c>
      <c r="R35" s="44" t="n">
        <f aca="false">P35/3600</f>
        <v>9.93729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5012.92</v>
      </c>
      <c r="I36" s="50" t="n">
        <v>46.519</v>
      </c>
      <c r="J36" s="51" t="n">
        <f aca="false">H36/3600</f>
        <v>6.94803333333333</v>
      </c>
      <c r="L36" s="49" t="n">
        <v>7747.0616</v>
      </c>
      <c r="M36" s="50" t="n">
        <v>35.3003</v>
      </c>
      <c r="N36" s="50" t="n">
        <v>40.86</v>
      </c>
      <c r="O36" s="50" t="n">
        <v>43.092</v>
      </c>
      <c r="P36" s="50" t="n">
        <v>25764.879</v>
      </c>
      <c r="Q36" s="50" t="n">
        <v>47.58</v>
      </c>
      <c r="R36" s="51" t="n">
        <f aca="false">P36/3600</f>
        <v>7.156910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2270.861</v>
      </c>
      <c r="I37" s="50" t="n">
        <v>40.31</v>
      </c>
      <c r="J37" s="51" t="n">
        <f aca="false">H37/3600</f>
        <v>6.18635027777778</v>
      </c>
      <c r="L37" s="49" t="n">
        <v>2393.7232</v>
      </c>
      <c r="M37" s="50" t="n">
        <v>33.8753</v>
      </c>
      <c r="N37" s="50" t="n">
        <v>39.7058</v>
      </c>
      <c r="O37" s="50" t="n">
        <v>42.117</v>
      </c>
      <c r="P37" s="50" t="n">
        <v>22638.093</v>
      </c>
      <c r="Q37" s="50" t="n">
        <v>40.544</v>
      </c>
      <c r="R37" s="51" t="n">
        <f aca="false">P37/3600</f>
        <v>6.28835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082.422</v>
      </c>
      <c r="I38" s="58" t="n">
        <v>37.892</v>
      </c>
      <c r="J38" s="59" t="n">
        <f aca="false">H38/3600</f>
        <v>5.85622833333333</v>
      </c>
      <c r="L38" s="57" t="n">
        <v>1030.4096</v>
      </c>
      <c r="M38" s="58" t="n">
        <v>32.0441</v>
      </c>
      <c r="N38" s="58" t="n">
        <v>38.7801</v>
      </c>
      <c r="O38" s="58" t="n">
        <v>41.3284</v>
      </c>
      <c r="P38" s="58" t="n">
        <v>21313.607</v>
      </c>
      <c r="Q38" s="58" t="n">
        <v>38.391</v>
      </c>
      <c r="R38" s="59" t="n">
        <f aca="false">P38/3600</f>
        <v>5.920446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213.086</v>
      </c>
      <c r="I39" s="43" t="n">
        <v>10.155</v>
      </c>
      <c r="J39" s="44" t="n">
        <f aca="false">H39/3600</f>
        <v>1.44807944444444</v>
      </c>
      <c r="L39" s="42" t="n">
        <v>3585.1536</v>
      </c>
      <c r="M39" s="43" t="n">
        <v>40.4321</v>
      </c>
      <c r="N39" s="43" t="n">
        <v>43.1428</v>
      </c>
      <c r="O39" s="43" t="n">
        <v>43.7481</v>
      </c>
      <c r="P39" s="43" t="n">
        <v>5350.037</v>
      </c>
      <c r="Q39" s="43" t="n">
        <v>9.951</v>
      </c>
      <c r="R39" s="44" t="n">
        <f aca="false">P39/3600</f>
        <v>1.48612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544.819</v>
      </c>
      <c r="I40" s="50" t="n">
        <v>8.642</v>
      </c>
      <c r="J40" s="51" t="n">
        <f aca="false">H40/3600</f>
        <v>1.26244972222222</v>
      </c>
      <c r="L40" s="49" t="n">
        <v>1717.8904</v>
      </c>
      <c r="M40" s="50" t="n">
        <v>37.3167</v>
      </c>
      <c r="N40" s="50" t="n">
        <v>40.8861</v>
      </c>
      <c r="O40" s="50" t="n">
        <v>41.1699</v>
      </c>
      <c r="P40" s="50" t="n">
        <v>4633.913</v>
      </c>
      <c r="Q40" s="50" t="n">
        <v>8.377</v>
      </c>
      <c r="R40" s="51" t="n">
        <f aca="false">P40/3600</f>
        <v>1.28719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054.018</v>
      </c>
      <c r="I41" s="50" t="n">
        <v>7.3</v>
      </c>
      <c r="J41" s="51" t="n">
        <f aca="false">H41/3600</f>
        <v>1.12611611111111</v>
      </c>
      <c r="L41" s="49" t="n">
        <v>844.2576</v>
      </c>
      <c r="M41" s="50" t="n">
        <v>34.4114</v>
      </c>
      <c r="N41" s="50" t="n">
        <v>39.0181</v>
      </c>
      <c r="O41" s="50" t="n">
        <v>39.0772</v>
      </c>
      <c r="P41" s="50" t="n">
        <v>4077.824</v>
      </c>
      <c r="Q41" s="50" t="n">
        <v>7.144</v>
      </c>
      <c r="R41" s="51" t="n">
        <f aca="false">P41/3600</f>
        <v>1.13272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703.854</v>
      </c>
      <c r="I42" s="58" t="n">
        <v>6.349</v>
      </c>
      <c r="J42" s="59" t="n">
        <f aca="false">H42/3600</f>
        <v>1.02884833333333</v>
      </c>
      <c r="L42" s="57" t="n">
        <v>447.9904</v>
      </c>
      <c r="M42" s="58" t="n">
        <v>31.9371</v>
      </c>
      <c r="N42" s="58" t="n">
        <v>37.6115</v>
      </c>
      <c r="O42" s="58" t="n">
        <v>37.4866</v>
      </c>
      <c r="P42" s="58" t="n">
        <v>3713.081</v>
      </c>
      <c r="Q42" s="58" t="n">
        <v>6.302</v>
      </c>
      <c r="R42" s="59" t="n">
        <f aca="false">P42/3600</f>
        <v>1.031411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5911.198</v>
      </c>
      <c r="I43" s="43" t="n">
        <v>11.044</v>
      </c>
      <c r="J43" s="44" t="n">
        <f aca="false">H43/3600</f>
        <v>1.64199944444444</v>
      </c>
      <c r="L43" s="42" t="n">
        <v>3788.6752</v>
      </c>
      <c r="M43" s="43" t="n">
        <v>40.2341</v>
      </c>
      <c r="N43" s="43" t="n">
        <v>43.6135</v>
      </c>
      <c r="O43" s="43" t="n">
        <v>45.1137</v>
      </c>
      <c r="P43" s="43" t="n">
        <v>6117.595</v>
      </c>
      <c r="Q43" s="43" t="n">
        <v>11.169</v>
      </c>
      <c r="R43" s="44" t="n">
        <f aca="false">P43/3600</f>
        <v>1.699331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215.672</v>
      </c>
      <c r="I44" s="50" t="n">
        <v>9.282</v>
      </c>
      <c r="J44" s="51" t="n">
        <f aca="false">H44/3600</f>
        <v>1.44879777777778</v>
      </c>
      <c r="L44" s="49" t="n">
        <v>1770.3256</v>
      </c>
      <c r="M44" s="50" t="n">
        <v>37.7275</v>
      </c>
      <c r="N44" s="50" t="n">
        <v>41.7322</v>
      </c>
      <c r="O44" s="50" t="n">
        <v>42.8893</v>
      </c>
      <c r="P44" s="50" t="n">
        <v>5319.459</v>
      </c>
      <c r="Q44" s="50" t="n">
        <v>9.282</v>
      </c>
      <c r="R44" s="51" t="n">
        <f aca="false">P44/3600</f>
        <v>1.47762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745.863</v>
      </c>
      <c r="I45" s="50" t="n">
        <v>8.174</v>
      </c>
      <c r="J45" s="51" t="n">
        <f aca="false">H45/3600</f>
        <v>1.31829527777778</v>
      </c>
      <c r="L45" s="49" t="n">
        <v>892.0144</v>
      </c>
      <c r="M45" s="50" t="n">
        <v>34.9861</v>
      </c>
      <c r="N45" s="50" t="n">
        <v>40.0958</v>
      </c>
      <c r="O45" s="50" t="n">
        <v>41.0045</v>
      </c>
      <c r="P45" s="50" t="n">
        <v>4800.744</v>
      </c>
      <c r="Q45" s="50" t="n">
        <v>8.206</v>
      </c>
      <c r="R45" s="51" t="n">
        <f aca="false">P45/3600</f>
        <v>1.3335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442.115</v>
      </c>
      <c r="I46" s="58" t="n">
        <v>7.534</v>
      </c>
      <c r="J46" s="59" t="n">
        <f aca="false">H46/3600</f>
        <v>1.23392083333333</v>
      </c>
      <c r="L46" s="57" t="n">
        <v>473.4992</v>
      </c>
      <c r="M46" s="58" t="n">
        <v>32.2406</v>
      </c>
      <c r="N46" s="58" t="n">
        <v>38.8012</v>
      </c>
      <c r="O46" s="58" t="n">
        <v>39.5938</v>
      </c>
      <c r="P46" s="58" t="n">
        <v>4461.572</v>
      </c>
      <c r="Q46" s="58" t="n">
        <v>7.577</v>
      </c>
      <c r="R46" s="59" t="n">
        <f aca="false">P46/3600</f>
        <v>1.23932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695.586</v>
      </c>
      <c r="I47" s="43" t="n">
        <v>11.965</v>
      </c>
      <c r="J47" s="44" t="n">
        <f aca="false">H47/3600</f>
        <v>1.58210722222222</v>
      </c>
      <c r="L47" s="42" t="n">
        <v>7110.736</v>
      </c>
      <c r="M47" s="43" t="n">
        <v>38.2951</v>
      </c>
      <c r="N47" s="43" t="n">
        <v>41.3959</v>
      </c>
      <c r="O47" s="43" t="n">
        <v>42.4214</v>
      </c>
      <c r="P47" s="43" t="n">
        <v>5972.379</v>
      </c>
      <c r="Q47" s="43" t="n">
        <v>12.496</v>
      </c>
      <c r="R47" s="44" t="n">
        <f aca="false">P47/3600</f>
        <v>1.65899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789.119</v>
      </c>
      <c r="I48" s="50" t="n">
        <v>9.53</v>
      </c>
      <c r="J48" s="51" t="n">
        <f aca="false">H48/3600</f>
        <v>1.33031083333333</v>
      </c>
      <c r="L48" s="49" t="n">
        <v>3226.8272</v>
      </c>
      <c r="M48" s="50" t="n">
        <v>34.7568</v>
      </c>
      <c r="N48" s="50" t="n">
        <v>38.9077</v>
      </c>
      <c r="O48" s="50" t="n">
        <v>39.8205</v>
      </c>
      <c r="P48" s="50" t="n">
        <v>4932.237</v>
      </c>
      <c r="Q48" s="50" t="n">
        <v>9.718</v>
      </c>
      <c r="R48" s="51" t="n">
        <f aca="false">P48/3600</f>
        <v>1.370065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199.137</v>
      </c>
      <c r="I49" s="50" t="n">
        <v>8.002</v>
      </c>
      <c r="J49" s="51" t="n">
        <f aca="false">H49/3600</f>
        <v>1.16642694444444</v>
      </c>
      <c r="L49" s="49" t="n">
        <v>1522.096</v>
      </c>
      <c r="M49" s="50" t="n">
        <v>31.6114</v>
      </c>
      <c r="N49" s="50" t="n">
        <v>37.1157</v>
      </c>
      <c r="O49" s="50" t="n">
        <v>37.9344</v>
      </c>
      <c r="P49" s="50" t="n">
        <v>4274.652</v>
      </c>
      <c r="Q49" s="50" t="n">
        <v>8.158</v>
      </c>
      <c r="R49" s="51" t="n">
        <f aca="false">P49/3600</f>
        <v>1.18740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821.799</v>
      </c>
      <c r="I50" s="58" t="n">
        <v>7.035</v>
      </c>
      <c r="J50" s="59" t="n">
        <f aca="false">H50/3600</f>
        <v>1.06161083333333</v>
      </c>
      <c r="L50" s="57" t="n">
        <v>718.2808</v>
      </c>
      <c r="M50" s="58" t="n">
        <v>28.6847</v>
      </c>
      <c r="N50" s="58" t="n">
        <v>35.8566</v>
      </c>
      <c r="O50" s="58" t="n">
        <v>36.5663</v>
      </c>
      <c r="P50" s="58" t="n">
        <v>3867.517</v>
      </c>
      <c r="Q50" s="58" t="n">
        <v>7.129</v>
      </c>
      <c r="R50" s="59" t="n">
        <f aca="false">P50/3600</f>
        <v>1.074310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209.684</v>
      </c>
      <c r="I51" s="43" t="n">
        <v>8.439</v>
      </c>
      <c r="J51" s="44" t="n">
        <f aca="false">H51/3600</f>
        <v>1.16935666666667</v>
      </c>
      <c r="L51" s="42" t="n">
        <v>4978.5824</v>
      </c>
      <c r="M51" s="43" t="n">
        <v>39.0624</v>
      </c>
      <c r="N51" s="43" t="n">
        <v>41.4281</v>
      </c>
      <c r="O51" s="43" t="n">
        <v>42.8499</v>
      </c>
      <c r="P51" s="43" t="n">
        <v>4319.537</v>
      </c>
      <c r="Q51" s="43" t="n">
        <v>8.502</v>
      </c>
      <c r="R51" s="44" t="n">
        <f aca="false">P51/3600</f>
        <v>1.199871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597.6</v>
      </c>
      <c r="I52" s="50" t="n">
        <v>6.692</v>
      </c>
      <c r="J52" s="51" t="n">
        <f aca="false">H52/3600</f>
        <v>0.999333333333333</v>
      </c>
      <c r="L52" s="49" t="n">
        <v>2096.1536</v>
      </c>
      <c r="M52" s="50" t="n">
        <v>35.8589</v>
      </c>
      <c r="N52" s="50" t="n">
        <v>39.1551</v>
      </c>
      <c r="O52" s="50" t="n">
        <v>40.7033</v>
      </c>
      <c r="P52" s="50" t="n">
        <v>3611.001</v>
      </c>
      <c r="Q52" s="50" t="n">
        <v>6.598</v>
      </c>
      <c r="R52" s="51" t="n">
        <f aca="false">P52/3600</f>
        <v>1.003055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119.142</v>
      </c>
      <c r="I53" s="50" t="n">
        <v>5.662</v>
      </c>
      <c r="J53" s="51" t="n">
        <f aca="false">H53/3600</f>
        <v>0.866428333333333</v>
      </c>
      <c r="L53" s="49" t="n">
        <v>985.8512</v>
      </c>
      <c r="M53" s="50" t="n">
        <v>33.0093</v>
      </c>
      <c r="N53" s="50" t="n">
        <v>37.3359</v>
      </c>
      <c r="O53" s="50" t="n">
        <v>39.0278</v>
      </c>
      <c r="P53" s="50" t="n">
        <v>3113.483</v>
      </c>
      <c r="Q53" s="50" t="n">
        <v>5.631</v>
      </c>
      <c r="R53" s="51" t="n">
        <f aca="false">P53/3600</f>
        <v>0.86485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780.213</v>
      </c>
      <c r="I54" s="58" t="n">
        <v>4.992</v>
      </c>
      <c r="J54" s="59" t="n">
        <f aca="false">H54/3600</f>
        <v>0.772281388888889</v>
      </c>
      <c r="L54" s="57" t="n">
        <v>482.1776</v>
      </c>
      <c r="M54" s="58" t="n">
        <v>30.3804</v>
      </c>
      <c r="N54" s="58" t="n">
        <v>36.0361</v>
      </c>
      <c r="O54" s="58" t="n">
        <v>37.7697</v>
      </c>
      <c r="P54" s="58" t="n">
        <v>2779.752</v>
      </c>
      <c r="Q54" s="58" t="n">
        <v>4.945</v>
      </c>
      <c r="R54" s="59" t="n">
        <f aca="false">P54/3600</f>
        <v>0.77215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16.747</v>
      </c>
      <c r="I55" s="43" t="n">
        <v>2.948</v>
      </c>
      <c r="J55" s="44" t="n">
        <f aca="false">H55/3600</f>
        <v>0.393540833333333</v>
      </c>
      <c r="L55" s="42" t="n">
        <v>1557.0752</v>
      </c>
      <c r="M55" s="43" t="n">
        <v>40.7204</v>
      </c>
      <c r="N55" s="43" t="n">
        <v>44.0279</v>
      </c>
      <c r="O55" s="43" t="n">
        <v>43.1908</v>
      </c>
      <c r="P55" s="43" t="n">
        <v>1457.963</v>
      </c>
      <c r="Q55" s="43" t="n">
        <v>3.01</v>
      </c>
      <c r="R55" s="44" t="n">
        <f aca="false">P55/3600</f>
        <v>0.404989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245.621</v>
      </c>
      <c r="I56" s="50" t="n">
        <v>2.496</v>
      </c>
      <c r="J56" s="51" t="n">
        <f aca="false">H56/3600</f>
        <v>0.346005833333333</v>
      </c>
      <c r="L56" s="49" t="n">
        <v>779.908</v>
      </c>
      <c r="M56" s="50" t="n">
        <v>36.962</v>
      </c>
      <c r="N56" s="50" t="n">
        <v>41.4624</v>
      </c>
      <c r="O56" s="50" t="n">
        <v>40.2552</v>
      </c>
      <c r="P56" s="50" t="n">
        <v>1270.644</v>
      </c>
      <c r="Q56" s="50" t="n">
        <v>2.48</v>
      </c>
      <c r="R56" s="51" t="n">
        <f aca="false">P56/3600</f>
        <v>0.35295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12.217</v>
      </c>
      <c r="I57" s="50" t="n">
        <v>2.106</v>
      </c>
      <c r="J57" s="51" t="n">
        <f aca="false">H57/3600</f>
        <v>0.308949166666667</v>
      </c>
      <c r="L57" s="49" t="n">
        <v>388.072</v>
      </c>
      <c r="M57" s="50" t="n">
        <v>33.6006</v>
      </c>
      <c r="N57" s="50" t="n">
        <v>39.4225</v>
      </c>
      <c r="O57" s="50" t="n">
        <v>37.9503</v>
      </c>
      <c r="P57" s="50" t="n">
        <v>1123.736</v>
      </c>
      <c r="Q57" s="50" t="n">
        <v>2.121</v>
      </c>
      <c r="R57" s="51" t="n">
        <f aca="false">P57/3600</f>
        <v>0.31214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010.068</v>
      </c>
      <c r="I58" s="58" t="n">
        <v>1.84</v>
      </c>
      <c r="J58" s="59" t="n">
        <f aca="false">H58/3600</f>
        <v>0.280574444444444</v>
      </c>
      <c r="L58" s="57" t="n">
        <v>203.2696</v>
      </c>
      <c r="M58" s="58" t="n">
        <v>30.8045</v>
      </c>
      <c r="N58" s="58" t="n">
        <v>38.0015</v>
      </c>
      <c r="O58" s="58" t="n">
        <v>36.3545</v>
      </c>
      <c r="P58" s="58" t="n">
        <v>1014.69</v>
      </c>
      <c r="Q58" s="58" t="n">
        <v>1.856</v>
      </c>
      <c r="R58" s="59" t="n">
        <f aca="false">P58/3600</f>
        <v>0.2818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11.425</v>
      </c>
      <c r="I59" s="43" t="n">
        <v>3.432</v>
      </c>
      <c r="J59" s="44" t="n">
        <f aca="false">H59/3600</f>
        <v>0.419840277777778</v>
      </c>
      <c r="L59" s="42" t="n">
        <v>1688.876</v>
      </c>
      <c r="M59" s="43" t="n">
        <v>38.0699</v>
      </c>
      <c r="N59" s="43" t="n">
        <v>43.0346</v>
      </c>
      <c r="O59" s="43" t="n">
        <v>44.0078</v>
      </c>
      <c r="P59" s="43" t="n">
        <v>1586.254</v>
      </c>
      <c r="Q59" s="43" t="n">
        <v>3.572</v>
      </c>
      <c r="R59" s="44" t="n">
        <f aca="false">P59/3600</f>
        <v>0.44062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37.025</v>
      </c>
      <c r="I60" s="50" t="n">
        <v>2.605</v>
      </c>
      <c r="J60" s="51" t="n">
        <f aca="false">H60/3600</f>
        <v>0.343618055555556</v>
      </c>
      <c r="L60" s="49" t="n">
        <v>660.8056</v>
      </c>
      <c r="M60" s="50" t="n">
        <v>34.7077</v>
      </c>
      <c r="N60" s="50" t="n">
        <v>40.9604</v>
      </c>
      <c r="O60" s="50" t="n">
        <v>41.948</v>
      </c>
      <c r="P60" s="50" t="n">
        <v>1280.635</v>
      </c>
      <c r="Q60" s="50" t="n">
        <v>2.698</v>
      </c>
      <c r="R60" s="51" t="n">
        <f aca="false">P60/3600</f>
        <v>0.355731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088.074</v>
      </c>
      <c r="I61" s="50" t="n">
        <v>2.246</v>
      </c>
      <c r="J61" s="51" t="n">
        <f aca="false">H61/3600</f>
        <v>0.302242777777778</v>
      </c>
      <c r="L61" s="49" t="n">
        <v>298.196</v>
      </c>
      <c r="M61" s="50" t="n">
        <v>31.8877</v>
      </c>
      <c r="N61" s="50" t="n">
        <v>39.4653</v>
      </c>
      <c r="O61" s="50" t="n">
        <v>40.4455</v>
      </c>
      <c r="P61" s="50" t="n">
        <v>1126.023</v>
      </c>
      <c r="Q61" s="50" t="n">
        <v>2.277</v>
      </c>
      <c r="R61" s="51" t="n">
        <f aca="false">P61/3600</f>
        <v>0.312784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12.584</v>
      </c>
      <c r="I62" s="58" t="n">
        <v>2.059</v>
      </c>
      <c r="J62" s="59" t="n">
        <f aca="false">H62/3600</f>
        <v>0.281273333333333</v>
      </c>
      <c r="L62" s="57" t="n">
        <v>147.58</v>
      </c>
      <c r="M62" s="58" t="n">
        <v>29.1787</v>
      </c>
      <c r="N62" s="58" t="n">
        <v>38.449</v>
      </c>
      <c r="O62" s="58" t="n">
        <v>39.3407</v>
      </c>
      <c r="P62" s="58" t="n">
        <v>1037.259</v>
      </c>
      <c r="Q62" s="58" t="n">
        <v>2.106</v>
      </c>
      <c r="R62" s="59" t="n">
        <f aca="false">P62/3600</f>
        <v>0.28812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272.656</v>
      </c>
      <c r="I63" s="43" t="n">
        <v>2.886</v>
      </c>
      <c r="J63" s="44" t="n">
        <f aca="false">H63/3600</f>
        <v>0.353515555555556</v>
      </c>
      <c r="L63" s="42" t="n">
        <v>1707.7904</v>
      </c>
      <c r="M63" s="43" t="n">
        <v>38.2549</v>
      </c>
      <c r="N63" s="43" t="n">
        <v>41.286</v>
      </c>
      <c r="O63" s="43" t="n">
        <v>42.177</v>
      </c>
      <c r="P63" s="43" t="n">
        <v>1324.157</v>
      </c>
      <c r="Q63" s="43" t="n">
        <v>2.979</v>
      </c>
      <c r="R63" s="44" t="n">
        <f aca="false">P63/3600</f>
        <v>0.36782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068.808</v>
      </c>
      <c r="I64" s="50" t="n">
        <v>2.277</v>
      </c>
      <c r="J64" s="51" t="n">
        <f aca="false">H64/3600</f>
        <v>0.296891111111111</v>
      </c>
      <c r="L64" s="49" t="n">
        <v>781.328</v>
      </c>
      <c r="M64" s="50" t="n">
        <v>34.8756</v>
      </c>
      <c r="N64" s="50" t="n">
        <v>38.7422</v>
      </c>
      <c r="O64" s="50" t="n">
        <v>39.4569</v>
      </c>
      <c r="P64" s="50" t="n">
        <v>1100.07</v>
      </c>
      <c r="Q64" s="50" t="n">
        <v>2.308</v>
      </c>
      <c r="R64" s="51" t="n">
        <f aca="false">P64/3600</f>
        <v>0.3055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35.949</v>
      </c>
      <c r="I65" s="50" t="n">
        <v>1.887</v>
      </c>
      <c r="J65" s="51" t="n">
        <f aca="false">H65/3600</f>
        <v>0.259985833333333</v>
      </c>
      <c r="L65" s="49" t="n">
        <v>366.2784</v>
      </c>
      <c r="M65" s="50" t="n">
        <v>31.683</v>
      </c>
      <c r="N65" s="50" t="n">
        <v>36.7841</v>
      </c>
      <c r="O65" s="50" t="n">
        <v>37.4197</v>
      </c>
      <c r="P65" s="50" t="n">
        <v>956.173</v>
      </c>
      <c r="Q65" s="50" t="n">
        <v>1.918</v>
      </c>
      <c r="R65" s="51" t="n">
        <f aca="false">P65/3600</f>
        <v>0.265603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46.435</v>
      </c>
      <c r="I66" s="58" t="n">
        <v>1.606</v>
      </c>
      <c r="J66" s="59" t="n">
        <f aca="false">H66/3600</f>
        <v>0.235120833333333</v>
      </c>
      <c r="L66" s="57" t="n">
        <v>172.3152</v>
      </c>
      <c r="M66" s="58" t="n">
        <v>28.7648</v>
      </c>
      <c r="N66" s="58" t="n">
        <v>35.4389</v>
      </c>
      <c r="O66" s="58" t="n">
        <v>35.9944</v>
      </c>
      <c r="P66" s="58" t="n">
        <v>858.879</v>
      </c>
      <c r="Q66" s="58" t="n">
        <v>1.638</v>
      </c>
      <c r="R66" s="59" t="n">
        <f aca="false">P66/3600</f>
        <v>0.23857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980.441</v>
      </c>
      <c r="I67" s="43" t="n">
        <v>2.169</v>
      </c>
      <c r="J67" s="44" t="n">
        <f aca="false">H67/3600</f>
        <v>0.272344722222222</v>
      </c>
      <c r="L67" s="42" t="n">
        <v>1240.6512</v>
      </c>
      <c r="M67" s="43" t="n">
        <v>39.5229</v>
      </c>
      <c r="N67" s="43" t="n">
        <v>41.5849</v>
      </c>
      <c r="O67" s="43" t="n">
        <v>42.6295</v>
      </c>
      <c r="P67" s="43" t="n">
        <v>1010.409</v>
      </c>
      <c r="Q67" s="43" t="n">
        <v>2.199</v>
      </c>
      <c r="R67" s="44" t="n">
        <f aca="false">P67/3600</f>
        <v>0.28066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44.22</v>
      </c>
      <c r="I68" s="50" t="n">
        <v>1.778</v>
      </c>
      <c r="J68" s="51" t="n">
        <f aca="false">H68/3600</f>
        <v>0.234505555555556</v>
      </c>
      <c r="L68" s="49" t="n">
        <v>610.4296</v>
      </c>
      <c r="M68" s="50" t="n">
        <v>35.7901</v>
      </c>
      <c r="N68" s="50" t="n">
        <v>38.902</v>
      </c>
      <c r="O68" s="50" t="n">
        <v>40.0953</v>
      </c>
      <c r="P68" s="50" t="n">
        <v>856.962</v>
      </c>
      <c r="Q68" s="50" t="n">
        <v>1.762</v>
      </c>
      <c r="R68" s="51" t="n">
        <f aca="false">P68/3600</f>
        <v>0.2380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34.202</v>
      </c>
      <c r="I69" s="50" t="n">
        <v>1.467</v>
      </c>
      <c r="J69" s="51" t="n">
        <f aca="false">H69/3600</f>
        <v>0.203945</v>
      </c>
      <c r="L69" s="49" t="n">
        <v>298.0144</v>
      </c>
      <c r="M69" s="50" t="n">
        <v>32.3665</v>
      </c>
      <c r="N69" s="50" t="n">
        <v>36.9598</v>
      </c>
      <c r="O69" s="50" t="n">
        <v>38.1505</v>
      </c>
      <c r="P69" s="50" t="n">
        <v>740.905</v>
      </c>
      <c r="Q69" s="50" t="n">
        <v>1.482</v>
      </c>
      <c r="R69" s="51" t="n">
        <f aca="false">P69/3600</f>
        <v>0.205806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50.742</v>
      </c>
      <c r="I70" s="58" t="n">
        <v>1.263</v>
      </c>
      <c r="J70" s="59" t="n">
        <f aca="false">H70/3600</f>
        <v>0.180761666666667</v>
      </c>
      <c r="L70" s="57" t="n">
        <v>147.976</v>
      </c>
      <c r="M70" s="58" t="n">
        <v>29.579</v>
      </c>
      <c r="N70" s="58" t="n">
        <v>35.5717</v>
      </c>
      <c r="O70" s="58" t="n">
        <v>36.6373</v>
      </c>
      <c r="P70" s="58" t="n">
        <v>650.586</v>
      </c>
      <c r="Q70" s="58" t="n">
        <v>1.263</v>
      </c>
      <c r="R70" s="59" t="n">
        <f aca="false">P70/3600</f>
        <v>0.18071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577858729064</v>
      </c>
      <c r="J89" s="70" t="n">
        <f aca="false">GEOMEAN(J3:J82)</f>
        <v>1.82154311673754</v>
      </c>
      <c r="Q89" s="70" t="n">
        <f aca="false">GEOMEAN(Q3:Q82)</f>
        <v>12.6810656334208</v>
      </c>
      <c r="R89" s="70" t="n">
        <f aca="false">GEOMEAN(R3:R82)</f>
        <v>1.8483322935661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981699813662</v>
      </c>
      <c r="R90" s="71" t="n">
        <f aca="false">R89/J89</f>
        <v>1.0147068584775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3800277777778</v>
      </c>
      <c r="J91" s="70" t="n">
        <f aca="false">SUM(J3:J82)</f>
        <v>225.680626388889</v>
      </c>
      <c r="Q91" s="70" t="n">
        <f aca="false">SUM(Q3:Q82)/3600</f>
        <v>0.430036388888889</v>
      </c>
      <c r="R91" s="70" t="n">
        <f aca="false">SUM(R3:R82)</f>
        <v>228.82029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233.294</v>
      </c>
      <c r="I19" s="43" t="n">
        <v>26.754</v>
      </c>
      <c r="J19" s="44" t="n">
        <f aca="false">H19/3600</f>
        <v>5.06480388888889</v>
      </c>
      <c r="L19" s="42" t="n">
        <v>5488.848</v>
      </c>
      <c r="M19" s="43" t="n">
        <v>41.688</v>
      </c>
      <c r="N19" s="43" t="n">
        <v>43.3376</v>
      </c>
      <c r="O19" s="43" t="n">
        <v>44.7572</v>
      </c>
      <c r="P19" s="43" t="n">
        <v>18516.304</v>
      </c>
      <c r="Q19" s="43" t="n">
        <v>25.974</v>
      </c>
      <c r="R19" s="44" t="n">
        <f aca="false">P19/3600</f>
        <v>5.14341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109.282</v>
      </c>
      <c r="I20" s="50" t="n">
        <v>22.885</v>
      </c>
      <c r="J20" s="51" t="n">
        <f aca="false">H20/3600</f>
        <v>4.47480055555556</v>
      </c>
      <c r="L20" s="49" t="n">
        <v>2519.4736</v>
      </c>
      <c r="M20" s="50" t="n">
        <v>39.6926</v>
      </c>
      <c r="N20" s="50" t="n">
        <v>41.7302</v>
      </c>
      <c r="O20" s="50" t="n">
        <v>42.8131</v>
      </c>
      <c r="P20" s="50" t="n">
        <v>16203.017</v>
      </c>
      <c r="Q20" s="50" t="n">
        <v>22.058</v>
      </c>
      <c r="R20" s="51" t="n">
        <f aca="false">P20/3600</f>
        <v>4.500838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555.235</v>
      </c>
      <c r="I21" s="50" t="n">
        <v>20.046</v>
      </c>
      <c r="J21" s="51" t="n">
        <f aca="false">H21/3600</f>
        <v>4.04312083333333</v>
      </c>
      <c r="L21" s="49" t="n">
        <v>1203.3824</v>
      </c>
      <c r="M21" s="50" t="n">
        <v>37.175</v>
      </c>
      <c r="N21" s="50" t="n">
        <v>40.4776</v>
      </c>
      <c r="O21" s="50" t="n">
        <v>41.5225</v>
      </c>
      <c r="P21" s="50" t="n">
        <v>14536.265</v>
      </c>
      <c r="Q21" s="50" t="n">
        <v>19.609</v>
      </c>
      <c r="R21" s="51" t="n">
        <f aca="false">P21/3600</f>
        <v>4.037851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185.832</v>
      </c>
      <c r="I22" s="58" t="n">
        <v>18.065</v>
      </c>
      <c r="J22" s="59" t="n">
        <f aca="false">H22/3600</f>
        <v>3.66273111111111</v>
      </c>
      <c r="L22" s="57" t="n">
        <v>587.3008</v>
      </c>
      <c r="M22" s="58" t="n">
        <v>34.5908</v>
      </c>
      <c r="N22" s="58" t="n">
        <v>39.6031</v>
      </c>
      <c r="O22" s="58" t="n">
        <v>40.7501</v>
      </c>
      <c r="P22" s="58" t="n">
        <v>13265.621</v>
      </c>
      <c r="Q22" s="58" t="n">
        <v>17.909</v>
      </c>
      <c r="R22" s="59" t="n">
        <f aca="false">P22/3600</f>
        <v>3.684894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7641.127</v>
      </c>
      <c r="I23" s="43" t="n">
        <v>27.737</v>
      </c>
      <c r="J23" s="44" t="n">
        <f aca="false">H23/3600</f>
        <v>4.90031305555556</v>
      </c>
      <c r="L23" s="42" t="n">
        <v>8238.668</v>
      </c>
      <c r="M23" s="43" t="n">
        <v>39.9067</v>
      </c>
      <c r="N23" s="43" t="n">
        <v>41.9414</v>
      </c>
      <c r="O23" s="43" t="n">
        <v>42.9662</v>
      </c>
      <c r="P23" s="43" t="n">
        <v>18224.887</v>
      </c>
      <c r="Q23" s="43" t="n">
        <v>28.002</v>
      </c>
      <c r="R23" s="44" t="n">
        <f aca="false">P23/3600</f>
        <v>5.0624686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134.736</v>
      </c>
      <c r="I24" s="50" t="n">
        <v>21.871</v>
      </c>
      <c r="J24" s="51" t="n">
        <f aca="false">H24/3600</f>
        <v>4.20409333333333</v>
      </c>
      <c r="L24" s="49" t="n">
        <v>3282.732</v>
      </c>
      <c r="M24" s="50" t="n">
        <v>37.0079</v>
      </c>
      <c r="N24" s="50" t="n">
        <v>39.8221</v>
      </c>
      <c r="O24" s="50" t="n">
        <v>40.7009</v>
      </c>
      <c r="P24" s="50" t="n">
        <v>15328.357</v>
      </c>
      <c r="Q24" s="50" t="n">
        <v>22.136</v>
      </c>
      <c r="R24" s="51" t="n">
        <f aca="false">P24/3600</f>
        <v>4.2578769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544.962</v>
      </c>
      <c r="I25" s="50" t="n">
        <v>18.642</v>
      </c>
      <c r="J25" s="51" t="n">
        <f aca="false">H25/3600</f>
        <v>3.76248944444444</v>
      </c>
      <c r="L25" s="49" t="n">
        <v>1388.1968</v>
      </c>
      <c r="M25" s="50" t="n">
        <v>34.2168</v>
      </c>
      <c r="N25" s="50" t="n">
        <v>38.2286</v>
      </c>
      <c r="O25" s="50" t="n">
        <v>39.3567</v>
      </c>
      <c r="P25" s="50" t="n">
        <v>13590.158</v>
      </c>
      <c r="Q25" s="50" t="n">
        <v>18.798</v>
      </c>
      <c r="R25" s="51" t="n">
        <f aca="false">P25/3600</f>
        <v>3.77504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337.293</v>
      </c>
      <c r="I26" s="58" t="n">
        <v>16.661</v>
      </c>
      <c r="J26" s="59" t="n">
        <f aca="false">H26/3600</f>
        <v>3.42702583333333</v>
      </c>
      <c r="L26" s="57" t="n">
        <v>600.124</v>
      </c>
      <c r="M26" s="58" t="n">
        <v>31.6327</v>
      </c>
      <c r="N26" s="58" t="n">
        <v>37.1366</v>
      </c>
      <c r="O26" s="58" t="n">
        <v>38.6188</v>
      </c>
      <c r="P26" s="58" t="n">
        <v>12417.607</v>
      </c>
      <c r="Q26" s="58" t="n">
        <v>16.77</v>
      </c>
      <c r="R26" s="59" t="n">
        <f aca="false">P26/3600</f>
        <v>3.449335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4774.231</v>
      </c>
      <c r="I27" s="43" t="n">
        <v>53.695</v>
      </c>
      <c r="J27" s="44" t="n">
        <f aca="false">H27/3600</f>
        <v>9.65950861111111</v>
      </c>
      <c r="L27" s="42" t="n">
        <v>20832.3832</v>
      </c>
      <c r="M27" s="43" t="n">
        <v>38.6837</v>
      </c>
      <c r="N27" s="43" t="n">
        <v>40.1533</v>
      </c>
      <c r="O27" s="43" t="n">
        <v>43.2445</v>
      </c>
      <c r="P27" s="43" t="n">
        <v>36490.135</v>
      </c>
      <c r="Q27" s="43" t="n">
        <v>55.567</v>
      </c>
      <c r="R27" s="44" t="n">
        <f aca="false">P27/3600</f>
        <v>10.136148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8885.084</v>
      </c>
      <c r="I28" s="50" t="n">
        <v>40.763</v>
      </c>
      <c r="J28" s="51" t="n">
        <f aca="false">H28/3600</f>
        <v>8.02363444444444</v>
      </c>
      <c r="L28" s="49" t="n">
        <v>6009.3592</v>
      </c>
      <c r="M28" s="50" t="n">
        <v>36.7274</v>
      </c>
      <c r="N28" s="50" t="n">
        <v>38.9488</v>
      </c>
      <c r="O28" s="50" t="n">
        <v>41.4442</v>
      </c>
      <c r="P28" s="50" t="n">
        <v>29578.446</v>
      </c>
      <c r="Q28" s="50" t="n">
        <v>39.468</v>
      </c>
      <c r="R28" s="51" t="n">
        <f aca="false">P28/3600</f>
        <v>8.21623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6300.358</v>
      </c>
      <c r="I29" s="50" t="n">
        <v>35.225</v>
      </c>
      <c r="J29" s="51" t="n">
        <f aca="false">H29/3600</f>
        <v>7.305655</v>
      </c>
      <c r="L29" s="49" t="n">
        <v>2718.5712</v>
      </c>
      <c r="M29" s="50" t="n">
        <v>34.5965</v>
      </c>
      <c r="N29" s="50" t="n">
        <v>37.9918</v>
      </c>
      <c r="O29" s="50" t="n">
        <v>39.8811</v>
      </c>
      <c r="P29" s="50" t="n">
        <v>26454.281</v>
      </c>
      <c r="Q29" s="50" t="n">
        <v>34.351</v>
      </c>
      <c r="R29" s="51" t="n">
        <f aca="false">P29/3600</f>
        <v>7.348411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367.833</v>
      </c>
      <c r="I30" s="58" t="n">
        <v>31.621</v>
      </c>
      <c r="J30" s="59" t="n">
        <f aca="false">H30/3600</f>
        <v>6.7688425</v>
      </c>
      <c r="L30" s="57" t="n">
        <v>1352.6856</v>
      </c>
      <c r="M30" s="58" t="n">
        <v>32.3028</v>
      </c>
      <c r="N30" s="58" t="n">
        <v>37.2561</v>
      </c>
      <c r="O30" s="58" t="n">
        <v>38.7025</v>
      </c>
      <c r="P30" s="58" t="n">
        <v>25006.944</v>
      </c>
      <c r="Q30" s="58" t="n">
        <v>31.231</v>
      </c>
      <c r="R30" s="59" t="n">
        <f aca="false">P30/3600</f>
        <v>6.94637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1841.667</v>
      </c>
      <c r="I31" s="43" t="n">
        <v>61.075</v>
      </c>
      <c r="J31" s="44" t="n">
        <f aca="false">H31/3600</f>
        <v>11.6226852777778</v>
      </c>
      <c r="L31" s="42" t="n">
        <v>21026.7216</v>
      </c>
      <c r="M31" s="43" t="n">
        <v>39.4269</v>
      </c>
      <c r="N31" s="43" t="n">
        <v>43.6952</v>
      </c>
      <c r="O31" s="43" t="n">
        <v>44.9666</v>
      </c>
      <c r="P31" s="43" t="n">
        <v>43318.532</v>
      </c>
      <c r="Q31" s="43" t="n">
        <v>61.217</v>
      </c>
      <c r="R31" s="44" t="n">
        <f aca="false">P31/3600</f>
        <v>12.03292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5494.127</v>
      </c>
      <c r="I32" s="50" t="n">
        <v>49.437</v>
      </c>
      <c r="J32" s="51" t="n">
        <f aca="false">H32/3600</f>
        <v>9.85947972222222</v>
      </c>
      <c r="L32" s="49" t="n">
        <v>7114.0208</v>
      </c>
      <c r="M32" s="50" t="n">
        <v>37.524</v>
      </c>
      <c r="N32" s="50" t="n">
        <v>42.3201</v>
      </c>
      <c r="O32" s="50" t="n">
        <v>42.914</v>
      </c>
      <c r="P32" s="50" t="n">
        <v>36006.233</v>
      </c>
      <c r="Q32" s="50" t="n">
        <v>48.283</v>
      </c>
      <c r="R32" s="51" t="n">
        <f aca="false">P32/3600</f>
        <v>10.001731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523.045</v>
      </c>
      <c r="I33" s="50" t="n">
        <v>43.181</v>
      </c>
      <c r="J33" s="51" t="n">
        <f aca="false">H33/3600</f>
        <v>8.75640138888889</v>
      </c>
      <c r="L33" s="49" t="n">
        <v>3276.6416</v>
      </c>
      <c r="M33" s="50" t="n">
        <v>35.5609</v>
      </c>
      <c r="N33" s="50" t="n">
        <v>41.0346</v>
      </c>
      <c r="O33" s="50" t="n">
        <v>41.071</v>
      </c>
      <c r="P33" s="50" t="n">
        <v>31771.071</v>
      </c>
      <c r="Q33" s="50" t="n">
        <v>42.012</v>
      </c>
      <c r="R33" s="51" t="n">
        <f aca="false">P33/3600</f>
        <v>8.82529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763.427</v>
      </c>
      <c r="I34" s="58" t="n">
        <v>39.001</v>
      </c>
      <c r="J34" s="59" t="n">
        <f aca="false">H34/3600</f>
        <v>7.98984083333333</v>
      </c>
      <c r="L34" s="57" t="n">
        <v>1667.2432</v>
      </c>
      <c r="M34" s="58" t="n">
        <v>33.4654</v>
      </c>
      <c r="N34" s="58" t="n">
        <v>40.0352</v>
      </c>
      <c r="O34" s="58" t="n">
        <v>39.6975</v>
      </c>
      <c r="P34" s="58" t="n">
        <v>28933.528</v>
      </c>
      <c r="Q34" s="58" t="n">
        <v>38.377</v>
      </c>
      <c r="R34" s="59" t="n">
        <f aca="false">P34/3600</f>
        <v>8.03709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8746.942</v>
      </c>
      <c r="I35" s="43" t="n">
        <v>85.051</v>
      </c>
      <c r="J35" s="44" t="n">
        <f aca="false">H35/3600</f>
        <v>13.5408172222222</v>
      </c>
      <c r="L35" s="42" t="n">
        <v>55695.224</v>
      </c>
      <c r="M35" s="43" t="n">
        <v>38.2217</v>
      </c>
      <c r="N35" s="43" t="n">
        <v>41.9137</v>
      </c>
      <c r="O35" s="43" t="n">
        <v>43.9172</v>
      </c>
      <c r="P35" s="43" t="n">
        <v>51506.015</v>
      </c>
      <c r="Q35" s="43" t="n">
        <v>92.962</v>
      </c>
      <c r="R35" s="44" t="n">
        <f aca="false">P35/3600</f>
        <v>14.307226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5571.463</v>
      </c>
      <c r="I36" s="50" t="n">
        <v>50.294</v>
      </c>
      <c r="J36" s="51" t="n">
        <f aca="false">H36/3600</f>
        <v>9.88096194444445</v>
      </c>
      <c r="L36" s="49" t="n">
        <v>7984.236</v>
      </c>
      <c r="M36" s="50" t="n">
        <v>35.3834</v>
      </c>
      <c r="N36" s="50" t="n">
        <v>40.4438</v>
      </c>
      <c r="O36" s="50" t="n">
        <v>42.7502</v>
      </c>
      <c r="P36" s="50" t="n">
        <v>36839.082</v>
      </c>
      <c r="Q36" s="50" t="n">
        <v>51.636</v>
      </c>
      <c r="R36" s="51" t="n">
        <f aca="false">P36/3600</f>
        <v>10.23307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193.65</v>
      </c>
      <c r="I37" s="50" t="n">
        <v>40.872</v>
      </c>
      <c r="J37" s="51" t="n">
        <f aca="false">H37/3600</f>
        <v>8.66490277777778</v>
      </c>
      <c r="L37" s="49" t="n">
        <v>2072.1808</v>
      </c>
      <c r="M37" s="50" t="n">
        <v>33.5897</v>
      </c>
      <c r="N37" s="50" t="n">
        <v>39.2621</v>
      </c>
      <c r="O37" s="50" t="n">
        <v>41.7853</v>
      </c>
      <c r="P37" s="50" t="n">
        <v>31761.574</v>
      </c>
      <c r="Q37" s="50" t="n">
        <v>41.387</v>
      </c>
      <c r="R37" s="51" t="n">
        <f aca="false">P37/3600</f>
        <v>8.82265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326.112</v>
      </c>
      <c r="I38" s="58" t="n">
        <v>37.252</v>
      </c>
      <c r="J38" s="59" t="n">
        <f aca="false">H38/3600</f>
        <v>8.14614222222222</v>
      </c>
      <c r="L38" s="57" t="n">
        <v>810.2168</v>
      </c>
      <c r="M38" s="58" t="n">
        <v>31.4266</v>
      </c>
      <c r="N38" s="58" t="n">
        <v>38.3598</v>
      </c>
      <c r="O38" s="58" t="n">
        <v>41.0709</v>
      </c>
      <c r="P38" s="58" t="n">
        <v>29738.812</v>
      </c>
      <c r="Q38" s="58" t="n">
        <v>38.002</v>
      </c>
      <c r="R38" s="59" t="n">
        <f aca="false">P38/3600</f>
        <v>8.26078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118.341</v>
      </c>
      <c r="I39" s="43" t="n">
        <v>11.216</v>
      </c>
      <c r="J39" s="44" t="n">
        <f aca="false">H39/3600</f>
        <v>1.97731694444444</v>
      </c>
      <c r="L39" s="42" t="n">
        <v>3830.324</v>
      </c>
      <c r="M39" s="43" t="n">
        <v>40.2085</v>
      </c>
      <c r="N39" s="43" t="n">
        <v>42.7739</v>
      </c>
      <c r="O39" s="43" t="n">
        <v>43.3639</v>
      </c>
      <c r="P39" s="43" t="n">
        <v>7427.675</v>
      </c>
      <c r="Q39" s="43" t="n">
        <v>10.998</v>
      </c>
      <c r="R39" s="44" t="n">
        <f aca="false">P39/3600</f>
        <v>2.063243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315.984</v>
      </c>
      <c r="I40" s="50" t="n">
        <v>9.656</v>
      </c>
      <c r="J40" s="51" t="n">
        <f aca="false">H40/3600</f>
        <v>1.75444</v>
      </c>
      <c r="L40" s="49" t="n">
        <v>1793.836</v>
      </c>
      <c r="M40" s="50" t="n">
        <v>36.9602</v>
      </c>
      <c r="N40" s="50" t="n">
        <v>40.3061</v>
      </c>
      <c r="O40" s="50" t="n">
        <v>40.6576</v>
      </c>
      <c r="P40" s="50" t="n">
        <v>6459.58</v>
      </c>
      <c r="Q40" s="50" t="n">
        <v>9.204</v>
      </c>
      <c r="R40" s="51" t="n">
        <f aca="false">P40/3600</f>
        <v>1.7943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618.15</v>
      </c>
      <c r="I41" s="50" t="n">
        <v>8.065</v>
      </c>
      <c r="J41" s="51" t="n">
        <f aca="false">H41/3600</f>
        <v>1.56059722222222</v>
      </c>
      <c r="L41" s="49" t="n">
        <v>856.7704</v>
      </c>
      <c r="M41" s="50" t="n">
        <v>34.0719</v>
      </c>
      <c r="N41" s="50" t="n">
        <v>38.3616</v>
      </c>
      <c r="O41" s="50" t="n">
        <v>38.6163</v>
      </c>
      <c r="P41" s="50" t="n">
        <v>5704.738</v>
      </c>
      <c r="Q41" s="50" t="n">
        <v>7.737</v>
      </c>
      <c r="R41" s="51" t="n">
        <f aca="false">P41/3600</f>
        <v>1.58464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152.356</v>
      </c>
      <c r="I42" s="58" t="n">
        <v>7.016</v>
      </c>
      <c r="J42" s="59" t="n">
        <f aca="false">H42/3600</f>
        <v>1.43121</v>
      </c>
      <c r="L42" s="57" t="n">
        <v>440.664</v>
      </c>
      <c r="M42" s="58" t="n">
        <v>31.6398</v>
      </c>
      <c r="N42" s="58" t="n">
        <v>36.9433</v>
      </c>
      <c r="O42" s="58" t="n">
        <v>37.019</v>
      </c>
      <c r="P42" s="58" t="n">
        <v>5138.75</v>
      </c>
      <c r="Q42" s="58" t="n">
        <v>6.895</v>
      </c>
      <c r="R42" s="59" t="n">
        <f aca="false">P42/3600</f>
        <v>1.4274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8917.75</v>
      </c>
      <c r="I43" s="43" t="n">
        <v>12.667</v>
      </c>
      <c r="J43" s="44" t="n">
        <f aca="false">H43/3600</f>
        <v>2.47715277777778</v>
      </c>
      <c r="L43" s="42" t="n">
        <v>4368.6208</v>
      </c>
      <c r="M43" s="43" t="n">
        <v>40.1287</v>
      </c>
      <c r="N43" s="43" t="n">
        <v>43.0807</v>
      </c>
      <c r="O43" s="43" t="n">
        <v>44.4156</v>
      </c>
      <c r="P43" s="43" t="n">
        <v>9240.216</v>
      </c>
      <c r="Q43" s="43" t="n">
        <v>12.792</v>
      </c>
      <c r="R43" s="44" t="n">
        <f aca="false">P43/3600</f>
        <v>2.56672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7817.893</v>
      </c>
      <c r="I44" s="50" t="n">
        <v>10.498</v>
      </c>
      <c r="J44" s="51" t="n">
        <f aca="false">H44/3600</f>
        <v>2.17163694444444</v>
      </c>
      <c r="L44" s="49" t="n">
        <v>1941.0264</v>
      </c>
      <c r="M44" s="50" t="n">
        <v>37.2844</v>
      </c>
      <c r="N44" s="50" t="n">
        <v>41.0034</v>
      </c>
      <c r="O44" s="50" t="n">
        <v>42.0371</v>
      </c>
      <c r="P44" s="50" t="n">
        <v>7942.42</v>
      </c>
      <c r="Q44" s="50" t="n">
        <v>10.483</v>
      </c>
      <c r="R44" s="51" t="n">
        <f aca="false">P44/3600</f>
        <v>2.2062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067.221</v>
      </c>
      <c r="I45" s="50" t="n">
        <v>9.172</v>
      </c>
      <c r="J45" s="51" t="n">
        <f aca="false">H45/3600</f>
        <v>1.96311694444444</v>
      </c>
      <c r="L45" s="49" t="n">
        <v>939.976</v>
      </c>
      <c r="M45" s="50" t="n">
        <v>34.3467</v>
      </c>
      <c r="N45" s="50" t="n">
        <v>39.2474</v>
      </c>
      <c r="O45" s="50" t="n">
        <v>40.1553</v>
      </c>
      <c r="P45" s="50" t="n">
        <v>7099.011</v>
      </c>
      <c r="Q45" s="50" t="n">
        <v>8.985</v>
      </c>
      <c r="R45" s="51" t="n">
        <f aca="false">P45/3600</f>
        <v>1.97194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480.718</v>
      </c>
      <c r="I46" s="58" t="n">
        <v>8.112</v>
      </c>
      <c r="J46" s="59" t="n">
        <f aca="false">H46/3600</f>
        <v>1.80019944444444</v>
      </c>
      <c r="L46" s="57" t="n">
        <v>480.436</v>
      </c>
      <c r="M46" s="58" t="n">
        <v>31.4655</v>
      </c>
      <c r="N46" s="58" t="n">
        <v>37.9504</v>
      </c>
      <c r="O46" s="58" t="n">
        <v>38.7367</v>
      </c>
      <c r="P46" s="58" t="n">
        <v>6522.318</v>
      </c>
      <c r="Q46" s="58" t="n">
        <v>8.08</v>
      </c>
      <c r="R46" s="59" t="n">
        <f aca="false">P46/3600</f>
        <v>1.81175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272.873</v>
      </c>
      <c r="I47" s="43" t="n">
        <v>14.367</v>
      </c>
      <c r="J47" s="44" t="n">
        <f aca="false">H47/3600</f>
        <v>2.29802027777778</v>
      </c>
      <c r="L47" s="42" t="n">
        <v>8364.312</v>
      </c>
      <c r="M47" s="43" t="n">
        <v>38.3789</v>
      </c>
      <c r="N47" s="43" t="n">
        <v>40.9421</v>
      </c>
      <c r="O47" s="43" t="n">
        <v>41.8041</v>
      </c>
      <c r="P47" s="43" t="n">
        <v>8828.147</v>
      </c>
      <c r="Q47" s="43" t="n">
        <v>15.038</v>
      </c>
      <c r="R47" s="44" t="n">
        <f aca="false">P47/3600</f>
        <v>2.452263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6965.33</v>
      </c>
      <c r="I48" s="50" t="n">
        <v>11.122</v>
      </c>
      <c r="J48" s="51" t="n">
        <f aca="false">H48/3600</f>
        <v>1.93481388888889</v>
      </c>
      <c r="L48" s="49" t="n">
        <v>3568.2864</v>
      </c>
      <c r="M48" s="50" t="n">
        <v>34.5255</v>
      </c>
      <c r="N48" s="50" t="n">
        <v>38.2457</v>
      </c>
      <c r="O48" s="50" t="n">
        <v>39.0172</v>
      </c>
      <c r="P48" s="50" t="n">
        <v>7266.806</v>
      </c>
      <c r="Q48" s="50" t="n">
        <v>11.169</v>
      </c>
      <c r="R48" s="51" t="n">
        <f aca="false">P48/3600</f>
        <v>2.01855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037.799</v>
      </c>
      <c r="I49" s="50" t="n">
        <v>9.062</v>
      </c>
      <c r="J49" s="51" t="n">
        <f aca="false">H49/3600</f>
        <v>1.67716638888889</v>
      </c>
      <c r="L49" s="49" t="n">
        <v>1551.4216</v>
      </c>
      <c r="M49" s="50" t="n">
        <v>31.0509</v>
      </c>
      <c r="N49" s="50" t="n">
        <v>36.342</v>
      </c>
      <c r="O49" s="50" t="n">
        <v>37.0583</v>
      </c>
      <c r="P49" s="50" t="n">
        <v>6269.527</v>
      </c>
      <c r="Q49" s="50" t="n">
        <v>9.016</v>
      </c>
      <c r="R49" s="51" t="n">
        <f aca="false">P49/3600</f>
        <v>1.741535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321.727</v>
      </c>
      <c r="I50" s="58" t="n">
        <v>7.675</v>
      </c>
      <c r="J50" s="59" t="n">
        <f aca="false">H50/3600</f>
        <v>1.4782575</v>
      </c>
      <c r="L50" s="57" t="n">
        <v>669.2256</v>
      </c>
      <c r="M50" s="58" t="n">
        <v>27.8416</v>
      </c>
      <c r="N50" s="58" t="n">
        <v>35.0022</v>
      </c>
      <c r="O50" s="58" t="n">
        <v>35.6791</v>
      </c>
      <c r="P50" s="58" t="n">
        <v>5626.763</v>
      </c>
      <c r="Q50" s="58" t="n">
        <v>7.753</v>
      </c>
      <c r="R50" s="59" t="n">
        <f aca="false">P50/3600</f>
        <v>1.5629897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5994.907</v>
      </c>
      <c r="I51" s="43" t="n">
        <v>9.375</v>
      </c>
      <c r="J51" s="44" t="n">
        <f aca="false">H51/3600</f>
        <v>1.66525194444444</v>
      </c>
      <c r="L51" s="42" t="n">
        <v>5976.3656</v>
      </c>
      <c r="M51" s="43" t="n">
        <v>39.89</v>
      </c>
      <c r="N51" s="43" t="n">
        <v>41.4164</v>
      </c>
      <c r="O51" s="43" t="n">
        <v>42.6999</v>
      </c>
      <c r="P51" s="43" t="n">
        <v>6182.894</v>
      </c>
      <c r="Q51" s="43" t="n">
        <v>9.547</v>
      </c>
      <c r="R51" s="44" t="n">
        <f aca="false">P51/3600</f>
        <v>1.71747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144.632</v>
      </c>
      <c r="I52" s="50" t="n">
        <v>7.441</v>
      </c>
      <c r="J52" s="51" t="n">
        <f aca="false">H52/3600</f>
        <v>1.42906444444444</v>
      </c>
      <c r="L52" s="49" t="n">
        <v>2350.9112</v>
      </c>
      <c r="M52" s="50" t="n">
        <v>36.1988</v>
      </c>
      <c r="N52" s="50" t="n">
        <v>38.7507</v>
      </c>
      <c r="O52" s="50" t="n">
        <v>40.3212</v>
      </c>
      <c r="P52" s="50" t="n">
        <v>5230.246</v>
      </c>
      <c r="Q52" s="50" t="n">
        <v>7.3</v>
      </c>
      <c r="R52" s="51" t="n">
        <f aca="false">P52/3600</f>
        <v>1.45284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488.679</v>
      </c>
      <c r="I53" s="50" t="n">
        <v>6.13</v>
      </c>
      <c r="J53" s="51" t="n">
        <f aca="false">H53/3600</f>
        <v>1.24685527777778</v>
      </c>
      <c r="L53" s="49" t="n">
        <v>1034.2736</v>
      </c>
      <c r="M53" s="50" t="n">
        <v>33.0394</v>
      </c>
      <c r="N53" s="50" t="n">
        <v>36.8713</v>
      </c>
      <c r="O53" s="50" t="n">
        <v>38.5695</v>
      </c>
      <c r="P53" s="50" t="n">
        <v>4527.213</v>
      </c>
      <c r="Q53" s="50" t="n">
        <v>5.974</v>
      </c>
      <c r="R53" s="51" t="n">
        <f aca="false">P53/3600</f>
        <v>1.257559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3944.672</v>
      </c>
      <c r="I54" s="58" t="n">
        <v>5.241</v>
      </c>
      <c r="J54" s="59" t="n">
        <f aca="false">H54/3600</f>
        <v>1.09574222222222</v>
      </c>
      <c r="L54" s="57" t="n">
        <v>473.3808</v>
      </c>
      <c r="M54" s="58" t="n">
        <v>30.1793</v>
      </c>
      <c r="N54" s="58" t="n">
        <v>35.5832</v>
      </c>
      <c r="O54" s="58" t="n">
        <v>37.2928</v>
      </c>
      <c r="P54" s="58" t="n">
        <v>3965.925</v>
      </c>
      <c r="Q54" s="58" t="n">
        <v>5.085</v>
      </c>
      <c r="R54" s="59" t="n">
        <f aca="false">P54/3600</f>
        <v>1.101645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1950.315</v>
      </c>
      <c r="I55" s="43" t="n">
        <v>3.322</v>
      </c>
      <c r="J55" s="44" t="n">
        <f aca="false">H55/3600</f>
        <v>0.541754166666667</v>
      </c>
      <c r="L55" s="42" t="n">
        <v>1801.5336</v>
      </c>
      <c r="M55" s="43" t="n">
        <v>40.9068</v>
      </c>
      <c r="N55" s="43" t="n">
        <v>43.5417</v>
      </c>
      <c r="O55" s="43" t="n">
        <v>43.0281</v>
      </c>
      <c r="P55" s="43" t="n">
        <v>2025.254</v>
      </c>
      <c r="Q55" s="43" t="n">
        <v>3.338</v>
      </c>
      <c r="R55" s="44" t="n">
        <f aca="false">P55/3600</f>
        <v>0.56257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40.195</v>
      </c>
      <c r="I56" s="50" t="n">
        <v>2.792</v>
      </c>
      <c r="J56" s="51" t="n">
        <f aca="false">H56/3600</f>
        <v>0.4833875</v>
      </c>
      <c r="L56" s="49" t="n">
        <v>892.2664</v>
      </c>
      <c r="M56" s="50" t="n">
        <v>37.0182</v>
      </c>
      <c r="N56" s="50" t="n">
        <v>40.7739</v>
      </c>
      <c r="O56" s="50" t="n">
        <v>39.8173</v>
      </c>
      <c r="P56" s="50" t="n">
        <v>1782.721</v>
      </c>
      <c r="Q56" s="50" t="n">
        <v>2.745</v>
      </c>
      <c r="R56" s="51" t="n">
        <f aca="false">P56/3600</f>
        <v>0.49520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560.546</v>
      </c>
      <c r="I57" s="50" t="n">
        <v>2.371</v>
      </c>
      <c r="J57" s="51" t="n">
        <f aca="false">H57/3600</f>
        <v>0.433485</v>
      </c>
      <c r="L57" s="49" t="n">
        <v>434.9512</v>
      </c>
      <c r="M57" s="50" t="n">
        <v>33.5427</v>
      </c>
      <c r="N57" s="50" t="n">
        <v>38.7297</v>
      </c>
      <c r="O57" s="50" t="n">
        <v>37.4656</v>
      </c>
      <c r="P57" s="50" t="n">
        <v>1579.778</v>
      </c>
      <c r="Q57" s="50" t="n">
        <v>2.34</v>
      </c>
      <c r="R57" s="51" t="n">
        <f aca="false">P57/3600</f>
        <v>0.43882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04.421</v>
      </c>
      <c r="I58" s="58" t="n">
        <v>2.043</v>
      </c>
      <c r="J58" s="59" t="n">
        <f aca="false">H58/3600</f>
        <v>0.390116944444444</v>
      </c>
      <c r="L58" s="57" t="n">
        <v>221.38</v>
      </c>
      <c r="M58" s="58" t="n">
        <v>30.6277</v>
      </c>
      <c r="N58" s="58" t="n">
        <v>37.332</v>
      </c>
      <c r="O58" s="58" t="n">
        <v>35.8497</v>
      </c>
      <c r="P58" s="58" t="n">
        <v>1413.171</v>
      </c>
      <c r="Q58" s="58" t="n">
        <v>2.028</v>
      </c>
      <c r="R58" s="59" t="n">
        <f aca="false">P58/3600</f>
        <v>0.39254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34.497</v>
      </c>
      <c r="I59" s="43" t="n">
        <v>4.274</v>
      </c>
      <c r="J59" s="44" t="n">
        <f aca="false">H59/3600</f>
        <v>0.620693611111111</v>
      </c>
      <c r="L59" s="42" t="n">
        <v>2274.9792</v>
      </c>
      <c r="M59" s="43" t="n">
        <v>38.3293</v>
      </c>
      <c r="N59" s="43" t="n">
        <v>42.3897</v>
      </c>
      <c r="O59" s="43" t="n">
        <v>43.3188</v>
      </c>
      <c r="P59" s="43" t="n">
        <v>2362.539</v>
      </c>
      <c r="Q59" s="43" t="n">
        <v>4.414</v>
      </c>
      <c r="R59" s="44" t="n">
        <f aca="false">P59/3600</f>
        <v>0.65626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56.373</v>
      </c>
      <c r="I60" s="50" t="n">
        <v>3.088</v>
      </c>
      <c r="J60" s="51" t="n">
        <f aca="false">H60/3600</f>
        <v>0.515659166666667</v>
      </c>
      <c r="L60" s="49" t="n">
        <v>793.8112</v>
      </c>
      <c r="M60" s="50" t="n">
        <v>34.5029</v>
      </c>
      <c r="N60" s="50" t="n">
        <v>40.3518</v>
      </c>
      <c r="O60" s="50" t="n">
        <v>41.2216</v>
      </c>
      <c r="P60" s="50" t="n">
        <v>1930.396</v>
      </c>
      <c r="Q60" s="50" t="n">
        <v>3.182</v>
      </c>
      <c r="R60" s="51" t="n">
        <f aca="false">P60/3600</f>
        <v>0.53622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599.53</v>
      </c>
      <c r="I61" s="50" t="n">
        <v>2.464</v>
      </c>
      <c r="J61" s="51" t="n">
        <f aca="false">H61/3600</f>
        <v>0.444313888888889</v>
      </c>
      <c r="L61" s="49" t="n">
        <v>316.0088</v>
      </c>
      <c r="M61" s="50" t="n">
        <v>31.3052</v>
      </c>
      <c r="N61" s="50" t="n">
        <v>39.0549</v>
      </c>
      <c r="O61" s="50" t="n">
        <v>39.9681</v>
      </c>
      <c r="P61" s="50" t="n">
        <v>1659.996</v>
      </c>
      <c r="Q61" s="50" t="n">
        <v>2.496</v>
      </c>
      <c r="R61" s="51" t="n">
        <f aca="false">P61/3600</f>
        <v>0.46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26.51</v>
      </c>
      <c r="I62" s="58" t="n">
        <v>2.184</v>
      </c>
      <c r="J62" s="59" t="n">
        <f aca="false">H62/3600</f>
        <v>0.396252777777778</v>
      </c>
      <c r="L62" s="57" t="n">
        <v>134.4304</v>
      </c>
      <c r="M62" s="58" t="n">
        <v>28.2529</v>
      </c>
      <c r="N62" s="58" t="n">
        <v>38.1242</v>
      </c>
      <c r="O62" s="58" t="n">
        <v>38.9549</v>
      </c>
      <c r="P62" s="58" t="n">
        <v>1464.134</v>
      </c>
      <c r="Q62" s="58" t="n">
        <v>2.199</v>
      </c>
      <c r="R62" s="59" t="n">
        <f aca="false">P62/3600</f>
        <v>0.40670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46.54</v>
      </c>
      <c r="I63" s="43" t="n">
        <v>3.541</v>
      </c>
      <c r="J63" s="44" t="n">
        <f aca="false">H63/3600</f>
        <v>0.512927777777778</v>
      </c>
      <c r="L63" s="42" t="n">
        <v>1995.1528</v>
      </c>
      <c r="M63" s="43" t="n">
        <v>38.0878</v>
      </c>
      <c r="N63" s="43" t="n">
        <v>40.6193</v>
      </c>
      <c r="O63" s="43" t="n">
        <v>41.2703</v>
      </c>
      <c r="P63" s="43" t="n">
        <v>1949.95</v>
      </c>
      <c r="Q63" s="43" t="n">
        <v>3.634</v>
      </c>
      <c r="R63" s="44" t="n">
        <f aca="false">P63/3600</f>
        <v>0.5416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49.298</v>
      </c>
      <c r="I64" s="50" t="n">
        <v>2.683</v>
      </c>
      <c r="J64" s="51" t="n">
        <f aca="false">H64/3600</f>
        <v>0.430360555555556</v>
      </c>
      <c r="L64" s="49" t="n">
        <v>847.916</v>
      </c>
      <c r="M64" s="50" t="n">
        <v>34.3354</v>
      </c>
      <c r="N64" s="50" t="n">
        <v>37.9015</v>
      </c>
      <c r="O64" s="50" t="n">
        <v>38.4102</v>
      </c>
      <c r="P64" s="50" t="n">
        <v>1609.555</v>
      </c>
      <c r="Q64" s="50" t="n">
        <v>2.683</v>
      </c>
      <c r="R64" s="51" t="n">
        <f aca="false">P64/3600</f>
        <v>0.447098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41.36</v>
      </c>
      <c r="I65" s="50" t="n">
        <v>2.121</v>
      </c>
      <c r="J65" s="51" t="n">
        <f aca="false">H65/3600</f>
        <v>0.3726</v>
      </c>
      <c r="L65" s="49" t="n">
        <v>363.3272</v>
      </c>
      <c r="M65" s="50" t="n">
        <v>30.8664</v>
      </c>
      <c r="N65" s="50" t="n">
        <v>35.9126</v>
      </c>
      <c r="O65" s="50" t="n">
        <v>36.3759</v>
      </c>
      <c r="P65" s="50" t="n">
        <v>1372.761</v>
      </c>
      <c r="Q65" s="50" t="n">
        <v>2.137</v>
      </c>
      <c r="R65" s="51" t="n">
        <f aca="false">P65/3600</f>
        <v>0.38132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188.844</v>
      </c>
      <c r="I66" s="58" t="n">
        <v>1.747</v>
      </c>
      <c r="J66" s="59" t="n">
        <f aca="false">H66/3600</f>
        <v>0.330234444444444</v>
      </c>
      <c r="L66" s="57" t="n">
        <v>156.5776</v>
      </c>
      <c r="M66" s="58" t="n">
        <v>27.803</v>
      </c>
      <c r="N66" s="58" t="n">
        <v>34.548</v>
      </c>
      <c r="O66" s="58" t="n">
        <v>34.9996</v>
      </c>
      <c r="P66" s="58" t="n">
        <v>1208.422</v>
      </c>
      <c r="Q66" s="58" t="n">
        <v>1.762</v>
      </c>
      <c r="R66" s="59" t="n">
        <f aca="false">P66/3600</f>
        <v>0.33567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13.839</v>
      </c>
      <c r="I67" s="43" t="n">
        <v>2.433</v>
      </c>
      <c r="J67" s="44" t="n">
        <f aca="false">H67/3600</f>
        <v>0.392733055555556</v>
      </c>
      <c r="L67" s="42" t="n">
        <v>1390.2408</v>
      </c>
      <c r="M67" s="43" t="n">
        <v>39.8868</v>
      </c>
      <c r="N67" s="43" t="n">
        <v>41.2096</v>
      </c>
      <c r="O67" s="43" t="n">
        <v>42.2147</v>
      </c>
      <c r="P67" s="43" t="n">
        <v>1468.602</v>
      </c>
      <c r="Q67" s="43" t="n">
        <v>2.433</v>
      </c>
      <c r="R67" s="44" t="n">
        <f aca="false">P67/3600</f>
        <v>0.4079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40.816</v>
      </c>
      <c r="I68" s="50" t="n">
        <v>1.996</v>
      </c>
      <c r="J68" s="51" t="n">
        <f aca="false">H68/3600</f>
        <v>0.344671111111111</v>
      </c>
      <c r="L68" s="49" t="n">
        <v>657.764</v>
      </c>
      <c r="M68" s="50" t="n">
        <v>35.8276</v>
      </c>
      <c r="N68" s="50" t="n">
        <v>38.3229</v>
      </c>
      <c r="O68" s="50" t="n">
        <v>39.474</v>
      </c>
      <c r="P68" s="50" t="n">
        <v>1271.221</v>
      </c>
      <c r="Q68" s="50" t="n">
        <v>1.95</v>
      </c>
      <c r="R68" s="51" t="n">
        <f aca="false">P68/3600</f>
        <v>0.3531169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087.481</v>
      </c>
      <c r="I69" s="50" t="n">
        <v>1.638</v>
      </c>
      <c r="J69" s="51" t="n">
        <f aca="false">H69/3600</f>
        <v>0.302078055555556</v>
      </c>
      <c r="L69" s="49" t="n">
        <v>310.6576</v>
      </c>
      <c r="M69" s="50" t="n">
        <v>32.2226</v>
      </c>
      <c r="N69" s="50" t="n">
        <v>36.3105</v>
      </c>
      <c r="O69" s="50" t="n">
        <v>37.4773</v>
      </c>
      <c r="P69" s="50" t="n">
        <v>1101.381</v>
      </c>
      <c r="Q69" s="50" t="n">
        <v>1.591</v>
      </c>
      <c r="R69" s="51" t="n">
        <f aca="false">P69/3600</f>
        <v>0.305939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47.859</v>
      </c>
      <c r="I70" s="58" t="n">
        <v>1.372</v>
      </c>
      <c r="J70" s="59" t="n">
        <f aca="false">H70/3600</f>
        <v>0.263294166666667</v>
      </c>
      <c r="L70" s="57" t="n">
        <v>150.1216</v>
      </c>
      <c r="M70" s="58" t="n">
        <v>29.3625</v>
      </c>
      <c r="N70" s="58" t="n">
        <v>34.8933</v>
      </c>
      <c r="O70" s="58" t="n">
        <v>35.9619</v>
      </c>
      <c r="P70" s="58" t="n">
        <v>954.485</v>
      </c>
      <c r="Q70" s="58" t="n">
        <v>1.341</v>
      </c>
      <c r="R70" s="59" t="n">
        <f aca="false">P70/3600</f>
        <v>0.265134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064.03</v>
      </c>
      <c r="I71" s="43" t="n">
        <v>18.096</v>
      </c>
      <c r="J71" s="44" t="n">
        <f aca="false">H71/3600</f>
        <v>3.62889722222222</v>
      </c>
      <c r="L71" s="42" t="n">
        <v>2158.3272</v>
      </c>
      <c r="M71" s="43" t="n">
        <v>43.3919</v>
      </c>
      <c r="N71" s="43" t="n">
        <v>46.727</v>
      </c>
      <c r="O71" s="43" t="n">
        <v>47.6495</v>
      </c>
      <c r="P71" s="43" t="n">
        <v>13284.138</v>
      </c>
      <c r="Q71" s="43" t="n">
        <v>18.08</v>
      </c>
      <c r="R71" s="44" t="n">
        <f aca="false">P71/3600</f>
        <v>3.69003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1946.494</v>
      </c>
      <c r="I72" s="50" t="n">
        <v>15.022</v>
      </c>
      <c r="J72" s="51" t="n">
        <f aca="false">H72/3600</f>
        <v>3.31847055555556</v>
      </c>
      <c r="L72" s="49" t="n">
        <v>777.2184</v>
      </c>
      <c r="M72" s="50" t="n">
        <v>41.1354</v>
      </c>
      <c r="N72" s="50" t="n">
        <v>45.373</v>
      </c>
      <c r="O72" s="50" t="n">
        <v>46.0375</v>
      </c>
      <c r="P72" s="50" t="n">
        <v>12063.462</v>
      </c>
      <c r="Q72" s="50" t="n">
        <v>15.225</v>
      </c>
      <c r="R72" s="51" t="n">
        <f aca="false">P72/3600</f>
        <v>3.35096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391.453</v>
      </c>
      <c r="I73" s="50" t="n">
        <v>13.431</v>
      </c>
      <c r="J73" s="51" t="n">
        <f aca="false">H73/3600</f>
        <v>3.1642925</v>
      </c>
      <c r="L73" s="49" t="n">
        <v>371.3872</v>
      </c>
      <c r="M73" s="50" t="n">
        <v>38.6449</v>
      </c>
      <c r="N73" s="50" t="n">
        <v>43.9776</v>
      </c>
      <c r="O73" s="50" t="n">
        <v>44.4538</v>
      </c>
      <c r="P73" s="50" t="n">
        <v>11482.819</v>
      </c>
      <c r="Q73" s="50" t="n">
        <v>13.665</v>
      </c>
      <c r="R73" s="51" t="n">
        <f aca="false">P73/3600</f>
        <v>3.1896719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0943.152</v>
      </c>
      <c r="I74" s="58" t="n">
        <v>12.464</v>
      </c>
      <c r="J74" s="59" t="n">
        <f aca="false">H74/3600</f>
        <v>3.03976444444444</v>
      </c>
      <c r="L74" s="57" t="n">
        <v>198.2048</v>
      </c>
      <c r="M74" s="58" t="n">
        <v>35.9284</v>
      </c>
      <c r="N74" s="58" t="n">
        <v>42.8821</v>
      </c>
      <c r="O74" s="58" t="n">
        <v>43.1537</v>
      </c>
      <c r="P74" s="58" t="n">
        <v>11020.815</v>
      </c>
      <c r="Q74" s="58" t="n">
        <v>12.526</v>
      </c>
      <c r="R74" s="59" t="n">
        <f aca="false">P74/3600</f>
        <v>3.06133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296.153</v>
      </c>
      <c r="I75" s="43" t="n">
        <v>17.875</v>
      </c>
      <c r="J75" s="44" t="n">
        <f aca="false">H75/3600</f>
        <v>3.69337583333333</v>
      </c>
      <c r="L75" s="42" t="n">
        <v>2950.3896</v>
      </c>
      <c r="M75" s="43" t="n">
        <v>43.1805</v>
      </c>
      <c r="N75" s="43" t="n">
        <v>48.2271</v>
      </c>
      <c r="O75" s="43" t="n">
        <v>47.8393</v>
      </c>
      <c r="P75" s="43" t="n">
        <v>13573.545</v>
      </c>
      <c r="Q75" s="43" t="n">
        <v>18.47</v>
      </c>
      <c r="R75" s="44" t="n">
        <f aca="false">P75/3600</f>
        <v>3.770429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096.161</v>
      </c>
      <c r="I76" s="50" t="n">
        <v>14.898</v>
      </c>
      <c r="J76" s="51" t="n">
        <f aca="false">H76/3600</f>
        <v>3.36004472222222</v>
      </c>
      <c r="L76" s="49" t="n">
        <v>948.1808</v>
      </c>
      <c r="M76" s="50" t="n">
        <v>40.8718</v>
      </c>
      <c r="N76" s="50" t="n">
        <v>46.7964</v>
      </c>
      <c r="O76" s="50" t="n">
        <v>46.0063</v>
      </c>
      <c r="P76" s="50" t="n">
        <v>12193.069</v>
      </c>
      <c r="Q76" s="50" t="n">
        <v>15.054</v>
      </c>
      <c r="R76" s="51" t="n">
        <f aca="false">P76/3600</f>
        <v>3.3869636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501.55</v>
      </c>
      <c r="I77" s="50" t="n">
        <v>13.4</v>
      </c>
      <c r="J77" s="51" t="n">
        <f aca="false">H77/3600</f>
        <v>3.194875</v>
      </c>
      <c r="L77" s="49" t="n">
        <v>440.5384</v>
      </c>
      <c r="M77" s="50" t="n">
        <v>38.3431</v>
      </c>
      <c r="N77" s="50" t="n">
        <v>45.6227</v>
      </c>
      <c r="O77" s="50" t="n">
        <v>44.1997</v>
      </c>
      <c r="P77" s="50" t="n">
        <v>11509.125</v>
      </c>
      <c r="Q77" s="50" t="n">
        <v>13.556</v>
      </c>
      <c r="R77" s="51" t="n">
        <f aca="false">P77/3600</f>
        <v>3.1969791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036.167</v>
      </c>
      <c r="I78" s="58" t="n">
        <v>12.511</v>
      </c>
      <c r="J78" s="59" t="n">
        <f aca="false">H78/3600</f>
        <v>3.06560194444444</v>
      </c>
      <c r="L78" s="57" t="n">
        <v>235.6312</v>
      </c>
      <c r="M78" s="58" t="n">
        <v>35.4375</v>
      </c>
      <c r="N78" s="58" t="n">
        <v>44.6439</v>
      </c>
      <c r="O78" s="58" t="n">
        <v>42.9147</v>
      </c>
      <c r="P78" s="58" t="n">
        <v>11055.846</v>
      </c>
      <c r="Q78" s="58" t="n">
        <v>12.542</v>
      </c>
      <c r="R78" s="59" t="n">
        <f aca="false">P78/3600</f>
        <v>3.07106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281.119</v>
      </c>
      <c r="I79" s="43" t="n">
        <v>17.8</v>
      </c>
      <c r="J79" s="44" t="n">
        <f aca="false">H79/3600</f>
        <v>3.68919972222222</v>
      </c>
      <c r="L79" s="42" t="n">
        <v>2480.72</v>
      </c>
      <c r="M79" s="43" t="n">
        <v>43.1589</v>
      </c>
      <c r="N79" s="43" t="n">
        <v>48.0355</v>
      </c>
      <c r="O79" s="43" t="n">
        <v>48.2486</v>
      </c>
      <c r="P79" s="43" t="n">
        <v>13569.031</v>
      </c>
      <c r="Q79" s="43" t="n">
        <v>17.909</v>
      </c>
      <c r="R79" s="44" t="n">
        <f aca="false">P79/3600</f>
        <v>3.769175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022.401</v>
      </c>
      <c r="I80" s="50" t="n">
        <v>15.038</v>
      </c>
      <c r="J80" s="51" t="n">
        <f aca="false">H80/3600</f>
        <v>3.33955583333333</v>
      </c>
      <c r="L80" s="49" t="n">
        <v>783.0464</v>
      </c>
      <c r="M80" s="50" t="n">
        <v>40.7796</v>
      </c>
      <c r="N80" s="50" t="n">
        <v>46.3621</v>
      </c>
      <c r="O80" s="50" t="n">
        <v>46.4812</v>
      </c>
      <c r="P80" s="50" t="n">
        <v>12263.005</v>
      </c>
      <c r="Q80" s="50" t="n">
        <v>15.6</v>
      </c>
      <c r="R80" s="51" t="n">
        <f aca="false">P80/3600</f>
        <v>3.4063902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352.816</v>
      </c>
      <c r="I81" s="50" t="n">
        <v>13.353</v>
      </c>
      <c r="J81" s="51" t="n">
        <f aca="false">H81/3600</f>
        <v>3.15356</v>
      </c>
      <c r="L81" s="49" t="n">
        <v>341.3608</v>
      </c>
      <c r="M81" s="50" t="n">
        <v>38.2586</v>
      </c>
      <c r="N81" s="50" t="n">
        <v>44.7153</v>
      </c>
      <c r="O81" s="50" t="n">
        <v>44.7253</v>
      </c>
      <c r="P81" s="50" t="n">
        <v>11392.198</v>
      </c>
      <c r="Q81" s="50" t="n">
        <v>13.432</v>
      </c>
      <c r="R81" s="51" t="n">
        <f aca="false">P81/3600</f>
        <v>3.16449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0904.828</v>
      </c>
      <c r="I82" s="58" t="n">
        <v>12.355</v>
      </c>
      <c r="J82" s="59" t="n">
        <f aca="false">H82/3600</f>
        <v>3.02911888888889</v>
      </c>
      <c r="L82" s="57" t="n">
        <v>177.9272</v>
      </c>
      <c r="M82" s="58" t="n">
        <v>35.594</v>
      </c>
      <c r="N82" s="58" t="n">
        <v>43.4968</v>
      </c>
      <c r="O82" s="58" t="n">
        <v>43.5069</v>
      </c>
      <c r="P82" s="58" t="n">
        <v>11017.692</v>
      </c>
      <c r="Q82" s="58" t="n">
        <v>12.449</v>
      </c>
      <c r="R82" s="59" t="n">
        <f aca="false">P82/3600</f>
        <v>3.0604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649238908163</v>
      </c>
      <c r="J89" s="70" t="n">
        <f aca="false">GEOMEAN(J3:J82)</f>
        <v>2.06968805308576</v>
      </c>
      <c r="Q89" s="70" t="n">
        <f aca="false">GEOMEAN(Q3:Q82)</f>
        <v>10.6502580393687</v>
      </c>
      <c r="R89" s="70" t="n">
        <f aca="false">GEOMEAN(R3:R82)</f>
        <v>2.113850453527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09569991006</v>
      </c>
      <c r="R90" s="71" t="n">
        <f aca="false">R89/J89</f>
        <v>1.021337708538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6459722222222</v>
      </c>
      <c r="J91" s="70" t="n">
        <f aca="false">SUM(J3:J82)</f>
        <v>218.170411111111</v>
      </c>
      <c r="Q91" s="70" t="n">
        <f aca="false">SUM(Q3:Q82)/3600</f>
        <v>0.308496111111111</v>
      </c>
      <c r="R91" s="70" t="n">
        <f aca="false">SUM(R3:R82)</f>
        <v>222.916169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07T05:27:50Z</dcterms:modified>
  <cp:revision>0</cp:revision>
  <dc:subject/>
  <dc:title/>
</cp:coreProperties>
</file>